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_1" vbProcedure="false">'AI-LC'!$D$3:$H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60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J3" s="3"/>
      <c r="K3" s="3"/>
    </row>
    <row r="4" customFormat="false" ht="12" hidden="false" customHeight="false" outlineLevel="0" collapsed="false">
      <c r="B4" s="7" t="s">
        <v>5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6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7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8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9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0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/>
    </row>
    <row r="11" customFormat="false" ht="12" hidden="false" customHeight="false" outlineLevel="0" collapsed="false">
      <c r="B11" s="11" t="s">
        <v>11</v>
      </c>
      <c r="C11" s="19" t="e">
        <f aca="false">'AI-HE'!R90</f>
        <v>#NUM!</v>
      </c>
      <c r="D11" s="19"/>
      <c r="E11" s="19"/>
      <c r="F11" s="19" t="e">
        <f aca="false">'AI-LC'!R90</f>
        <v>#NUM!</v>
      </c>
      <c r="G11" s="19"/>
      <c r="H11" s="19"/>
    </row>
    <row r="12" customFormat="false" ht="12.75" hidden="false" customHeight="false" outlineLevel="0" collapsed="false">
      <c r="B12" s="16" t="s">
        <v>12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3</v>
      </c>
      <c r="D14" s="2"/>
      <c r="E14" s="2"/>
      <c r="F14" s="2" t="s">
        <v>14</v>
      </c>
      <c r="G14" s="2"/>
      <c r="H14" s="2"/>
    </row>
    <row r="15" customFormat="false" ht="12.75" hidden="false" customHeight="false" outlineLevel="0" collapsed="false">
      <c r="C15" s="21" t="s">
        <v>2</v>
      </c>
      <c r="D15" s="22" t="s">
        <v>3</v>
      </c>
      <c r="E15" s="23" t="s">
        <v>4</v>
      </c>
      <c r="F15" s="21" t="s">
        <v>2</v>
      </c>
      <c r="G15" s="22" t="s">
        <v>3</v>
      </c>
      <c r="H15" s="23" t="s">
        <v>4</v>
      </c>
    </row>
    <row r="16" customFormat="false" ht="12" hidden="false" customHeight="false" outlineLevel="0" collapsed="false">
      <c r="B16" s="7" t="s">
        <v>5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6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7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8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9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0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1</v>
      </c>
      <c r="C23" s="19" t="n">
        <f aca="false">'RA-HE'!R90</f>
        <v>1.00249116072945</v>
      </c>
      <c r="D23" s="19"/>
      <c r="E23" s="19"/>
      <c r="F23" s="19" t="n">
        <f aca="false">'RA-LC'!R90</f>
        <v>1.01768567978409</v>
      </c>
      <c r="G23" s="19"/>
      <c r="H23" s="19"/>
    </row>
    <row r="24" customFormat="false" ht="12.75" hidden="false" customHeight="false" outlineLevel="0" collapsed="false">
      <c r="B24" s="16" t="s">
        <v>12</v>
      </c>
      <c r="C24" s="20" t="n">
        <f aca="false">'RA-HE'!Q90</f>
        <v>0.974529233378911</v>
      </c>
      <c r="D24" s="20"/>
      <c r="E24" s="20"/>
      <c r="F24" s="20" t="n">
        <f aca="false">'RA-LC'!Q90</f>
        <v>0.972931171626639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5</v>
      </c>
      <c r="D26" s="2"/>
      <c r="E26" s="2"/>
      <c r="F26" s="2" t="s">
        <v>16</v>
      </c>
      <c r="G26" s="2"/>
      <c r="H26" s="2"/>
    </row>
    <row r="27" customFormat="false" ht="12.75" hidden="false" customHeight="false" outlineLevel="0" collapsed="false">
      <c r="C27" s="21" t="s">
        <v>2</v>
      </c>
      <c r="D27" s="22" t="s">
        <v>3</v>
      </c>
      <c r="E27" s="23" t="s">
        <v>4</v>
      </c>
      <c r="F27" s="21" t="s">
        <v>2</v>
      </c>
      <c r="G27" s="22" t="s">
        <v>3</v>
      </c>
      <c r="H27" s="23" t="s">
        <v>4</v>
      </c>
    </row>
    <row r="28" customFormat="false" ht="12" hidden="false" customHeight="false" outlineLevel="0" collapsed="false">
      <c r="B28" s="7" t="s">
        <v>5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6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7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8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9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0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1</v>
      </c>
      <c r="C35" s="19" t="n">
        <f aca="false">'LB-HE'!R90</f>
        <v>1.02652858031784</v>
      </c>
      <c r="D35" s="19"/>
      <c r="E35" s="19"/>
      <c r="F35" s="19" t="n">
        <f aca="false">'LB-LC'!R90</f>
        <v>1.04423178120561</v>
      </c>
      <c r="G35" s="19"/>
      <c r="H35" s="19"/>
    </row>
    <row r="36" customFormat="false" ht="12.75" hidden="false" customHeight="false" outlineLevel="0" collapsed="false">
      <c r="B36" s="16" t="s">
        <v>12</v>
      </c>
      <c r="C36" s="20" t="n">
        <f aca="false">'LB-HE'!Q90</f>
        <v>0.959423216700424</v>
      </c>
      <c r="D36" s="20"/>
      <c r="E36" s="20"/>
      <c r="F36" s="20" t="n">
        <f aca="false">'LB-LC'!Q90</f>
        <v>0.955457353613184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17</v>
      </c>
      <c r="D38" s="2"/>
      <c r="E38" s="2"/>
      <c r="F38" s="2" t="s">
        <v>18</v>
      </c>
      <c r="G38" s="2"/>
      <c r="H38" s="2"/>
    </row>
    <row r="39" customFormat="false" ht="12.75" hidden="false" customHeight="false" outlineLevel="0" collapsed="false">
      <c r="C39" s="21" t="s">
        <v>2</v>
      </c>
      <c r="D39" s="22" t="s">
        <v>3</v>
      </c>
      <c r="E39" s="23" t="s">
        <v>4</v>
      </c>
      <c r="F39" s="21" t="s">
        <v>2</v>
      </c>
      <c r="G39" s="22" t="s">
        <v>3</v>
      </c>
      <c r="H39" s="23" t="s">
        <v>4</v>
      </c>
    </row>
    <row r="40" customFormat="false" ht="12" hidden="false" customHeight="false" outlineLevel="0" collapsed="false">
      <c r="B40" s="7" t="s">
        <v>5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6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7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8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9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0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1</v>
      </c>
      <c r="C47" s="19" t="e">
        <f aca="false">'LP-HE'!R90</f>
        <v>#NUM!</v>
      </c>
      <c r="D47" s="19"/>
      <c r="E47" s="19"/>
      <c r="F47" s="19" t="e">
        <f aca="false">'LP-LC'!R90</f>
        <v>#NUM!</v>
      </c>
      <c r="G47" s="19"/>
      <c r="H47" s="19"/>
    </row>
    <row r="48" customFormat="false" ht="12.75" hidden="false" customHeight="false" outlineLevel="0" collapsed="false">
      <c r="B48" s="16" t="s">
        <v>12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/>
      <c r="E3" s="38"/>
      <c r="F3" s="38"/>
      <c r="G3" s="38"/>
      <c r="H3" s="38"/>
      <c r="I3" s="38"/>
      <c r="J3" s="39"/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4"/>
      <c r="E4" s="45"/>
      <c r="F4" s="45"/>
      <c r="G4" s="45"/>
      <c r="H4" s="45"/>
      <c r="I4" s="45"/>
      <c r="J4" s="46"/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/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/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/>
      <c r="E7" s="38"/>
      <c r="F7" s="38"/>
      <c r="G7" s="38"/>
      <c r="H7" s="38"/>
      <c r="I7" s="38"/>
      <c r="J7" s="39"/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/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/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/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7"/>
      <c r="E11" s="38"/>
      <c r="F11" s="38"/>
      <c r="G11" s="38"/>
      <c r="H11" s="38"/>
      <c r="I11" s="38"/>
      <c r="J11" s="39"/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/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/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/>
      <c r="L14" s="56"/>
      <c r="M14" s="57"/>
      <c r="N14" s="57"/>
      <c r="O14" s="57"/>
      <c r="P14" s="57"/>
      <c r="Q14" s="57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/>
      <c r="E15" s="38"/>
      <c r="F15" s="38"/>
      <c r="G15" s="38"/>
      <c r="H15" s="38"/>
      <c r="I15" s="38"/>
      <c r="J15" s="39"/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/>
      <c r="L16" s="47"/>
      <c r="M16" s="48"/>
      <c r="N16" s="48"/>
      <c r="O16" s="48"/>
      <c r="P16" s="48"/>
      <c r="Q16" s="48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/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/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/>
      <c r="E3" s="38"/>
      <c r="F3" s="38"/>
      <c r="G3" s="38"/>
      <c r="H3" s="38"/>
      <c r="I3" s="38"/>
      <c r="J3" s="39"/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4"/>
      <c r="E4" s="45"/>
      <c r="F4" s="45"/>
      <c r="G4" s="45"/>
      <c r="H4" s="45"/>
      <c r="I4" s="45"/>
      <c r="J4" s="46"/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/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/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/>
      <c r="E7" s="38"/>
      <c r="F7" s="38"/>
      <c r="G7" s="38"/>
      <c r="H7" s="38"/>
      <c r="I7" s="38"/>
      <c r="J7" s="39"/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/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/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/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7"/>
      <c r="E11" s="38"/>
      <c r="F11" s="38"/>
      <c r="G11" s="38"/>
      <c r="H11" s="38"/>
      <c r="I11" s="38"/>
      <c r="J11" s="39"/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/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/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/>
      <c r="L14" s="53"/>
      <c r="M14" s="54"/>
      <c r="N14" s="54"/>
      <c r="O14" s="54"/>
      <c r="P14" s="54"/>
      <c r="Q14" s="54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/>
      <c r="E15" s="38"/>
      <c r="F15" s="38"/>
      <c r="G15" s="38"/>
      <c r="H15" s="38"/>
      <c r="I15" s="38"/>
      <c r="J15" s="39"/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/>
      <c r="L16" s="44"/>
      <c r="M16" s="45"/>
      <c r="N16" s="45"/>
      <c r="O16" s="45"/>
      <c r="P16" s="45"/>
      <c r="Q16" s="45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/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/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I2" activeCellId="0" sqref="I2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27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2992.6016</v>
      </c>
      <c r="E3" s="38" t="n">
        <v>41.9013</v>
      </c>
      <c r="F3" s="38" t="n">
        <v>41.7173</v>
      </c>
      <c r="G3" s="38" t="n">
        <v>44.4009</v>
      </c>
      <c r="H3" s="38" t="n">
        <v>23855.24</v>
      </c>
      <c r="I3" s="38" t="n">
        <v>62.384</v>
      </c>
      <c r="J3" s="42" t="n">
        <f aca="false">H3/3600</f>
        <v>6.62645555555556</v>
      </c>
      <c r="L3" s="37" t="n">
        <v>13370.8928</v>
      </c>
      <c r="M3" s="38" t="n">
        <v>41.8419</v>
      </c>
      <c r="N3" s="38" t="n">
        <v>41.697</v>
      </c>
      <c r="O3" s="38" t="n">
        <v>44.3882</v>
      </c>
      <c r="P3" s="38" t="n">
        <v>23770.54</v>
      </c>
      <c r="Q3" s="38" t="n">
        <v>60.219</v>
      </c>
      <c r="R3" s="42" t="n">
        <f aca="false">P3/3600</f>
        <v>6.60292777777778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4" t="n">
        <v>5281.9744</v>
      </c>
      <c r="E4" s="45" t="n">
        <v>39.3787</v>
      </c>
      <c r="F4" s="45" t="n">
        <v>40.0227</v>
      </c>
      <c r="G4" s="45" t="n">
        <v>42.4498</v>
      </c>
      <c r="H4" s="45" t="n">
        <v>20734.28</v>
      </c>
      <c r="I4" s="45" t="n">
        <v>54.242</v>
      </c>
      <c r="J4" s="49" t="n">
        <f aca="false">H4/3600</f>
        <v>5.75952222222222</v>
      </c>
      <c r="L4" s="44" t="n">
        <v>5461.92</v>
      </c>
      <c r="M4" s="45" t="n">
        <v>39.3276</v>
      </c>
      <c r="N4" s="45" t="n">
        <v>40.0163</v>
      </c>
      <c r="O4" s="45" t="n">
        <v>42.4455</v>
      </c>
      <c r="P4" s="45" t="n">
        <v>21304.39</v>
      </c>
      <c r="Q4" s="45" t="n">
        <v>53.406</v>
      </c>
      <c r="R4" s="49" t="n">
        <f aca="false">P4/3600</f>
        <v>5.91788611111111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539.8816</v>
      </c>
      <c r="E5" s="45" t="n">
        <v>36.801</v>
      </c>
      <c r="F5" s="45" t="n">
        <v>38.7454</v>
      </c>
      <c r="G5" s="45" t="n">
        <v>40.918</v>
      </c>
      <c r="H5" s="45" t="n">
        <v>18902.15</v>
      </c>
      <c r="I5" s="45" t="n">
        <v>49.678</v>
      </c>
      <c r="J5" s="49" t="n">
        <f aca="false">H5/3600</f>
        <v>5.25059722222222</v>
      </c>
      <c r="L5" s="44" t="n">
        <v>2622.8768</v>
      </c>
      <c r="M5" s="45" t="n">
        <v>36.7518</v>
      </c>
      <c r="N5" s="45" t="n">
        <v>38.7438</v>
      </c>
      <c r="O5" s="45" t="n">
        <v>40.9193</v>
      </c>
      <c r="P5" s="45" t="n">
        <v>19807.34</v>
      </c>
      <c r="Q5" s="45" t="n">
        <v>48.969</v>
      </c>
      <c r="R5" s="49" t="n">
        <f aca="false">P5/3600</f>
        <v>5.50203888888889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17.6864</v>
      </c>
      <c r="E6" s="54" t="n">
        <v>34.1264</v>
      </c>
      <c r="F6" s="54" t="n">
        <v>37.7545</v>
      </c>
      <c r="G6" s="54" t="n">
        <v>39.8149</v>
      </c>
      <c r="H6" s="54" t="n">
        <v>17543.4</v>
      </c>
      <c r="I6" s="54" t="n">
        <v>41.846</v>
      </c>
      <c r="J6" s="58" t="n">
        <f aca="false">H6/3600</f>
        <v>4.87316666666667</v>
      </c>
      <c r="L6" s="53" t="n">
        <v>1353.592</v>
      </c>
      <c r="M6" s="54" t="n">
        <v>34.0846</v>
      </c>
      <c r="N6" s="54" t="n">
        <v>37.7542</v>
      </c>
      <c r="O6" s="54" t="n">
        <v>39.8149</v>
      </c>
      <c r="P6" s="54" t="n">
        <v>18706.77</v>
      </c>
      <c r="Q6" s="54" t="n">
        <v>41.609</v>
      </c>
      <c r="R6" s="58" t="n">
        <f aca="false">P6/3600</f>
        <v>5.196325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 t="n">
        <v>33069.5088</v>
      </c>
      <c r="E7" s="38" t="n">
        <v>40.4993</v>
      </c>
      <c r="F7" s="38" t="n">
        <v>45.2783</v>
      </c>
      <c r="G7" s="38" t="n">
        <v>44.8777</v>
      </c>
      <c r="H7" s="38" t="n">
        <v>33745.3</v>
      </c>
      <c r="I7" s="38" t="n">
        <v>83.251</v>
      </c>
      <c r="J7" s="49" t="n">
        <f aca="false">H7/3600</f>
        <v>9.37369444444445</v>
      </c>
      <c r="L7" s="37" t="n">
        <v>34383.2048</v>
      </c>
      <c r="M7" s="38" t="n">
        <v>40.475</v>
      </c>
      <c r="N7" s="38" t="n">
        <v>45.2601</v>
      </c>
      <c r="O7" s="38" t="n">
        <v>44.8572</v>
      </c>
      <c r="P7" s="38" t="n">
        <v>32265.25</v>
      </c>
      <c r="Q7" s="38" t="n">
        <v>80.36</v>
      </c>
      <c r="R7" s="42" t="n">
        <f aca="false">P7/3600</f>
        <v>8.96256944444444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5838.3392</v>
      </c>
      <c r="E8" s="45" t="n">
        <v>37.4875</v>
      </c>
      <c r="F8" s="45" t="n">
        <v>43.3444</v>
      </c>
      <c r="G8" s="45" t="n">
        <v>43.4874</v>
      </c>
      <c r="H8" s="45" t="n">
        <v>29635.47</v>
      </c>
      <c r="I8" s="45" t="n">
        <v>69.879</v>
      </c>
      <c r="J8" s="49" t="n">
        <f aca="false">H8/3600</f>
        <v>8.232075</v>
      </c>
      <c r="L8" s="44" t="n">
        <v>16686.7616</v>
      </c>
      <c r="M8" s="45" t="n">
        <v>37.4613</v>
      </c>
      <c r="N8" s="45" t="n">
        <v>43.3257</v>
      </c>
      <c r="O8" s="45" t="n">
        <v>43.4681</v>
      </c>
      <c r="P8" s="45" t="n">
        <v>28902.77</v>
      </c>
      <c r="Q8" s="45" t="n">
        <v>67.516</v>
      </c>
      <c r="R8" s="49" t="n">
        <f aca="false">P8/3600</f>
        <v>8.02854722222222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8307.6768</v>
      </c>
      <c r="E9" s="45" t="n">
        <v>34.5164</v>
      </c>
      <c r="F9" s="45" t="n">
        <v>41.7356</v>
      </c>
      <c r="G9" s="45" t="n">
        <v>42.1715</v>
      </c>
      <c r="H9" s="45" t="n">
        <v>26874.88</v>
      </c>
      <c r="I9" s="45" t="n">
        <v>62.103</v>
      </c>
      <c r="J9" s="49" t="n">
        <f aca="false">H9/3600</f>
        <v>7.46524444444445</v>
      </c>
      <c r="L9" s="44" t="n">
        <v>8840.7712</v>
      </c>
      <c r="M9" s="45" t="n">
        <v>34.4977</v>
      </c>
      <c r="N9" s="45" t="n">
        <v>41.7092</v>
      </c>
      <c r="O9" s="45" t="n">
        <v>42.1438</v>
      </c>
      <c r="P9" s="45" t="n">
        <v>26733.36</v>
      </c>
      <c r="Q9" s="45" t="n">
        <v>60.188</v>
      </c>
      <c r="R9" s="49" t="n">
        <f aca="false">P9/3600</f>
        <v>7.42593333333333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51.8304</v>
      </c>
      <c r="E10" s="54" t="n">
        <v>31.7563</v>
      </c>
      <c r="F10" s="54" t="n">
        <v>40.4875</v>
      </c>
      <c r="G10" s="54" t="n">
        <v>41.1115</v>
      </c>
      <c r="H10" s="54" t="n">
        <v>24834.45</v>
      </c>
      <c r="I10" s="54" t="n">
        <v>58.337</v>
      </c>
      <c r="J10" s="49" t="n">
        <f aca="false">H10/3600</f>
        <v>6.89845833333333</v>
      </c>
      <c r="L10" s="53" t="n">
        <v>4957.2656</v>
      </c>
      <c r="M10" s="54" t="n">
        <v>31.704</v>
      </c>
      <c r="N10" s="54" t="n">
        <v>40.4619</v>
      </c>
      <c r="O10" s="54" t="n">
        <v>41.0948</v>
      </c>
      <c r="P10" s="54" t="n">
        <v>25094.99</v>
      </c>
      <c r="Q10" s="54" t="n">
        <v>56.688</v>
      </c>
      <c r="R10" s="58" t="n">
        <f aca="false">P10/3600</f>
        <v>6.97083055555556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40" t="n">
        <v>218559.36</v>
      </c>
      <c r="E11" s="41" t="n">
        <v>39.6921</v>
      </c>
      <c r="F11" s="41" t="n">
        <v>39.8186</v>
      </c>
      <c r="G11" s="41" t="n">
        <v>38.1531</v>
      </c>
      <c r="H11" s="41" t="n">
        <v>91493.42</v>
      </c>
      <c r="I11" s="41" t="n">
        <v>202.596</v>
      </c>
      <c r="J11" s="42" t="n">
        <f aca="false">H11/3600</f>
        <v>25.4148388888889</v>
      </c>
      <c r="L11" s="40" t="n">
        <v>218690.7104</v>
      </c>
      <c r="M11" s="41" t="n">
        <v>39.6806</v>
      </c>
      <c r="N11" s="41" t="n">
        <v>39.8034</v>
      </c>
      <c r="O11" s="41" t="n">
        <v>38.1393</v>
      </c>
      <c r="P11" s="41" t="n">
        <v>84282.37</v>
      </c>
      <c r="Q11" s="41" t="n">
        <v>201.597</v>
      </c>
      <c r="R11" s="42" t="n">
        <f aca="false">P11/3600</f>
        <v>23.4117694444444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487.136</v>
      </c>
      <c r="E12" s="48" t="n">
        <v>33.753</v>
      </c>
      <c r="F12" s="48" t="n">
        <v>38.4309</v>
      </c>
      <c r="G12" s="48" t="n">
        <v>36.7612</v>
      </c>
      <c r="H12" s="48" t="n">
        <v>79283.7</v>
      </c>
      <c r="I12" s="48" t="n">
        <v>179.846</v>
      </c>
      <c r="J12" s="49" t="n">
        <f aca="false">H12/3600</f>
        <v>22.02325</v>
      </c>
      <c r="L12" s="47" t="n">
        <v>94495.3392</v>
      </c>
      <c r="M12" s="48" t="n">
        <v>33.7291</v>
      </c>
      <c r="N12" s="48" t="n">
        <v>38.4176</v>
      </c>
      <c r="O12" s="48" t="n">
        <v>36.7497</v>
      </c>
      <c r="P12" s="48" t="n">
        <v>72565.48</v>
      </c>
      <c r="Q12" s="48" t="n">
        <v>178.642</v>
      </c>
      <c r="R12" s="49" t="n">
        <f aca="false">P12/3600</f>
        <v>20.1570777777778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455.7376</v>
      </c>
      <c r="E13" s="48" t="n">
        <v>29.7046</v>
      </c>
      <c r="F13" s="48" t="n">
        <v>37.4879</v>
      </c>
      <c r="G13" s="48" t="n">
        <v>35.7483</v>
      </c>
      <c r="H13" s="48" t="n">
        <v>58159.12</v>
      </c>
      <c r="I13" s="48" t="n">
        <v>141.033</v>
      </c>
      <c r="J13" s="49" t="n">
        <f aca="false">H13/3600</f>
        <v>16.1553111111111</v>
      </c>
      <c r="L13" s="47" t="n">
        <v>28477.5328</v>
      </c>
      <c r="M13" s="48" t="n">
        <v>29.6878</v>
      </c>
      <c r="N13" s="48" t="n">
        <v>37.4721</v>
      </c>
      <c r="O13" s="48" t="n">
        <v>35.7322</v>
      </c>
      <c r="P13" s="48" t="n">
        <v>56095.04</v>
      </c>
      <c r="Q13" s="48" t="n">
        <v>139.158</v>
      </c>
      <c r="R13" s="49" t="n">
        <f aca="false">P13/3600</f>
        <v>15.5819555555556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02.7648</v>
      </c>
      <c r="E14" s="57" t="n">
        <v>28.0901</v>
      </c>
      <c r="F14" s="57" t="n">
        <v>36.7017</v>
      </c>
      <c r="G14" s="57" t="n">
        <v>34.9032</v>
      </c>
      <c r="H14" s="57" t="n">
        <v>44718.59</v>
      </c>
      <c r="I14" s="57" t="n">
        <v>107.188</v>
      </c>
      <c r="J14" s="58" t="n">
        <f aca="false">H14/3600</f>
        <v>12.4218305555556</v>
      </c>
      <c r="L14" s="56" t="n">
        <v>7117.6528</v>
      </c>
      <c r="M14" s="57" t="n">
        <v>28.0778</v>
      </c>
      <c r="N14" s="57" t="n">
        <v>36.6855</v>
      </c>
      <c r="O14" s="57" t="n">
        <v>34.8884</v>
      </c>
      <c r="P14" s="57" t="n">
        <v>45679.97</v>
      </c>
      <c r="Q14" s="57" t="n">
        <v>106.86</v>
      </c>
      <c r="R14" s="58" t="n">
        <f aca="false">P14/3600</f>
        <v>12.6888805555556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23364.1008</v>
      </c>
      <c r="E15" s="38" t="n">
        <v>41.6693</v>
      </c>
      <c r="F15" s="38" t="n">
        <v>46.9194</v>
      </c>
      <c r="G15" s="38" t="n">
        <v>46.5331</v>
      </c>
      <c r="H15" s="38" t="n">
        <v>63454.74</v>
      </c>
      <c r="I15" s="38" t="n">
        <v>122.829</v>
      </c>
      <c r="J15" s="49" t="n">
        <f aca="false">H15/3600</f>
        <v>17.6263166666667</v>
      </c>
      <c r="L15" s="37" t="n">
        <v>23457.8656</v>
      </c>
      <c r="M15" s="38" t="n">
        <v>41.6596</v>
      </c>
      <c r="N15" s="38" t="n">
        <v>46.9158</v>
      </c>
      <c r="O15" s="38" t="n">
        <v>46.5317</v>
      </c>
      <c r="P15" s="38" t="n">
        <v>62463.32</v>
      </c>
      <c r="Q15" s="38" t="n">
        <v>120.923</v>
      </c>
      <c r="R15" s="42" t="n">
        <f aca="false">P15/3600</f>
        <v>17.3509222222222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975.6</v>
      </c>
      <c r="E16" s="45" t="n">
        <v>40.2489</v>
      </c>
      <c r="F16" s="45" t="n">
        <v>46.1185</v>
      </c>
      <c r="G16" s="45" t="n">
        <v>45.925</v>
      </c>
      <c r="H16" s="45" t="n">
        <v>51043.93</v>
      </c>
      <c r="I16" s="45" t="n">
        <v>102.61</v>
      </c>
      <c r="J16" s="49" t="n">
        <f aca="false">H16/3600</f>
        <v>14.1788694444444</v>
      </c>
      <c r="L16" s="44" t="n">
        <v>6020.1232</v>
      </c>
      <c r="M16" s="45" t="n">
        <v>40.2362</v>
      </c>
      <c r="N16" s="45" t="n">
        <v>46.1258</v>
      </c>
      <c r="O16" s="45" t="n">
        <v>45.9261</v>
      </c>
      <c r="P16" s="45" t="n">
        <v>52015.64</v>
      </c>
      <c r="Q16" s="45" t="n">
        <v>102.048</v>
      </c>
      <c r="R16" s="49" t="n">
        <f aca="false">P16/3600</f>
        <v>14.4487888888889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491.6272</v>
      </c>
      <c r="E17" s="45" t="n">
        <v>38.9529</v>
      </c>
      <c r="F17" s="45" t="n">
        <v>45.4788</v>
      </c>
      <c r="G17" s="45" t="n">
        <v>45.4242</v>
      </c>
      <c r="H17" s="45" t="n">
        <v>45100.34</v>
      </c>
      <c r="I17" s="45" t="n">
        <v>90.985</v>
      </c>
      <c r="J17" s="49" t="n">
        <f aca="false">H17/3600</f>
        <v>12.5278722222222</v>
      </c>
      <c r="L17" s="44" t="n">
        <v>2515.6384</v>
      </c>
      <c r="M17" s="45" t="n">
        <v>38.937</v>
      </c>
      <c r="N17" s="45" t="n">
        <v>45.4828</v>
      </c>
      <c r="O17" s="45" t="n">
        <v>45.4185</v>
      </c>
      <c r="P17" s="45" t="n">
        <v>46887.07</v>
      </c>
      <c r="Q17" s="45" t="n">
        <v>90.126</v>
      </c>
      <c r="R17" s="49" t="n">
        <f aca="false">P17/3600</f>
        <v>13.0241861111111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191.8656</v>
      </c>
      <c r="E18" s="54" t="n">
        <v>37.231</v>
      </c>
      <c r="F18" s="54" t="n">
        <v>44.9932</v>
      </c>
      <c r="G18" s="54" t="n">
        <v>45.0903</v>
      </c>
      <c r="H18" s="54" t="n">
        <v>41061.45</v>
      </c>
      <c r="I18" s="54" t="n">
        <v>79.735</v>
      </c>
      <c r="J18" s="49" t="n">
        <f aca="false">H18/3600</f>
        <v>11.4059583333333</v>
      </c>
      <c r="L18" s="53" t="n">
        <v>1200.5472</v>
      </c>
      <c r="M18" s="54" t="n">
        <v>37.207</v>
      </c>
      <c r="N18" s="54" t="n">
        <v>44.9915</v>
      </c>
      <c r="O18" s="54" t="n">
        <v>45.0837</v>
      </c>
      <c r="P18" s="54" t="n">
        <v>43294.79</v>
      </c>
      <c r="Q18" s="54" t="n">
        <v>79.094</v>
      </c>
      <c r="R18" s="58" t="n">
        <f aca="false">P18/3600</f>
        <v>12.0263305555556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4781.2808</v>
      </c>
      <c r="E19" s="38" t="n">
        <v>41.8707</v>
      </c>
      <c r="F19" s="38" t="n">
        <v>43.7806</v>
      </c>
      <c r="G19" s="38" t="n">
        <v>45.5798</v>
      </c>
      <c r="H19" s="38" t="n">
        <v>22116.57</v>
      </c>
      <c r="I19" s="38" t="n">
        <v>52.422</v>
      </c>
      <c r="J19" s="42" t="n">
        <f aca="false">H19/3600</f>
        <v>6.14349166666667</v>
      </c>
      <c r="L19" s="37" t="n">
        <v>4906.792</v>
      </c>
      <c r="M19" s="38" t="n">
        <v>41.8593</v>
      </c>
      <c r="N19" s="38" t="n">
        <v>43.7573</v>
      </c>
      <c r="O19" s="38" t="n">
        <v>45.5468</v>
      </c>
      <c r="P19" s="38" t="n">
        <v>21659.73</v>
      </c>
      <c r="Q19" s="38" t="n">
        <v>51.031</v>
      </c>
      <c r="R19" s="39" t="n">
        <f aca="false">P19/3600</f>
        <v>6.0165916666666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 t="n">
        <v>2199.2576</v>
      </c>
      <c r="E20" s="45" t="n">
        <v>39.9838</v>
      </c>
      <c r="F20" s="45" t="n">
        <v>42.4396</v>
      </c>
      <c r="G20" s="45" t="n">
        <v>43.6339</v>
      </c>
      <c r="H20" s="45" t="n">
        <v>19425.78</v>
      </c>
      <c r="I20" s="45" t="n">
        <v>46.109</v>
      </c>
      <c r="J20" s="49" t="n">
        <f aca="false">H20/3600</f>
        <v>5.39605</v>
      </c>
      <c r="L20" s="44" t="n">
        <v>2277.6848</v>
      </c>
      <c r="M20" s="45" t="n">
        <v>39.9697</v>
      </c>
      <c r="N20" s="45" t="n">
        <v>42.4109</v>
      </c>
      <c r="O20" s="45" t="n">
        <v>43.6046</v>
      </c>
      <c r="P20" s="45" t="n">
        <v>19518.44</v>
      </c>
      <c r="Q20" s="45" t="n">
        <v>45.375</v>
      </c>
      <c r="R20" s="46" t="n">
        <f aca="false">P20/3600</f>
        <v>5.42178888888889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077.7784</v>
      </c>
      <c r="E21" s="45" t="n">
        <v>37.6322</v>
      </c>
      <c r="F21" s="45" t="n">
        <v>41.2927</v>
      </c>
      <c r="G21" s="45" t="n">
        <v>42.2571</v>
      </c>
      <c r="H21" s="45" t="n">
        <v>17389.83</v>
      </c>
      <c r="I21" s="45" t="n">
        <v>40.219</v>
      </c>
      <c r="J21" s="49" t="n">
        <f aca="false">H21/3600</f>
        <v>4.83050833333333</v>
      </c>
      <c r="L21" s="44" t="n">
        <v>1123.396</v>
      </c>
      <c r="M21" s="45" t="n">
        <v>37.6161</v>
      </c>
      <c r="N21" s="45" t="n">
        <v>41.2605</v>
      </c>
      <c r="O21" s="45" t="n">
        <v>42.2253</v>
      </c>
      <c r="P21" s="45" t="n">
        <v>17878.33</v>
      </c>
      <c r="Q21" s="45" t="n">
        <v>39.641</v>
      </c>
      <c r="R21" s="46" t="n">
        <f aca="false">P21/3600</f>
        <v>4.96620277777778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43.4696</v>
      </c>
      <c r="E22" s="54" t="n">
        <v>35.2072</v>
      </c>
      <c r="F22" s="54" t="n">
        <v>40.4429</v>
      </c>
      <c r="G22" s="54" t="n">
        <v>41.3738</v>
      </c>
      <c r="H22" s="54" t="n">
        <v>15836.78</v>
      </c>
      <c r="I22" s="54" t="n">
        <v>34.234</v>
      </c>
      <c r="J22" s="58" t="n">
        <f aca="false">H22/3600</f>
        <v>4.39910555555556</v>
      </c>
      <c r="L22" s="53" t="n">
        <v>576.5192</v>
      </c>
      <c r="M22" s="54" t="n">
        <v>35.1997</v>
      </c>
      <c r="N22" s="54" t="n">
        <v>40.4173</v>
      </c>
      <c r="O22" s="54" t="n">
        <v>41.3585</v>
      </c>
      <c r="P22" s="54" t="n">
        <v>16564.69</v>
      </c>
      <c r="Q22" s="54" t="n">
        <v>34.125</v>
      </c>
      <c r="R22" s="55" t="n">
        <f aca="false">P22/3600</f>
        <v>4.60130277777778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7663.5008</v>
      </c>
      <c r="E23" s="38" t="n">
        <v>40.2468</v>
      </c>
      <c r="F23" s="38" t="n">
        <v>42.6734</v>
      </c>
      <c r="G23" s="38" t="n">
        <v>44.0461</v>
      </c>
      <c r="H23" s="38" t="n">
        <v>20341.61</v>
      </c>
      <c r="I23" s="38" t="n">
        <v>53.391</v>
      </c>
      <c r="J23" s="49" t="n">
        <f aca="false">H23/3600</f>
        <v>5.65044722222222</v>
      </c>
      <c r="L23" s="37" t="n">
        <v>7903.0192</v>
      </c>
      <c r="M23" s="38" t="n">
        <v>40.2117</v>
      </c>
      <c r="N23" s="38" t="n">
        <v>42.662</v>
      </c>
      <c r="O23" s="38" t="n">
        <v>44.0375</v>
      </c>
      <c r="P23" s="38" t="n">
        <v>19993.6</v>
      </c>
      <c r="Q23" s="38" t="n">
        <v>51.375</v>
      </c>
      <c r="R23" s="39" t="n">
        <f aca="false">P23/3600</f>
        <v>5.553777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348.22</v>
      </c>
      <c r="E24" s="45" t="n">
        <v>37.7119</v>
      </c>
      <c r="F24" s="45" t="n">
        <v>40.8792</v>
      </c>
      <c r="G24" s="45" t="n">
        <v>41.6403</v>
      </c>
      <c r="H24" s="45" t="n">
        <v>17509.44</v>
      </c>
      <c r="I24" s="45" t="n">
        <v>47.563</v>
      </c>
      <c r="J24" s="49" t="n">
        <f aca="false">H24/3600</f>
        <v>4.86373333333333</v>
      </c>
      <c r="L24" s="44" t="n">
        <v>3474.7568</v>
      </c>
      <c r="M24" s="45" t="n">
        <v>37.6783</v>
      </c>
      <c r="N24" s="45" t="n">
        <v>40.8635</v>
      </c>
      <c r="O24" s="45" t="n">
        <v>41.6323</v>
      </c>
      <c r="P24" s="45" t="n">
        <v>17717.16</v>
      </c>
      <c r="Q24" s="45" t="n">
        <v>46.328</v>
      </c>
      <c r="R24" s="46" t="n">
        <f aca="false">P24/3600</f>
        <v>4.92143333333333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45.7528</v>
      </c>
      <c r="E25" s="45" t="n">
        <v>35.0808</v>
      </c>
      <c r="F25" s="45" t="n">
        <v>39.3783</v>
      </c>
      <c r="G25" s="45" t="n">
        <v>40.0244</v>
      </c>
      <c r="H25" s="45" t="n">
        <v>15763.69</v>
      </c>
      <c r="I25" s="45" t="n">
        <v>40.469</v>
      </c>
      <c r="J25" s="49" t="n">
        <f aca="false">H25/3600</f>
        <v>4.37880277777778</v>
      </c>
      <c r="L25" s="44" t="n">
        <v>1615.5536</v>
      </c>
      <c r="M25" s="45" t="n">
        <v>35.0545</v>
      </c>
      <c r="N25" s="45" t="n">
        <v>39.3628</v>
      </c>
      <c r="O25" s="45" t="n">
        <v>40.0158</v>
      </c>
      <c r="P25" s="45" t="n">
        <v>16321.61</v>
      </c>
      <c r="Q25" s="45" t="n">
        <v>39.234</v>
      </c>
      <c r="R25" s="46" t="n">
        <f aca="false">P25/3600</f>
        <v>4.53378055555556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20.8272</v>
      </c>
      <c r="E26" s="54" t="n">
        <v>32.5445</v>
      </c>
      <c r="F26" s="54" t="n">
        <v>38.2386</v>
      </c>
      <c r="G26" s="54" t="n">
        <v>39.1264</v>
      </c>
      <c r="H26" s="54" t="n">
        <v>14632.06</v>
      </c>
      <c r="I26" s="54" t="n">
        <v>34.875</v>
      </c>
      <c r="J26" s="49" t="n">
        <f aca="false">H26/3600</f>
        <v>4.06446111111111</v>
      </c>
      <c r="L26" s="53" t="n">
        <v>762.9136</v>
      </c>
      <c r="M26" s="54" t="n">
        <v>32.5252</v>
      </c>
      <c r="N26" s="54" t="n">
        <v>38.2202</v>
      </c>
      <c r="O26" s="54" t="n">
        <v>39.1243</v>
      </c>
      <c r="P26" s="54" t="n">
        <v>15372.11</v>
      </c>
      <c r="Q26" s="54" t="n">
        <v>34.453</v>
      </c>
      <c r="R26" s="55" t="n">
        <f aca="false">P26/3600</f>
        <v>4.27003055555556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8119.9064</v>
      </c>
      <c r="E27" s="38" t="n">
        <v>38.6309</v>
      </c>
      <c r="F27" s="38" t="n">
        <v>40.2056</v>
      </c>
      <c r="G27" s="38" t="n">
        <v>43.766</v>
      </c>
      <c r="H27" s="38" t="n">
        <v>46063.27</v>
      </c>
      <c r="I27" s="38" t="n">
        <v>106.783</v>
      </c>
      <c r="J27" s="42" t="n">
        <f aca="false">H27/3600</f>
        <v>12.7953527777778</v>
      </c>
      <c r="L27" s="37" t="n">
        <v>18628.6312</v>
      </c>
      <c r="M27" s="38" t="n">
        <v>38.5948</v>
      </c>
      <c r="N27" s="38" t="n">
        <v>40.1968</v>
      </c>
      <c r="O27" s="38" t="n">
        <v>43.7521</v>
      </c>
      <c r="P27" s="38" t="n">
        <v>45612.88</v>
      </c>
      <c r="Q27" s="38" t="n">
        <v>102.813</v>
      </c>
      <c r="R27" s="39" t="n">
        <f aca="false">P27/3600</f>
        <v>12.6702444444444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790.6008</v>
      </c>
      <c r="E28" s="45" t="n">
        <v>37.0058</v>
      </c>
      <c r="F28" s="45" t="n">
        <v>39.2357</v>
      </c>
      <c r="G28" s="45" t="n">
        <v>42.0809</v>
      </c>
      <c r="H28" s="45" t="n">
        <v>37456.07</v>
      </c>
      <c r="I28" s="45" t="n">
        <v>84.376</v>
      </c>
      <c r="J28" s="49" t="n">
        <f aca="false">H28/3600</f>
        <v>10.4044638888889</v>
      </c>
      <c r="L28" s="44" t="n">
        <v>6070.8776</v>
      </c>
      <c r="M28" s="45" t="n">
        <v>36.9666</v>
      </c>
      <c r="N28" s="45" t="n">
        <v>39.2291</v>
      </c>
      <c r="O28" s="45" t="n">
        <v>42.0657</v>
      </c>
      <c r="P28" s="45" t="n">
        <v>38461.05</v>
      </c>
      <c r="Q28" s="45" t="n">
        <v>82.61</v>
      </c>
      <c r="R28" s="46" t="n">
        <f aca="false">P28/3600</f>
        <v>10.683625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721.796</v>
      </c>
      <c r="E29" s="45" t="n">
        <v>35.0921</v>
      </c>
      <c r="F29" s="45" t="n">
        <v>38.4173</v>
      </c>
      <c r="G29" s="45" t="n">
        <v>40.5713</v>
      </c>
      <c r="H29" s="45" t="n">
        <v>33643.4</v>
      </c>
      <c r="I29" s="45" t="n">
        <v>72.97</v>
      </c>
      <c r="J29" s="49" t="n">
        <f aca="false">H29/3600</f>
        <v>9.34538888888889</v>
      </c>
      <c r="L29" s="44" t="n">
        <v>2874.7408</v>
      </c>
      <c r="M29" s="45" t="n">
        <v>35.0434</v>
      </c>
      <c r="N29" s="45" t="n">
        <v>38.4032</v>
      </c>
      <c r="O29" s="45" t="n">
        <v>40.5425</v>
      </c>
      <c r="P29" s="45" t="n">
        <v>35230</v>
      </c>
      <c r="Q29" s="45" t="n">
        <v>72.141</v>
      </c>
      <c r="R29" s="46" t="n">
        <f aca="false">P29/3600</f>
        <v>9.78611111111111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394.068</v>
      </c>
      <c r="E30" s="54" t="n">
        <v>32.91</v>
      </c>
      <c r="F30" s="54" t="n">
        <v>37.7172</v>
      </c>
      <c r="G30" s="54" t="n">
        <v>39.419</v>
      </c>
      <c r="H30" s="54" t="n">
        <v>31286.79</v>
      </c>
      <c r="I30" s="54" t="n">
        <v>63.579</v>
      </c>
      <c r="J30" s="58" t="n">
        <f aca="false">H30/3600</f>
        <v>8.690775</v>
      </c>
      <c r="L30" s="53" t="n">
        <v>1490.4696</v>
      </c>
      <c r="M30" s="54" t="n">
        <v>32.8751</v>
      </c>
      <c r="N30" s="54" t="n">
        <v>37.7003</v>
      </c>
      <c r="O30" s="54" t="n">
        <v>39.3891</v>
      </c>
      <c r="P30" s="54" t="n">
        <v>33223.61</v>
      </c>
      <c r="Q30" s="54" t="n">
        <v>63.094</v>
      </c>
      <c r="R30" s="55" t="n">
        <f aca="false">P30/3600</f>
        <v>9.22878055555556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7362.436</v>
      </c>
      <c r="E31" s="38" t="n">
        <v>39.3295</v>
      </c>
      <c r="F31" s="38" t="n">
        <v>44.0614</v>
      </c>
      <c r="G31" s="38" t="n">
        <v>45.434</v>
      </c>
      <c r="H31" s="38" t="n">
        <v>53552.01</v>
      </c>
      <c r="I31" s="38" t="n">
        <v>121.21</v>
      </c>
      <c r="J31" s="49" t="n">
        <f aca="false">H31/3600</f>
        <v>14.8755583333333</v>
      </c>
      <c r="L31" s="37" t="n">
        <v>17633.608</v>
      </c>
      <c r="M31" s="38" t="n">
        <v>39.3127</v>
      </c>
      <c r="N31" s="38" t="n">
        <v>44.0575</v>
      </c>
      <c r="O31" s="38" t="n">
        <v>45.4288</v>
      </c>
      <c r="P31" s="38" t="n">
        <v>52281.62</v>
      </c>
      <c r="Q31" s="38" t="n">
        <v>119.048</v>
      </c>
      <c r="R31" s="39" t="n">
        <f aca="false">P31/3600</f>
        <v>14.522672222222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072.652</v>
      </c>
      <c r="E32" s="45" t="n">
        <v>37.6492</v>
      </c>
      <c r="F32" s="45" t="n">
        <v>42.8134</v>
      </c>
      <c r="G32" s="45" t="n">
        <v>43.4704</v>
      </c>
      <c r="H32" s="45" t="n">
        <v>45249.91</v>
      </c>
      <c r="I32" s="45" t="n">
        <v>100.225</v>
      </c>
      <c r="J32" s="49" t="n">
        <f aca="false">H32/3600</f>
        <v>12.5694194444444</v>
      </c>
      <c r="L32" s="44" t="n">
        <v>6279.3184</v>
      </c>
      <c r="M32" s="45" t="n">
        <v>37.6327</v>
      </c>
      <c r="N32" s="45" t="n">
        <v>42.8035</v>
      </c>
      <c r="O32" s="45" t="n">
        <v>43.4468</v>
      </c>
      <c r="P32" s="45" t="n">
        <v>45288.42</v>
      </c>
      <c r="Q32" s="45" t="n">
        <v>98.701</v>
      </c>
      <c r="R32" s="46" t="n">
        <f aca="false">P32/3600</f>
        <v>12.5801166666667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2844.6856</v>
      </c>
      <c r="E33" s="45" t="n">
        <v>35.8133</v>
      </c>
      <c r="F33" s="45" t="n">
        <v>41.5823</v>
      </c>
      <c r="G33" s="45" t="n">
        <v>41.6351</v>
      </c>
      <c r="H33" s="45" t="n">
        <v>40655.15</v>
      </c>
      <c r="I33" s="45" t="n">
        <v>91.738</v>
      </c>
      <c r="J33" s="49" t="n">
        <f aca="false">H33/3600</f>
        <v>11.2930972222222</v>
      </c>
      <c r="L33" s="44" t="n">
        <v>2974.8632</v>
      </c>
      <c r="M33" s="45" t="n">
        <v>35.7939</v>
      </c>
      <c r="N33" s="45" t="n">
        <v>41.5666</v>
      </c>
      <c r="O33" s="45" t="n">
        <v>41.5954</v>
      </c>
      <c r="P33" s="45" t="n">
        <v>41493.33</v>
      </c>
      <c r="Q33" s="45" t="n">
        <v>90.421</v>
      </c>
      <c r="R33" s="46" t="n">
        <f aca="false">P33/3600</f>
        <v>11.525925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489.1128</v>
      </c>
      <c r="E34" s="54" t="n">
        <v>33.8387</v>
      </c>
      <c r="F34" s="54" t="n">
        <v>40.5914</v>
      </c>
      <c r="G34" s="54" t="n">
        <v>40.2719</v>
      </c>
      <c r="H34" s="54" t="n">
        <v>37551.13</v>
      </c>
      <c r="I34" s="54" t="n">
        <v>84.69</v>
      </c>
      <c r="J34" s="49" t="n">
        <f aca="false">H34/3600</f>
        <v>10.4308694444444</v>
      </c>
      <c r="L34" s="53" t="n">
        <v>1580.5288</v>
      </c>
      <c r="M34" s="54" t="n">
        <v>33.8266</v>
      </c>
      <c r="N34" s="54" t="n">
        <v>40.5724</v>
      </c>
      <c r="O34" s="54" t="n">
        <v>40.2295</v>
      </c>
      <c r="P34" s="54" t="n">
        <v>38887.53</v>
      </c>
      <c r="Q34" s="54" t="n">
        <v>84.218</v>
      </c>
      <c r="R34" s="55" t="n">
        <f aca="false">P34/3600</f>
        <v>10.8020916666667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39707.8848</v>
      </c>
      <c r="E35" s="38" t="n">
        <v>37.5928</v>
      </c>
      <c r="F35" s="38" t="n">
        <v>42.3832</v>
      </c>
      <c r="G35" s="38" t="n">
        <v>44.4609</v>
      </c>
      <c r="H35" s="38" t="n">
        <v>63595.78</v>
      </c>
      <c r="I35" s="38" t="n">
        <v>166.098</v>
      </c>
      <c r="J35" s="42" t="n">
        <f aca="false">H35/3600</f>
        <v>17.6654944444444</v>
      </c>
      <c r="L35" s="37" t="n">
        <v>39763.8536</v>
      </c>
      <c r="M35" s="38" t="n">
        <v>37.5194</v>
      </c>
      <c r="N35" s="38" t="n">
        <v>42.3839</v>
      </c>
      <c r="O35" s="38" t="n">
        <v>44.4806</v>
      </c>
      <c r="P35" s="38" t="n">
        <v>60843.91</v>
      </c>
      <c r="Q35" s="38" t="n">
        <v>153.142</v>
      </c>
      <c r="R35" s="39" t="n">
        <f aca="false">P35/3600</f>
        <v>16.901086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284.3176</v>
      </c>
      <c r="E36" s="45" t="n">
        <v>35.4273</v>
      </c>
      <c r="F36" s="45" t="n">
        <v>41.1002</v>
      </c>
      <c r="G36" s="45" t="n">
        <v>43.2723</v>
      </c>
      <c r="H36" s="45" t="n">
        <v>45634.57</v>
      </c>
      <c r="I36" s="45" t="n">
        <v>110.83</v>
      </c>
      <c r="J36" s="49" t="n">
        <f aca="false">H36/3600</f>
        <v>12.6762694444444</v>
      </c>
      <c r="L36" s="44" t="n">
        <v>7421.3544</v>
      </c>
      <c r="M36" s="45" t="n">
        <v>35.3929</v>
      </c>
      <c r="N36" s="45" t="n">
        <v>41.1047</v>
      </c>
      <c r="O36" s="45" t="n">
        <v>43.2842</v>
      </c>
      <c r="P36" s="45" t="n">
        <v>46250.16</v>
      </c>
      <c r="Q36" s="45" t="n">
        <v>107.673</v>
      </c>
      <c r="R36" s="46" t="n">
        <f aca="false">P36/3600</f>
        <v>12.8472666666667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269.6448</v>
      </c>
      <c r="E37" s="45" t="n">
        <v>33.9946</v>
      </c>
      <c r="F37" s="45" t="n">
        <v>39.8406</v>
      </c>
      <c r="G37" s="45" t="n">
        <v>42.2436</v>
      </c>
      <c r="H37" s="45" t="n">
        <v>39290.21</v>
      </c>
      <c r="I37" s="45" t="n">
        <v>94.298</v>
      </c>
      <c r="J37" s="49" t="n">
        <f aca="false">H37/3600</f>
        <v>10.9139472222222</v>
      </c>
      <c r="L37" s="44" t="n">
        <v>2380.96</v>
      </c>
      <c r="M37" s="45" t="n">
        <v>33.9672</v>
      </c>
      <c r="N37" s="45" t="n">
        <v>39.8412</v>
      </c>
      <c r="O37" s="45" t="n">
        <v>42.2524</v>
      </c>
      <c r="P37" s="45" t="n">
        <v>41222.12</v>
      </c>
      <c r="Q37" s="45" t="n">
        <v>92.766</v>
      </c>
      <c r="R37" s="46" t="n">
        <f aca="false">P37/3600</f>
        <v>11.4505888888889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979.9264</v>
      </c>
      <c r="E38" s="54" t="n">
        <v>32.2028</v>
      </c>
      <c r="F38" s="54" t="n">
        <v>38.8497</v>
      </c>
      <c r="G38" s="54" t="n">
        <v>41.4279</v>
      </c>
      <c r="H38" s="54" t="n">
        <v>36679.54</v>
      </c>
      <c r="I38" s="54" t="n">
        <v>85.376</v>
      </c>
      <c r="J38" s="58" t="n">
        <f aca="false">H38/3600</f>
        <v>10.1887611111111</v>
      </c>
      <c r="L38" s="53" t="n">
        <v>1069.6</v>
      </c>
      <c r="M38" s="54" t="n">
        <v>32.1817</v>
      </c>
      <c r="N38" s="54" t="n">
        <v>38.8483</v>
      </c>
      <c r="O38" s="54" t="n">
        <v>41.4262</v>
      </c>
      <c r="P38" s="54" t="n">
        <v>39008.76</v>
      </c>
      <c r="Q38" s="54" t="n">
        <v>84.563</v>
      </c>
      <c r="R38" s="55" t="n">
        <f aca="false">P38/3600</f>
        <v>10.8357666666667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470.804</v>
      </c>
      <c r="E39" s="38" t="n">
        <v>40.6489</v>
      </c>
      <c r="F39" s="38" t="n">
        <v>43.3637</v>
      </c>
      <c r="G39" s="38" t="n">
        <v>44.0313</v>
      </c>
      <c r="H39" s="38" t="n">
        <v>9665.07</v>
      </c>
      <c r="I39" s="38" t="n">
        <v>20.984</v>
      </c>
      <c r="J39" s="49" t="n">
        <f aca="false">H39/3600</f>
        <v>2.68474166666667</v>
      </c>
      <c r="L39" s="37" t="n">
        <v>3608.0488</v>
      </c>
      <c r="M39" s="38" t="n">
        <v>40.6101</v>
      </c>
      <c r="N39" s="38" t="n">
        <v>43.3396</v>
      </c>
      <c r="O39" s="38" t="n">
        <v>43.9913</v>
      </c>
      <c r="P39" s="38" t="n">
        <v>9445.04</v>
      </c>
      <c r="Q39" s="38" t="n">
        <v>20.5</v>
      </c>
      <c r="R39" s="39" t="n">
        <f aca="false">P39/3600</f>
        <v>2.62362222222222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 t="n">
        <v>1674.5176</v>
      </c>
      <c r="E40" s="45" t="n">
        <v>37.4918</v>
      </c>
      <c r="F40" s="45" t="n">
        <v>40.9927</v>
      </c>
      <c r="G40" s="45" t="n">
        <v>41.3056</v>
      </c>
      <c r="H40" s="45" t="n">
        <v>8472.41</v>
      </c>
      <c r="I40" s="45" t="n">
        <v>17.015</v>
      </c>
      <c r="J40" s="49" t="n">
        <f aca="false">H40/3600</f>
        <v>2.35344722222222</v>
      </c>
      <c r="L40" s="44" t="n">
        <v>1750.3216</v>
      </c>
      <c r="M40" s="45" t="n">
        <v>37.4538</v>
      </c>
      <c r="N40" s="45" t="n">
        <v>40.9652</v>
      </c>
      <c r="O40" s="45" t="n">
        <v>41.2533</v>
      </c>
      <c r="P40" s="45" t="n">
        <v>8464.96</v>
      </c>
      <c r="Q40" s="45" t="n">
        <v>16.656</v>
      </c>
      <c r="R40" s="46" t="n">
        <f aca="false">P40/3600</f>
        <v>2.35137777777778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23.0712</v>
      </c>
      <c r="E41" s="45" t="n">
        <v>34.5645</v>
      </c>
      <c r="F41" s="45" t="n">
        <v>39.0569</v>
      </c>
      <c r="G41" s="45" t="n">
        <v>39.1461</v>
      </c>
      <c r="H41" s="45" t="n">
        <v>7539.31</v>
      </c>
      <c r="I41" s="45" t="n">
        <v>14.078</v>
      </c>
      <c r="J41" s="49" t="n">
        <f aca="false">H41/3600</f>
        <v>2.09425277777778</v>
      </c>
      <c r="L41" s="44" t="n">
        <v>861.104</v>
      </c>
      <c r="M41" s="45" t="n">
        <v>34.5179</v>
      </c>
      <c r="N41" s="45" t="n">
        <v>38.9954</v>
      </c>
      <c r="O41" s="45" t="n">
        <v>39.0581</v>
      </c>
      <c r="P41" s="45" t="n">
        <v>7710.4</v>
      </c>
      <c r="Q41" s="45" t="n">
        <v>13.797</v>
      </c>
      <c r="R41" s="46" t="n">
        <f aca="false">P41/3600</f>
        <v>2.14177777777778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34.6408</v>
      </c>
      <c r="E42" s="54" t="n">
        <v>32.0739</v>
      </c>
      <c r="F42" s="54" t="n">
        <v>37.6322</v>
      </c>
      <c r="G42" s="54" t="n">
        <v>37.525</v>
      </c>
      <c r="H42" s="54" t="n">
        <v>6870.45</v>
      </c>
      <c r="I42" s="54" t="n">
        <v>11.859</v>
      </c>
      <c r="J42" s="49" t="n">
        <f aca="false">H42/3600</f>
        <v>1.90845833333333</v>
      </c>
      <c r="L42" s="53" t="n">
        <v>452.8032</v>
      </c>
      <c r="M42" s="54" t="n">
        <v>32.022</v>
      </c>
      <c r="N42" s="54" t="n">
        <v>37.5633</v>
      </c>
      <c r="O42" s="54" t="n">
        <v>37.4263</v>
      </c>
      <c r="P42" s="54" t="n">
        <v>7129.5</v>
      </c>
      <c r="Q42" s="54" t="n">
        <v>11.625</v>
      </c>
      <c r="R42" s="55" t="n">
        <f aca="false">P42/3600</f>
        <v>1.98041666666667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3648.4528</v>
      </c>
      <c r="E43" s="38" t="n">
        <v>40.4328</v>
      </c>
      <c r="F43" s="38" t="n">
        <v>43.8374</v>
      </c>
      <c r="G43" s="38" t="n">
        <v>45.4116</v>
      </c>
      <c r="H43" s="38" t="n">
        <v>10742.85</v>
      </c>
      <c r="I43" s="38" t="n">
        <v>23.797</v>
      </c>
      <c r="J43" s="42" t="n">
        <f aca="false">H43/3600</f>
        <v>2.984125</v>
      </c>
      <c r="L43" s="37" t="n">
        <v>3807.48</v>
      </c>
      <c r="M43" s="38" t="n">
        <v>40.3878</v>
      </c>
      <c r="N43" s="38" t="n">
        <v>43.8202</v>
      </c>
      <c r="O43" s="38" t="n">
        <v>45.3958</v>
      </c>
      <c r="P43" s="38" t="n">
        <v>10543.73</v>
      </c>
      <c r="Q43" s="38" t="n">
        <v>23.125</v>
      </c>
      <c r="R43" s="39" t="n">
        <f aca="false">P43/3600</f>
        <v>2.928813888888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715.3624</v>
      </c>
      <c r="E44" s="45" t="n">
        <v>37.8982</v>
      </c>
      <c r="F44" s="45" t="n">
        <v>41.8842</v>
      </c>
      <c r="G44" s="45" t="n">
        <v>43.0662</v>
      </c>
      <c r="H44" s="45" t="n">
        <v>9496.41</v>
      </c>
      <c r="I44" s="45" t="n">
        <v>19.922</v>
      </c>
      <c r="J44" s="49" t="n">
        <f aca="false">H44/3600</f>
        <v>2.63789166666667</v>
      </c>
      <c r="L44" s="44" t="n">
        <v>1808.3072</v>
      </c>
      <c r="M44" s="45" t="n">
        <v>37.8387</v>
      </c>
      <c r="N44" s="45" t="n">
        <v>41.8694</v>
      </c>
      <c r="O44" s="45" t="n">
        <v>43.0538</v>
      </c>
      <c r="P44" s="45" t="n">
        <v>9505.83</v>
      </c>
      <c r="Q44" s="45" t="n">
        <v>19.39</v>
      </c>
      <c r="R44" s="46" t="n">
        <f aca="false">P44/3600</f>
        <v>2.64050833333333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64.2656</v>
      </c>
      <c r="E45" s="45" t="n">
        <v>35.1234</v>
      </c>
      <c r="F45" s="45" t="n">
        <v>40.1802</v>
      </c>
      <c r="G45" s="45" t="n">
        <v>41.1525</v>
      </c>
      <c r="H45" s="45" t="n">
        <v>8601.65</v>
      </c>
      <c r="I45" s="45" t="n">
        <v>16.89</v>
      </c>
      <c r="J45" s="49" t="n">
        <f aca="false">H45/3600</f>
        <v>2.38934722222222</v>
      </c>
      <c r="L45" s="44" t="n">
        <v>914.504</v>
      </c>
      <c r="M45" s="45" t="n">
        <v>35.0607</v>
      </c>
      <c r="N45" s="45" t="n">
        <v>40.16</v>
      </c>
      <c r="O45" s="45" t="n">
        <v>41.1406</v>
      </c>
      <c r="P45" s="45" t="n">
        <v>8835.24</v>
      </c>
      <c r="Q45" s="45" t="n">
        <v>16.437</v>
      </c>
      <c r="R45" s="46" t="n">
        <f aca="false">P45/3600</f>
        <v>2.45423333333333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55.9144</v>
      </c>
      <c r="E46" s="54" t="n">
        <v>32.3428</v>
      </c>
      <c r="F46" s="54" t="n">
        <v>38.8475</v>
      </c>
      <c r="G46" s="54" t="n">
        <v>39.7267</v>
      </c>
      <c r="H46" s="54" t="n">
        <v>7990.11</v>
      </c>
      <c r="I46" s="54" t="n">
        <v>14.468</v>
      </c>
      <c r="J46" s="58" t="n">
        <f aca="false">H46/3600</f>
        <v>2.219475</v>
      </c>
      <c r="L46" s="53" t="n">
        <v>481.0856</v>
      </c>
      <c r="M46" s="54" t="n">
        <v>32.2779</v>
      </c>
      <c r="N46" s="54" t="n">
        <v>38.8263</v>
      </c>
      <c r="O46" s="54" t="n">
        <v>39.6945</v>
      </c>
      <c r="P46" s="54" t="n">
        <v>8317.47</v>
      </c>
      <c r="Q46" s="54" t="n">
        <v>14.078</v>
      </c>
      <c r="R46" s="55" t="n">
        <f aca="false">P46/3600</f>
        <v>2.31040833333333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6865.1056</v>
      </c>
      <c r="E47" s="38" t="n">
        <v>38.5295</v>
      </c>
      <c r="F47" s="38" t="n">
        <v>41.693</v>
      </c>
      <c r="G47" s="38" t="n">
        <v>42.7484</v>
      </c>
      <c r="H47" s="38" t="n">
        <v>10309.69</v>
      </c>
      <c r="I47" s="38" t="n">
        <v>24.687</v>
      </c>
      <c r="J47" s="49" t="n">
        <f aca="false">H47/3600</f>
        <v>2.86380277777778</v>
      </c>
      <c r="L47" s="37" t="n">
        <v>7064.108</v>
      </c>
      <c r="M47" s="38" t="n">
        <v>38.4727</v>
      </c>
      <c r="N47" s="38" t="n">
        <v>41.6768</v>
      </c>
      <c r="O47" s="38" t="n">
        <v>42.7399</v>
      </c>
      <c r="P47" s="38" t="n">
        <v>9896.21</v>
      </c>
      <c r="Q47" s="38" t="n">
        <v>23.812</v>
      </c>
      <c r="R47" s="39" t="n">
        <f aca="false">P47/3600</f>
        <v>2.748947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123.4584</v>
      </c>
      <c r="E48" s="45" t="n">
        <v>34.9812</v>
      </c>
      <c r="F48" s="45" t="n">
        <v>39.08</v>
      </c>
      <c r="G48" s="45" t="n">
        <v>40.008</v>
      </c>
      <c r="H48" s="45" t="n">
        <v>8716.57</v>
      </c>
      <c r="I48" s="45" t="n">
        <v>20.156</v>
      </c>
      <c r="J48" s="49" t="n">
        <f aca="false">H48/3600</f>
        <v>2.42126944444444</v>
      </c>
      <c r="L48" s="44" t="n">
        <v>3231.2504</v>
      </c>
      <c r="M48" s="45" t="n">
        <v>34.929</v>
      </c>
      <c r="N48" s="45" t="n">
        <v>39.0581</v>
      </c>
      <c r="O48" s="45" t="n">
        <v>39.9909</v>
      </c>
      <c r="P48" s="45" t="n">
        <v>8599.68</v>
      </c>
      <c r="Q48" s="45" t="n">
        <v>19.531</v>
      </c>
      <c r="R48" s="46" t="n">
        <f aca="false">P48/3600</f>
        <v>2.3888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477.4368</v>
      </c>
      <c r="E49" s="45" t="n">
        <v>31.7707</v>
      </c>
      <c r="F49" s="45" t="n">
        <v>37.1966</v>
      </c>
      <c r="G49" s="45" t="n">
        <v>38.0194</v>
      </c>
      <c r="H49" s="45" t="n">
        <v>7624.84</v>
      </c>
      <c r="I49" s="45" t="n">
        <v>17.765</v>
      </c>
      <c r="J49" s="49" t="n">
        <f aca="false">H49/3600</f>
        <v>2.11801111111111</v>
      </c>
      <c r="L49" s="44" t="n">
        <v>1530.3896</v>
      </c>
      <c r="M49" s="45" t="n">
        <v>31.7224</v>
      </c>
      <c r="N49" s="45" t="n">
        <v>37.1696</v>
      </c>
      <c r="O49" s="45" t="n">
        <v>38.0081</v>
      </c>
      <c r="P49" s="45" t="n">
        <v>7720.45</v>
      </c>
      <c r="Q49" s="45" t="n">
        <v>17.187</v>
      </c>
      <c r="R49" s="46" t="n">
        <f aca="false">P49/3600</f>
        <v>2.14456944444444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698.876</v>
      </c>
      <c r="E50" s="54" t="n">
        <v>28.7897</v>
      </c>
      <c r="F50" s="54" t="n">
        <v>35.8803</v>
      </c>
      <c r="G50" s="54" t="n">
        <v>36.6204</v>
      </c>
      <c r="H50" s="54" t="n">
        <v>6888.45</v>
      </c>
      <c r="I50" s="54" t="n">
        <v>14.703</v>
      </c>
      <c r="J50" s="49" t="n">
        <f aca="false">H50/3600</f>
        <v>1.91345833333333</v>
      </c>
      <c r="L50" s="53" t="n">
        <v>719.6376</v>
      </c>
      <c r="M50" s="54" t="n">
        <v>28.7456</v>
      </c>
      <c r="N50" s="54" t="n">
        <v>35.8666</v>
      </c>
      <c r="O50" s="54" t="n">
        <v>36.6065</v>
      </c>
      <c r="P50" s="54" t="n">
        <v>7104.44</v>
      </c>
      <c r="Q50" s="54" t="n">
        <v>14.281</v>
      </c>
      <c r="R50" s="55" t="n">
        <f aca="false">P50/3600</f>
        <v>1.97345555555556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4843.3168</v>
      </c>
      <c r="E51" s="38" t="n">
        <v>39.2342</v>
      </c>
      <c r="F51" s="38" t="n">
        <v>41.6722</v>
      </c>
      <c r="G51" s="38" t="n">
        <v>43.1331</v>
      </c>
      <c r="H51" s="38" t="n">
        <v>7453.91</v>
      </c>
      <c r="I51" s="38" t="n">
        <v>17.343</v>
      </c>
      <c r="J51" s="42" t="n">
        <f aca="false">H51/3600</f>
        <v>2.07053055555556</v>
      </c>
      <c r="L51" s="37" t="n">
        <v>4950.7848</v>
      </c>
      <c r="M51" s="38" t="n">
        <v>39.2222</v>
      </c>
      <c r="N51" s="38" t="n">
        <v>41.6433</v>
      </c>
      <c r="O51" s="38" t="n">
        <v>43.1012</v>
      </c>
      <c r="P51" s="38" t="n">
        <v>7024.88</v>
      </c>
      <c r="Q51" s="38" t="n">
        <v>16.765</v>
      </c>
      <c r="R51" s="39" t="n">
        <f aca="false">P51/3600</f>
        <v>1.95135555555556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047.396</v>
      </c>
      <c r="E52" s="45" t="n">
        <v>35.9854</v>
      </c>
      <c r="F52" s="45" t="n">
        <v>39.3847</v>
      </c>
      <c r="G52" s="45" t="n">
        <v>40.9622</v>
      </c>
      <c r="H52" s="45" t="n">
        <v>6391.45</v>
      </c>
      <c r="I52" s="45" t="n">
        <v>13.875</v>
      </c>
      <c r="J52" s="49" t="n">
        <f aca="false">H52/3600</f>
        <v>1.77540277777778</v>
      </c>
      <c r="L52" s="44" t="n">
        <v>2112.9064</v>
      </c>
      <c r="M52" s="45" t="n">
        <v>35.9722</v>
      </c>
      <c r="N52" s="45" t="n">
        <v>39.341</v>
      </c>
      <c r="O52" s="45" t="n">
        <v>40.9268</v>
      </c>
      <c r="P52" s="45" t="n">
        <v>6167.32</v>
      </c>
      <c r="Q52" s="45" t="n">
        <v>13.5</v>
      </c>
      <c r="R52" s="46" t="n">
        <f aca="false">P52/3600</f>
        <v>1.71314444444444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959.6672</v>
      </c>
      <c r="E53" s="45" t="n">
        <v>33.1088</v>
      </c>
      <c r="F53" s="45" t="n">
        <v>37.5251</v>
      </c>
      <c r="G53" s="45" t="n">
        <v>39.2324</v>
      </c>
      <c r="H53" s="45" t="n">
        <v>5608.23</v>
      </c>
      <c r="I53" s="45" t="n">
        <v>11.406</v>
      </c>
      <c r="J53" s="49" t="n">
        <f aca="false">H53/3600</f>
        <v>1.55784166666667</v>
      </c>
      <c r="L53" s="44" t="n">
        <v>993.9656</v>
      </c>
      <c r="M53" s="45" t="n">
        <v>33.0939</v>
      </c>
      <c r="N53" s="45" t="n">
        <v>37.4722</v>
      </c>
      <c r="O53" s="45" t="n">
        <v>39.1767</v>
      </c>
      <c r="P53" s="45" t="n">
        <v>5543.42</v>
      </c>
      <c r="Q53" s="45" t="n">
        <v>11.109</v>
      </c>
      <c r="R53" s="46" t="n">
        <f aca="false">P53/3600</f>
        <v>1.53983888888889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68.8696</v>
      </c>
      <c r="E54" s="54" t="n">
        <v>30.4559</v>
      </c>
      <c r="F54" s="54" t="n">
        <v>36.1953</v>
      </c>
      <c r="G54" s="54" t="n">
        <v>37.9382</v>
      </c>
      <c r="H54" s="54" t="n">
        <v>5030.83</v>
      </c>
      <c r="I54" s="54" t="n">
        <v>9.562</v>
      </c>
      <c r="J54" s="58" t="n">
        <f aca="false">H54/3600</f>
        <v>1.39745277777778</v>
      </c>
      <c r="L54" s="53" t="n">
        <v>483.7536</v>
      </c>
      <c r="M54" s="54" t="n">
        <v>30.4317</v>
      </c>
      <c r="N54" s="54" t="n">
        <v>36.1388</v>
      </c>
      <c r="O54" s="54" t="n">
        <v>37.8755</v>
      </c>
      <c r="P54" s="54" t="n">
        <v>5076.55</v>
      </c>
      <c r="Q54" s="54" t="n">
        <v>9.328</v>
      </c>
      <c r="R54" s="55" t="n">
        <f aca="false">P54/3600</f>
        <v>1.41015277777778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521.4744</v>
      </c>
      <c r="E55" s="38" t="n">
        <v>40.9156</v>
      </c>
      <c r="F55" s="38" t="n">
        <v>44.3045</v>
      </c>
      <c r="G55" s="38" t="n">
        <v>43.4504</v>
      </c>
      <c r="H55" s="38" t="n">
        <v>2519.86</v>
      </c>
      <c r="I55" s="38" t="n">
        <v>6.046</v>
      </c>
      <c r="J55" s="49" t="n">
        <f aca="false">H55/3600</f>
        <v>0.699961111111111</v>
      </c>
      <c r="L55" s="37" t="n">
        <v>1576.9912</v>
      </c>
      <c r="M55" s="38" t="n">
        <v>40.8861</v>
      </c>
      <c r="N55" s="38" t="n">
        <v>44.2677</v>
      </c>
      <c r="O55" s="38" t="n">
        <v>43.4083</v>
      </c>
      <c r="P55" s="38" t="n">
        <v>2423.18</v>
      </c>
      <c r="Q55" s="38" t="n">
        <v>5.922</v>
      </c>
      <c r="R55" s="39" t="n">
        <f aca="false">P55/3600</f>
        <v>0.67310555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 t="n">
        <v>761.82</v>
      </c>
      <c r="E56" s="45" t="n">
        <v>37.0784</v>
      </c>
      <c r="F56" s="45" t="n">
        <v>41.6088</v>
      </c>
      <c r="G56" s="45" t="n">
        <v>40.3929</v>
      </c>
      <c r="H56" s="45" t="n">
        <v>2247.67</v>
      </c>
      <c r="I56" s="45" t="n">
        <v>4.937</v>
      </c>
      <c r="J56" s="49" t="n">
        <f aca="false">H56/3600</f>
        <v>0.624352777777778</v>
      </c>
      <c r="L56" s="44" t="n">
        <v>799.2776</v>
      </c>
      <c r="M56" s="45" t="n">
        <v>37.0493</v>
      </c>
      <c r="N56" s="45" t="n">
        <v>41.5645</v>
      </c>
      <c r="O56" s="45" t="n">
        <v>40.3315</v>
      </c>
      <c r="P56" s="45" t="n">
        <v>2200.21</v>
      </c>
      <c r="Q56" s="45" t="n">
        <v>4.734</v>
      </c>
      <c r="R56" s="46" t="n">
        <f aca="false">P56/3600</f>
        <v>0.611169444444444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377.44</v>
      </c>
      <c r="E57" s="45" t="n">
        <v>33.675</v>
      </c>
      <c r="F57" s="45" t="n">
        <v>39.533</v>
      </c>
      <c r="G57" s="45" t="n">
        <v>38.0605</v>
      </c>
      <c r="H57" s="45" t="n">
        <v>2022.93</v>
      </c>
      <c r="I57" s="45" t="n">
        <v>3.984</v>
      </c>
      <c r="J57" s="49" t="n">
        <f aca="false">H57/3600</f>
        <v>0.561925</v>
      </c>
      <c r="L57" s="44" t="n">
        <v>400.1776</v>
      </c>
      <c r="M57" s="45" t="n">
        <v>33.6371</v>
      </c>
      <c r="N57" s="45" t="n">
        <v>39.4501</v>
      </c>
      <c r="O57" s="45" t="n">
        <v>37.9556</v>
      </c>
      <c r="P57" s="45" t="n">
        <v>2021.61</v>
      </c>
      <c r="Q57" s="45" t="n">
        <v>3.812</v>
      </c>
      <c r="R57" s="46" t="n">
        <f aca="false">P57/3600</f>
        <v>0.561558333333333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196.5024</v>
      </c>
      <c r="E58" s="54" t="n">
        <v>30.8641</v>
      </c>
      <c r="F58" s="54" t="n">
        <v>38.0712</v>
      </c>
      <c r="G58" s="54" t="n">
        <v>36.4287</v>
      </c>
      <c r="H58" s="54" t="n">
        <v>1845.36</v>
      </c>
      <c r="I58" s="54" t="n">
        <v>3.39</v>
      </c>
      <c r="J58" s="49" t="n">
        <f aca="false">H58/3600</f>
        <v>0.5126</v>
      </c>
      <c r="L58" s="53" t="n">
        <v>209.5872</v>
      </c>
      <c r="M58" s="54" t="n">
        <v>30.8052</v>
      </c>
      <c r="N58" s="54" t="n">
        <v>37.9731</v>
      </c>
      <c r="O58" s="54" t="n">
        <v>36.3059</v>
      </c>
      <c r="P58" s="54" t="n">
        <v>1877.56</v>
      </c>
      <c r="Q58" s="54" t="n">
        <v>3.281</v>
      </c>
      <c r="R58" s="55" t="n">
        <f aca="false">P58/3600</f>
        <v>0.521544444444445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615.1912</v>
      </c>
      <c r="E59" s="38" t="n">
        <v>38.3108</v>
      </c>
      <c r="F59" s="38" t="n">
        <v>43.4013</v>
      </c>
      <c r="G59" s="38" t="n">
        <v>44.5396</v>
      </c>
      <c r="H59" s="38" t="n">
        <v>2808.82</v>
      </c>
      <c r="I59" s="38" t="n">
        <v>7.109</v>
      </c>
      <c r="J59" s="42" t="n">
        <f aca="false">H59/3600</f>
        <v>0.780227777777778</v>
      </c>
      <c r="L59" s="37" t="n">
        <v>1667.272</v>
      </c>
      <c r="M59" s="38" t="n">
        <v>38.2241</v>
      </c>
      <c r="N59" s="38" t="n">
        <v>43.396</v>
      </c>
      <c r="O59" s="38" t="n">
        <v>44.5453</v>
      </c>
      <c r="P59" s="38" t="n">
        <v>2690.61</v>
      </c>
      <c r="Q59" s="38" t="n">
        <v>6.734</v>
      </c>
      <c r="R59" s="39" t="n">
        <f aca="false">P59/3600</f>
        <v>0.74739166666666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632.1232</v>
      </c>
      <c r="E60" s="45" t="n">
        <v>35.0189</v>
      </c>
      <c r="F60" s="45" t="n">
        <v>41.1208</v>
      </c>
      <c r="G60" s="45" t="n">
        <v>42.1417</v>
      </c>
      <c r="H60" s="45" t="n">
        <v>2298.89</v>
      </c>
      <c r="I60" s="45" t="n">
        <v>5.703</v>
      </c>
      <c r="J60" s="49" t="n">
        <f aca="false">H60/3600</f>
        <v>0.638580555555556</v>
      </c>
      <c r="L60" s="44" t="n">
        <v>653.0144</v>
      </c>
      <c r="M60" s="45" t="n">
        <v>34.9473</v>
      </c>
      <c r="N60" s="45" t="n">
        <v>41.1317</v>
      </c>
      <c r="O60" s="45" t="n">
        <v>42.1411</v>
      </c>
      <c r="P60" s="45" t="n">
        <v>2287.49</v>
      </c>
      <c r="Q60" s="45" t="n">
        <v>5.468</v>
      </c>
      <c r="R60" s="46" t="n">
        <f aca="false">P60/3600</f>
        <v>0.635413888888889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285.756</v>
      </c>
      <c r="E61" s="45" t="n">
        <v>32.1502</v>
      </c>
      <c r="F61" s="45" t="n">
        <v>39.5468</v>
      </c>
      <c r="G61" s="45" t="n">
        <v>40.4901</v>
      </c>
      <c r="H61" s="45" t="n">
        <v>1995.65</v>
      </c>
      <c r="I61" s="45" t="n">
        <v>4.953</v>
      </c>
      <c r="J61" s="49" t="n">
        <f aca="false">H61/3600</f>
        <v>0.554347222222222</v>
      </c>
      <c r="L61" s="44" t="n">
        <v>299.288</v>
      </c>
      <c r="M61" s="45" t="n">
        <v>32.108</v>
      </c>
      <c r="N61" s="45" t="n">
        <v>39.5807</v>
      </c>
      <c r="O61" s="45" t="n">
        <v>40.4974</v>
      </c>
      <c r="P61" s="45" t="n">
        <v>2056.89</v>
      </c>
      <c r="Q61" s="45" t="n">
        <v>4.812</v>
      </c>
      <c r="R61" s="46" t="n">
        <f aca="false">P61/3600</f>
        <v>0.571358333333333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41.9216</v>
      </c>
      <c r="E62" s="54" t="n">
        <v>29.3943</v>
      </c>
      <c r="F62" s="54" t="n">
        <v>38.4499</v>
      </c>
      <c r="G62" s="54" t="n">
        <v>39.3239</v>
      </c>
      <c r="H62" s="54" t="n">
        <v>1824.12</v>
      </c>
      <c r="I62" s="54" t="n">
        <v>4.171</v>
      </c>
      <c r="J62" s="58" t="n">
        <f aca="false">H62/3600</f>
        <v>0.5067</v>
      </c>
      <c r="L62" s="53" t="n">
        <v>153.092</v>
      </c>
      <c r="M62" s="54" t="n">
        <v>29.383</v>
      </c>
      <c r="N62" s="54" t="n">
        <v>38.4868</v>
      </c>
      <c r="O62" s="54" t="n">
        <v>39.3463</v>
      </c>
      <c r="P62" s="54" t="n">
        <v>1920.53</v>
      </c>
      <c r="Q62" s="54" t="n">
        <v>4</v>
      </c>
      <c r="R62" s="55" t="n">
        <f aca="false">P62/3600</f>
        <v>0.533480555555556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656.7768</v>
      </c>
      <c r="E63" s="38" t="n">
        <v>38.4417</v>
      </c>
      <c r="F63" s="38" t="n">
        <v>41.516</v>
      </c>
      <c r="G63" s="38" t="n">
        <v>42.4858</v>
      </c>
      <c r="H63" s="38" t="n">
        <v>2293.22</v>
      </c>
      <c r="I63" s="38" t="n">
        <v>5.906</v>
      </c>
      <c r="J63" s="49" t="n">
        <f aca="false">H63/3600</f>
        <v>0.637005555555556</v>
      </c>
      <c r="L63" s="37" t="n">
        <v>1713.5688</v>
      </c>
      <c r="M63" s="38" t="n">
        <v>38.3811</v>
      </c>
      <c r="N63" s="38" t="n">
        <v>41.4888</v>
      </c>
      <c r="O63" s="38" t="n">
        <v>42.4541</v>
      </c>
      <c r="P63" s="38" t="n">
        <v>2206.16</v>
      </c>
      <c r="Q63" s="38" t="n">
        <v>5.64</v>
      </c>
      <c r="R63" s="39" t="n">
        <f aca="false">P63/3600</f>
        <v>0.6128222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61.088</v>
      </c>
      <c r="E64" s="45" t="n">
        <v>35.0308</v>
      </c>
      <c r="F64" s="45" t="n">
        <v>38.8789</v>
      </c>
      <c r="G64" s="45" t="n">
        <v>39.6071</v>
      </c>
      <c r="H64" s="45" t="n">
        <v>1956.59</v>
      </c>
      <c r="I64" s="45" t="n">
        <v>4.687</v>
      </c>
      <c r="J64" s="49" t="n">
        <f aca="false">H64/3600</f>
        <v>0.543497222222222</v>
      </c>
      <c r="L64" s="44" t="n">
        <v>792.8152</v>
      </c>
      <c r="M64" s="45" t="n">
        <v>34.97</v>
      </c>
      <c r="N64" s="45" t="n">
        <v>38.8643</v>
      </c>
      <c r="O64" s="45" t="n">
        <v>39.593</v>
      </c>
      <c r="P64" s="45" t="n">
        <v>1933.32</v>
      </c>
      <c r="Q64" s="45" t="n">
        <v>4.5</v>
      </c>
      <c r="R64" s="46" t="n">
        <f aca="false">P64/3600</f>
        <v>0.537033333333333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55.6656</v>
      </c>
      <c r="E65" s="45" t="n">
        <v>31.7633</v>
      </c>
      <c r="F65" s="45" t="n">
        <v>36.8694</v>
      </c>
      <c r="G65" s="45" t="n">
        <v>37.5213</v>
      </c>
      <c r="H65" s="45" t="n">
        <v>1713.7</v>
      </c>
      <c r="I65" s="45" t="n">
        <v>3.625</v>
      </c>
      <c r="J65" s="49" t="n">
        <f aca="false">H65/3600</f>
        <v>0.476027777777778</v>
      </c>
      <c r="L65" s="44" t="n">
        <v>372.3704</v>
      </c>
      <c r="M65" s="45" t="n">
        <v>31.7083</v>
      </c>
      <c r="N65" s="45" t="n">
        <v>36.8494</v>
      </c>
      <c r="O65" s="45" t="n">
        <v>37.487</v>
      </c>
      <c r="P65" s="45" t="n">
        <v>1739.42</v>
      </c>
      <c r="Q65" s="45" t="n">
        <v>3.5</v>
      </c>
      <c r="R65" s="46" t="n">
        <f aca="false">P65/3600</f>
        <v>0.483172222222222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65.9952</v>
      </c>
      <c r="E66" s="54" t="n">
        <v>28.8049</v>
      </c>
      <c r="F66" s="54" t="n">
        <v>35.4712</v>
      </c>
      <c r="G66" s="54" t="n">
        <v>36.0554</v>
      </c>
      <c r="H66" s="54" t="n">
        <v>1555.27</v>
      </c>
      <c r="I66" s="54" t="n">
        <v>2.953</v>
      </c>
      <c r="J66" s="49" t="n">
        <f aca="false">H66/3600</f>
        <v>0.432019444444444</v>
      </c>
      <c r="L66" s="53" t="n">
        <v>175.9664</v>
      </c>
      <c r="M66" s="54" t="n">
        <v>28.7716</v>
      </c>
      <c r="N66" s="54" t="n">
        <v>35.4653</v>
      </c>
      <c r="O66" s="54" t="n">
        <v>36.0368</v>
      </c>
      <c r="P66" s="54" t="n">
        <v>1611.82</v>
      </c>
      <c r="Q66" s="54" t="n">
        <v>2.875</v>
      </c>
      <c r="R66" s="55" t="n">
        <f aca="false">P66/3600</f>
        <v>0.447727777777778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214.4296</v>
      </c>
      <c r="E67" s="38" t="n">
        <v>39.689</v>
      </c>
      <c r="F67" s="38" t="n">
        <v>41.7884</v>
      </c>
      <c r="G67" s="38" t="n">
        <v>42.8596</v>
      </c>
      <c r="H67" s="38" t="n">
        <v>1696.18</v>
      </c>
      <c r="I67" s="38" t="n">
        <v>4.265</v>
      </c>
      <c r="J67" s="42" t="n">
        <f aca="false">H67/3600</f>
        <v>0.471161111111111</v>
      </c>
      <c r="L67" s="37" t="n">
        <v>1255.4224</v>
      </c>
      <c r="M67" s="38" t="n">
        <v>39.6756</v>
      </c>
      <c r="N67" s="38" t="n">
        <v>41.7633</v>
      </c>
      <c r="O67" s="38" t="n">
        <v>42.8366</v>
      </c>
      <c r="P67" s="38" t="n">
        <v>1580.66</v>
      </c>
      <c r="Q67" s="38" t="n">
        <v>4.093</v>
      </c>
      <c r="R67" s="39" t="n">
        <f aca="false">P67/3600</f>
        <v>0.439072222222222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596.436</v>
      </c>
      <c r="E68" s="45" t="n">
        <v>35.8812</v>
      </c>
      <c r="F68" s="45" t="n">
        <v>39.1082</v>
      </c>
      <c r="G68" s="45" t="n">
        <v>40.3059</v>
      </c>
      <c r="H68" s="45" t="n">
        <v>1480.4</v>
      </c>
      <c r="I68" s="45" t="n">
        <v>3.453</v>
      </c>
      <c r="J68" s="49" t="n">
        <f aca="false">H68/3600</f>
        <v>0.411222222222222</v>
      </c>
      <c r="L68" s="44" t="n">
        <v>622.6912</v>
      </c>
      <c r="M68" s="45" t="n">
        <v>35.8733</v>
      </c>
      <c r="N68" s="45" t="n">
        <v>39.0596</v>
      </c>
      <c r="O68" s="45" t="n">
        <v>40.2451</v>
      </c>
      <c r="P68" s="45" t="n">
        <v>1409.85</v>
      </c>
      <c r="Q68" s="45" t="n">
        <v>3.312</v>
      </c>
      <c r="R68" s="46" t="n">
        <f aca="false">P68/3600</f>
        <v>0.391625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290.2576</v>
      </c>
      <c r="E69" s="45" t="n">
        <v>32.4345</v>
      </c>
      <c r="F69" s="45" t="n">
        <v>37.1104</v>
      </c>
      <c r="G69" s="45" t="n">
        <v>38.3128</v>
      </c>
      <c r="H69" s="45" t="n">
        <v>1309.46</v>
      </c>
      <c r="I69" s="45" t="n">
        <v>2.75</v>
      </c>
      <c r="J69" s="49" t="n">
        <f aca="false">H69/3600</f>
        <v>0.363738888888889</v>
      </c>
      <c r="L69" s="44" t="n">
        <v>305.0008</v>
      </c>
      <c r="M69" s="45" t="n">
        <v>32.4185</v>
      </c>
      <c r="N69" s="45" t="n">
        <v>37.0503</v>
      </c>
      <c r="O69" s="45" t="n">
        <v>38.2353</v>
      </c>
      <c r="P69" s="45" t="n">
        <v>1278.21</v>
      </c>
      <c r="Q69" s="45" t="n">
        <v>2.64</v>
      </c>
      <c r="R69" s="46" t="n">
        <f aca="false">P69/3600</f>
        <v>0.355058333333333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43.2352</v>
      </c>
      <c r="E70" s="54" t="n">
        <v>29.6266</v>
      </c>
      <c r="F70" s="54" t="n">
        <v>35.6821</v>
      </c>
      <c r="G70" s="54" t="n">
        <v>36.7802</v>
      </c>
      <c r="H70" s="54" t="n">
        <v>1175.74</v>
      </c>
      <c r="I70" s="54" t="n">
        <v>2.281</v>
      </c>
      <c r="J70" s="58" t="n">
        <f aca="false">H70/3600</f>
        <v>0.326594444444444</v>
      </c>
      <c r="L70" s="53" t="n">
        <v>150.308</v>
      </c>
      <c r="M70" s="54" t="n">
        <v>29.5935</v>
      </c>
      <c r="N70" s="54" t="n">
        <v>35.5985</v>
      </c>
      <c r="O70" s="54" t="n">
        <v>36.675</v>
      </c>
      <c r="P70" s="54" t="n">
        <v>1174</v>
      </c>
      <c r="Q70" s="54" t="n">
        <v>2.203</v>
      </c>
      <c r="R70" s="55" t="n">
        <f aca="false">P70/3600</f>
        <v>0.326111111111111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1</v>
      </c>
      <c r="B71" s="73" t="s">
        <v>52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8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53</v>
      </c>
      <c r="B72" s="83"/>
      <c r="C72" s="83" t="n">
        <v>27</v>
      </c>
      <c r="D72" s="84"/>
      <c r="E72" s="85"/>
      <c r="F72" s="85"/>
      <c r="G72" s="85"/>
      <c r="H72" s="85"/>
      <c r="I72" s="85"/>
      <c r="J72" s="76"/>
      <c r="K72" s="77"/>
      <c r="L72" s="84"/>
      <c r="M72" s="85"/>
      <c r="N72" s="85"/>
      <c r="O72" s="85"/>
      <c r="P72" s="85"/>
      <c r="Q72" s="85"/>
      <c r="R72" s="76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76"/>
      <c r="K73" s="77"/>
      <c r="L73" s="84"/>
      <c r="M73" s="85"/>
      <c r="N73" s="85"/>
      <c r="O73" s="85"/>
      <c r="P73" s="85"/>
      <c r="Q73" s="85"/>
      <c r="R73" s="76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3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9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3"/>
      <c r="B75" s="73" t="s">
        <v>54</v>
      </c>
      <c r="C75" s="73" t="n">
        <v>22</v>
      </c>
      <c r="D75" s="74"/>
      <c r="E75" s="75"/>
      <c r="F75" s="75"/>
      <c r="G75" s="75"/>
      <c r="H75" s="75"/>
      <c r="I75" s="75"/>
      <c r="J75" s="78"/>
      <c r="K75" s="77"/>
      <c r="L75" s="74"/>
      <c r="M75" s="75"/>
      <c r="N75" s="75"/>
      <c r="O75" s="75"/>
      <c r="P75" s="75"/>
      <c r="Q75" s="75"/>
      <c r="R75" s="78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76"/>
      <c r="K76" s="77"/>
      <c r="L76" s="84"/>
      <c r="M76" s="85"/>
      <c r="N76" s="85"/>
      <c r="O76" s="85"/>
      <c r="P76" s="85"/>
      <c r="Q76" s="85"/>
      <c r="R76" s="76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76"/>
      <c r="K77" s="77"/>
      <c r="L77" s="84"/>
      <c r="M77" s="85"/>
      <c r="N77" s="85"/>
      <c r="O77" s="85"/>
      <c r="P77" s="85"/>
      <c r="Q77" s="85"/>
      <c r="R77" s="76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3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9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3"/>
      <c r="B79" s="73" t="s">
        <v>55</v>
      </c>
      <c r="C79" s="73" t="n">
        <v>22</v>
      </c>
      <c r="D79" s="74"/>
      <c r="E79" s="75"/>
      <c r="F79" s="75"/>
      <c r="G79" s="75"/>
      <c r="H79" s="75"/>
      <c r="I79" s="75"/>
      <c r="J79" s="78"/>
      <c r="K79" s="77"/>
      <c r="L79" s="74"/>
      <c r="M79" s="75"/>
      <c r="N79" s="75"/>
      <c r="O79" s="75"/>
      <c r="P79" s="75"/>
      <c r="Q79" s="75"/>
      <c r="R79" s="78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76"/>
      <c r="K80" s="77"/>
      <c r="L80" s="84"/>
      <c r="M80" s="85"/>
      <c r="N80" s="85"/>
      <c r="O80" s="85"/>
      <c r="P80" s="85"/>
      <c r="Q80" s="85"/>
      <c r="R80" s="76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76"/>
      <c r="K81" s="77"/>
      <c r="L81" s="84"/>
      <c r="M81" s="85"/>
      <c r="N81" s="85"/>
      <c r="O81" s="85"/>
      <c r="P81" s="85"/>
      <c r="Q81" s="85"/>
      <c r="R81" s="76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9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n">
        <f aca="false">GEOMEAN(I3:I82)</f>
        <v>26.7468274997918</v>
      </c>
      <c r="J89" s="71" t="n">
        <f aca="false">GEOMEAN(J3:J82)</f>
        <v>3.30882988153724</v>
      </c>
      <c r="Q89" s="71" t="n">
        <f aca="false">GEOMEAN(Q3:Q82)</f>
        <v>26.0655652986901</v>
      </c>
      <c r="R89" s="71" t="n">
        <f aca="false">GEOMEAN(R3:R82)</f>
        <v>3.31707270859856</v>
      </c>
    </row>
    <row r="90" customFormat="false" ht="12" hidden="false" customHeight="false" outlineLevel="0" collapsed="false">
      <c r="B90" s="1" t="s">
        <v>58</v>
      </c>
      <c r="Q90" s="72" t="n">
        <f aca="false">Q89/I89</f>
        <v>0.974529233378911</v>
      </c>
      <c r="R90" s="72" t="n">
        <f aca="false">R89/J89</f>
        <v>1.00249116072945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.938533333333333</v>
      </c>
      <c r="J91" s="71" t="n">
        <f aca="false">SUM(J3:J82)</f>
        <v>411.738927777778</v>
      </c>
      <c r="Q91" s="71" t="n">
        <f aca="false">SUM(Q3:Q82)/3600</f>
        <v>0.919111666666667</v>
      </c>
      <c r="R91" s="71" t="n">
        <f aca="false">SUM(R3:R82)</f>
        <v>411.165219444444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7" activeCellId="0" sqref="I67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25" t="s">
        <v>24</v>
      </c>
      <c r="E2" s="26" t="s">
        <v>25</v>
      </c>
      <c r="F2" s="26" t="s">
        <v>26</v>
      </c>
      <c r="G2" s="26" t="s">
        <v>27</v>
      </c>
      <c r="H2" s="26" t="s">
        <v>28</v>
      </c>
      <c r="I2" s="26" t="s">
        <v>29</v>
      </c>
      <c r="J2" s="27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96" t="n">
        <v>22</v>
      </c>
      <c r="D3" s="37" t="n">
        <v>13682.8352</v>
      </c>
      <c r="E3" s="38" t="n">
        <v>41.6238</v>
      </c>
      <c r="F3" s="38" t="n">
        <v>41.5943</v>
      </c>
      <c r="G3" s="38" t="n">
        <v>44.2746</v>
      </c>
      <c r="H3" s="38" t="n">
        <v>20668.24</v>
      </c>
      <c r="I3" s="38" t="n">
        <v>43.281</v>
      </c>
      <c r="J3" s="39" t="n">
        <f aca="false">H3/3600</f>
        <v>5.74117777777778</v>
      </c>
      <c r="L3" s="37" t="n">
        <v>14003.6768</v>
      </c>
      <c r="M3" s="38" t="n">
        <v>41.5307</v>
      </c>
      <c r="N3" s="38" t="n">
        <v>41.5798</v>
      </c>
      <c r="O3" s="38" t="n">
        <v>44.2473</v>
      </c>
      <c r="P3" s="38" t="n">
        <v>20890.39</v>
      </c>
      <c r="Q3" s="38" t="n">
        <v>41.406</v>
      </c>
      <c r="R3" s="42" t="n">
        <f aca="false">P3/3600</f>
        <v>5.80288611111111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62" t="n">
        <v>27</v>
      </c>
      <c r="D4" s="44" t="n">
        <v>5582.088</v>
      </c>
      <c r="E4" s="45" t="n">
        <v>39.1516</v>
      </c>
      <c r="F4" s="45" t="n">
        <v>39.9664</v>
      </c>
      <c r="G4" s="45" t="n">
        <v>42.4223</v>
      </c>
      <c r="H4" s="45" t="n">
        <v>17676.52</v>
      </c>
      <c r="I4" s="45" t="n">
        <v>35.281</v>
      </c>
      <c r="J4" s="46" t="n">
        <f aca="false">H4/3600</f>
        <v>4.91014444444445</v>
      </c>
      <c r="L4" s="44" t="n">
        <v>5756.3472</v>
      </c>
      <c r="M4" s="45" t="n">
        <v>39.0813</v>
      </c>
      <c r="N4" s="45" t="n">
        <v>39.9637</v>
      </c>
      <c r="O4" s="45" t="n">
        <v>42.413</v>
      </c>
      <c r="P4" s="45" t="n">
        <v>18444.7</v>
      </c>
      <c r="Q4" s="45" t="n">
        <v>34.609</v>
      </c>
      <c r="R4" s="49" t="n">
        <f aca="false">P4/3600</f>
        <v>5.12352777777778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62" t="n">
        <v>32</v>
      </c>
      <c r="D5" s="44" t="n">
        <v>2704.2496</v>
      </c>
      <c r="E5" s="45" t="n">
        <v>36.6186</v>
      </c>
      <c r="F5" s="45" t="n">
        <v>38.7503</v>
      </c>
      <c r="G5" s="45" t="n">
        <v>41.0044</v>
      </c>
      <c r="H5" s="45" t="n">
        <v>15906.03</v>
      </c>
      <c r="I5" s="45" t="n">
        <v>31.516</v>
      </c>
      <c r="J5" s="46" t="n">
        <f aca="false">H5/3600</f>
        <v>4.41834166666667</v>
      </c>
      <c r="L5" s="44" t="n">
        <v>2779.2192</v>
      </c>
      <c r="M5" s="45" t="n">
        <v>36.5524</v>
      </c>
      <c r="N5" s="45" t="n">
        <v>38.7545</v>
      </c>
      <c r="O5" s="45" t="n">
        <v>41.0047</v>
      </c>
      <c r="P5" s="45" t="n">
        <v>16973.75</v>
      </c>
      <c r="Q5" s="45" t="n">
        <v>31.094</v>
      </c>
      <c r="R5" s="49" t="n">
        <f aca="false">P5/3600</f>
        <v>4.71493055555556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65" t="n">
        <v>37</v>
      </c>
      <c r="D6" s="44" t="n">
        <v>1419.96</v>
      </c>
      <c r="E6" s="45" t="n">
        <v>33.9532</v>
      </c>
      <c r="F6" s="45" t="n">
        <v>37.8332</v>
      </c>
      <c r="G6" s="45" t="n">
        <v>39.983</v>
      </c>
      <c r="H6" s="45" t="n">
        <v>14717.04</v>
      </c>
      <c r="I6" s="45" t="n">
        <v>28.797</v>
      </c>
      <c r="J6" s="46" t="n">
        <f aca="false">H6/3600</f>
        <v>4.08806666666667</v>
      </c>
      <c r="L6" s="53" t="n">
        <v>1452.3408</v>
      </c>
      <c r="M6" s="54" t="n">
        <v>33.9057</v>
      </c>
      <c r="N6" s="54" t="n">
        <v>37.834</v>
      </c>
      <c r="O6" s="54" t="n">
        <v>39.9855</v>
      </c>
      <c r="P6" s="54" t="n">
        <v>16012.67</v>
      </c>
      <c r="Q6" s="54" t="n">
        <v>28.828</v>
      </c>
      <c r="R6" s="58" t="n">
        <f aca="false">P6/3600</f>
        <v>4.44796388888889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3</v>
      </c>
      <c r="C7" s="96" t="n">
        <v>22</v>
      </c>
      <c r="D7" s="37" t="n">
        <v>34360.072</v>
      </c>
      <c r="E7" s="38" t="n">
        <v>40.147</v>
      </c>
      <c r="F7" s="38" t="n">
        <v>45.2</v>
      </c>
      <c r="G7" s="38" t="n">
        <v>44.7989</v>
      </c>
      <c r="H7" s="38" t="n">
        <v>30095.88</v>
      </c>
      <c r="I7" s="38" t="n">
        <v>62.782</v>
      </c>
      <c r="J7" s="39" t="n">
        <f aca="false">H7/3600</f>
        <v>8.35996666666667</v>
      </c>
      <c r="L7" s="44" t="n">
        <v>35640.136</v>
      </c>
      <c r="M7" s="45" t="n">
        <v>40.1154</v>
      </c>
      <c r="N7" s="45" t="n">
        <v>45.1732</v>
      </c>
      <c r="O7" s="45" t="n">
        <v>44.7815</v>
      </c>
      <c r="P7" s="45" t="n">
        <v>29037.46</v>
      </c>
      <c r="Q7" s="45" t="n">
        <v>60.626</v>
      </c>
      <c r="R7" s="42" t="n">
        <f aca="false">P7/3600</f>
        <v>8.06596111111111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62" t="n">
        <v>27</v>
      </c>
      <c r="D8" s="44" t="n">
        <v>16704.0672</v>
      </c>
      <c r="E8" s="45" t="n">
        <v>37.1968</v>
      </c>
      <c r="F8" s="45" t="n">
        <v>43.441</v>
      </c>
      <c r="G8" s="45" t="n">
        <v>43.5439</v>
      </c>
      <c r="H8" s="45" t="n">
        <v>26372.44</v>
      </c>
      <c r="I8" s="45" t="n">
        <v>52.906</v>
      </c>
      <c r="J8" s="46" t="n">
        <f aca="false">H8/3600</f>
        <v>7.32567777777778</v>
      </c>
      <c r="L8" s="44" t="n">
        <v>17630.6848</v>
      </c>
      <c r="M8" s="45" t="n">
        <v>37.1764</v>
      </c>
      <c r="N8" s="45" t="n">
        <v>43.4115</v>
      </c>
      <c r="O8" s="45" t="n">
        <v>43.5242</v>
      </c>
      <c r="P8" s="45" t="n">
        <v>25989.18</v>
      </c>
      <c r="Q8" s="45" t="n">
        <v>50.594</v>
      </c>
      <c r="R8" s="49" t="n">
        <f aca="false">P8/3600</f>
        <v>7.21921666666667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62" t="n">
        <v>32</v>
      </c>
      <c r="D9" s="44" t="n">
        <v>8812.0752</v>
      </c>
      <c r="E9" s="45" t="n">
        <v>34.2437</v>
      </c>
      <c r="F9" s="45" t="n">
        <v>41.9936</v>
      </c>
      <c r="G9" s="45" t="n">
        <v>42.4002</v>
      </c>
      <c r="H9" s="45" t="n">
        <v>23786.14</v>
      </c>
      <c r="I9" s="45" t="n">
        <v>46.172</v>
      </c>
      <c r="J9" s="46" t="n">
        <f aca="false">H9/3600</f>
        <v>6.60726111111111</v>
      </c>
      <c r="L9" s="44" t="n">
        <v>9387.8864</v>
      </c>
      <c r="M9" s="45" t="n">
        <v>34.2082</v>
      </c>
      <c r="N9" s="45" t="n">
        <v>41.9552</v>
      </c>
      <c r="O9" s="45" t="n">
        <v>42.3752</v>
      </c>
      <c r="P9" s="45" t="n">
        <v>23841.41</v>
      </c>
      <c r="Q9" s="45" t="n">
        <v>44.453</v>
      </c>
      <c r="R9" s="49" t="n">
        <f aca="false">P9/3600</f>
        <v>6.62261388888889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65" t="n">
        <v>37</v>
      </c>
      <c r="D10" s="53" t="n">
        <v>4977.0032</v>
      </c>
      <c r="E10" s="54" t="n">
        <v>31.5084</v>
      </c>
      <c r="F10" s="54" t="n">
        <v>40.8637</v>
      </c>
      <c r="G10" s="54" t="n">
        <v>41.5064</v>
      </c>
      <c r="H10" s="54" t="n">
        <v>21755.01</v>
      </c>
      <c r="I10" s="54" t="n">
        <v>41.406</v>
      </c>
      <c r="J10" s="55" t="n">
        <f aca="false">H10/3600</f>
        <v>6.04305833333333</v>
      </c>
      <c r="L10" s="44" t="n">
        <v>5282.4256</v>
      </c>
      <c r="M10" s="45" t="n">
        <v>31.4219</v>
      </c>
      <c r="N10" s="45" t="n">
        <v>40.8229</v>
      </c>
      <c r="O10" s="45" t="n">
        <v>41.4797</v>
      </c>
      <c r="P10" s="45" t="n">
        <v>22187.12</v>
      </c>
      <c r="Q10" s="45" t="n">
        <v>40.109</v>
      </c>
      <c r="R10" s="58" t="n">
        <f aca="false">P10/3600</f>
        <v>6.16308888888889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4</v>
      </c>
      <c r="C11" s="96" t="n">
        <v>22</v>
      </c>
      <c r="D11" s="47" t="n">
        <v>235409.5728</v>
      </c>
      <c r="E11" s="48" t="n">
        <v>38.9087</v>
      </c>
      <c r="F11" s="48" t="n">
        <v>39.6697</v>
      </c>
      <c r="G11" s="48" t="n">
        <v>37.9663</v>
      </c>
      <c r="H11" s="48" t="n">
        <v>82268.33</v>
      </c>
      <c r="I11" s="48" t="n">
        <v>146.658</v>
      </c>
      <c r="J11" s="46" t="n">
        <f aca="false">H11/3600</f>
        <v>22.8523138888889</v>
      </c>
      <c r="L11" s="40" t="n">
        <v>235563.088</v>
      </c>
      <c r="M11" s="41" t="n">
        <v>38.9017</v>
      </c>
      <c r="N11" s="41" t="n">
        <v>39.6474</v>
      </c>
      <c r="O11" s="41" t="n">
        <v>37.9409</v>
      </c>
      <c r="P11" s="41" t="n">
        <v>76135.08</v>
      </c>
      <c r="Q11" s="41" t="n">
        <v>145.751</v>
      </c>
      <c r="R11" s="42" t="n">
        <f aca="false">P11/3600</f>
        <v>21.1486333333333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62" t="n">
        <v>27</v>
      </c>
      <c r="D12" s="47" t="n">
        <v>109848.0576</v>
      </c>
      <c r="E12" s="48" t="n">
        <v>33.252</v>
      </c>
      <c r="F12" s="48" t="n">
        <v>38.2687</v>
      </c>
      <c r="G12" s="48" t="n">
        <v>36.5971</v>
      </c>
      <c r="H12" s="48" t="n">
        <v>70625.19</v>
      </c>
      <c r="I12" s="48" t="n">
        <v>136.407</v>
      </c>
      <c r="J12" s="46" t="n">
        <f aca="false">H12/3600</f>
        <v>19.6181083333333</v>
      </c>
      <c r="L12" s="47" t="n">
        <v>111704.1888</v>
      </c>
      <c r="M12" s="48" t="n">
        <v>33.2952</v>
      </c>
      <c r="N12" s="48" t="n">
        <v>38.2402</v>
      </c>
      <c r="O12" s="48" t="n">
        <v>36.5663</v>
      </c>
      <c r="P12" s="48" t="n">
        <v>65187.22</v>
      </c>
      <c r="Q12" s="48" t="n">
        <v>132.173</v>
      </c>
      <c r="R12" s="49" t="n">
        <f aca="false">P12/3600</f>
        <v>18.1075611111111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62" t="n">
        <v>32</v>
      </c>
      <c r="D13" s="44" t="n">
        <v>28197.6944</v>
      </c>
      <c r="E13" s="45" t="n">
        <v>29.3343</v>
      </c>
      <c r="F13" s="45" t="n">
        <v>37.237</v>
      </c>
      <c r="G13" s="45" t="n">
        <v>35.5576</v>
      </c>
      <c r="H13" s="45" t="n">
        <v>49663.61</v>
      </c>
      <c r="I13" s="45" t="n">
        <v>96.704</v>
      </c>
      <c r="J13" s="46" t="n">
        <f aca="false">H13/3600</f>
        <v>13.7954472222222</v>
      </c>
      <c r="L13" s="44" t="n">
        <v>28362.024</v>
      </c>
      <c r="M13" s="45" t="n">
        <v>29.3217</v>
      </c>
      <c r="N13" s="45" t="n">
        <v>37.2051</v>
      </c>
      <c r="O13" s="45" t="n">
        <v>35.525</v>
      </c>
      <c r="P13" s="45" t="n">
        <v>49061.85</v>
      </c>
      <c r="Q13" s="45" t="n">
        <v>95.126</v>
      </c>
      <c r="R13" s="49" t="n">
        <f aca="false">P13/3600</f>
        <v>13.6282916666667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65" t="n">
        <v>37</v>
      </c>
      <c r="D14" s="44" t="n">
        <v>7231.976</v>
      </c>
      <c r="E14" s="45" t="n">
        <v>27.9419</v>
      </c>
      <c r="F14" s="45" t="n">
        <v>36.5033</v>
      </c>
      <c r="G14" s="45" t="n">
        <v>34.7963</v>
      </c>
      <c r="H14" s="45" t="n">
        <v>38533.99</v>
      </c>
      <c r="I14" s="45" t="n">
        <v>71.5</v>
      </c>
      <c r="J14" s="46" t="n">
        <f aca="false">H14/3600</f>
        <v>10.7038861111111</v>
      </c>
      <c r="L14" s="53" t="n">
        <v>7233.4416</v>
      </c>
      <c r="M14" s="54" t="n">
        <v>27.9245</v>
      </c>
      <c r="N14" s="54" t="n">
        <v>36.4845</v>
      </c>
      <c r="O14" s="54" t="n">
        <v>34.7693</v>
      </c>
      <c r="P14" s="54" t="n">
        <v>39930.55</v>
      </c>
      <c r="Q14" s="54" t="n">
        <v>70.752</v>
      </c>
      <c r="R14" s="58" t="n">
        <f aca="false">P14/3600</f>
        <v>11.0918194444444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5</v>
      </c>
      <c r="C15" s="96" t="n">
        <v>22</v>
      </c>
      <c r="D15" s="37" t="n">
        <v>23672.8816</v>
      </c>
      <c r="E15" s="38" t="n">
        <v>41.2858</v>
      </c>
      <c r="F15" s="38" t="n">
        <v>46.3996</v>
      </c>
      <c r="G15" s="38" t="n">
        <v>45.9923</v>
      </c>
      <c r="H15" s="38" t="n">
        <v>56161.29</v>
      </c>
      <c r="I15" s="38" t="n">
        <v>90.766</v>
      </c>
      <c r="J15" s="39" t="n">
        <f aca="false">H15/3600</f>
        <v>15.6003583333333</v>
      </c>
      <c r="L15" s="44" t="n">
        <v>23561.84</v>
      </c>
      <c r="M15" s="45" t="n">
        <v>41.261</v>
      </c>
      <c r="N15" s="45" t="n">
        <v>46.3783</v>
      </c>
      <c r="O15" s="45" t="n">
        <v>45.9695</v>
      </c>
      <c r="P15" s="45" t="n">
        <v>55846.26</v>
      </c>
      <c r="Q15" s="45" t="n">
        <v>88.815</v>
      </c>
      <c r="R15" s="42" t="n">
        <f aca="false">P15/3600</f>
        <v>15.51285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62" t="n">
        <v>27</v>
      </c>
      <c r="D16" s="44" t="n">
        <v>6341.8928</v>
      </c>
      <c r="E16" s="45" t="n">
        <v>39.9909</v>
      </c>
      <c r="F16" s="45" t="n">
        <v>45.7977</v>
      </c>
      <c r="G16" s="45" t="n">
        <v>45.5213</v>
      </c>
      <c r="H16" s="45" t="n">
        <v>44629.32</v>
      </c>
      <c r="I16" s="45" t="n">
        <v>73.891</v>
      </c>
      <c r="J16" s="46" t="n">
        <f aca="false">H16/3600</f>
        <v>12.3970333333333</v>
      </c>
      <c r="L16" s="44" t="n">
        <v>6368.2064</v>
      </c>
      <c r="M16" s="45" t="n">
        <v>39.9758</v>
      </c>
      <c r="N16" s="45" t="n">
        <v>45.7909</v>
      </c>
      <c r="O16" s="45" t="n">
        <v>45.5137</v>
      </c>
      <c r="P16" s="45" t="n">
        <v>46083.1</v>
      </c>
      <c r="Q16" s="45" t="n">
        <v>73.58</v>
      </c>
      <c r="R16" s="49" t="n">
        <f aca="false">P16/3600</f>
        <v>12.8008611111111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62" t="n">
        <v>32</v>
      </c>
      <c r="D17" s="44" t="n">
        <v>2691.696</v>
      </c>
      <c r="E17" s="45" t="n">
        <v>38.7174</v>
      </c>
      <c r="F17" s="45" t="n">
        <v>45.2738</v>
      </c>
      <c r="G17" s="45" t="n">
        <v>45.1201</v>
      </c>
      <c r="H17" s="45" t="n">
        <v>38988.56</v>
      </c>
      <c r="I17" s="45" t="n">
        <v>66.578</v>
      </c>
      <c r="J17" s="46" t="n">
        <f aca="false">H17/3600</f>
        <v>10.8301555555556</v>
      </c>
      <c r="L17" s="44" t="n">
        <v>2726.7024</v>
      </c>
      <c r="M17" s="45" t="n">
        <v>38.7001</v>
      </c>
      <c r="N17" s="45" t="n">
        <v>45.27</v>
      </c>
      <c r="O17" s="45" t="n">
        <v>45.1185</v>
      </c>
      <c r="P17" s="45" t="n">
        <v>41154.54</v>
      </c>
      <c r="Q17" s="45" t="n">
        <v>66.782</v>
      </c>
      <c r="R17" s="49" t="n">
        <f aca="false">P17/3600</f>
        <v>11.4318166666667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65" t="n">
        <v>37</v>
      </c>
      <c r="D18" s="53" t="n">
        <v>1338.4864</v>
      </c>
      <c r="E18" s="54" t="n">
        <v>37.0474</v>
      </c>
      <c r="F18" s="54" t="n">
        <v>44.8808</v>
      </c>
      <c r="G18" s="54" t="n">
        <v>44.8293</v>
      </c>
      <c r="H18" s="54" t="n">
        <v>35354.79</v>
      </c>
      <c r="I18" s="54" t="n">
        <v>62.657</v>
      </c>
      <c r="J18" s="55" t="n">
        <f aca="false">H18/3600</f>
        <v>9.820775</v>
      </c>
      <c r="L18" s="44" t="n">
        <v>1345.3008</v>
      </c>
      <c r="M18" s="45" t="n">
        <v>37.0278</v>
      </c>
      <c r="N18" s="45" t="n">
        <v>44.8662</v>
      </c>
      <c r="O18" s="45" t="n">
        <v>44.823</v>
      </c>
      <c r="P18" s="45" t="n">
        <v>37866.66</v>
      </c>
      <c r="Q18" s="45" t="n">
        <v>62.641</v>
      </c>
      <c r="R18" s="58" t="n">
        <f aca="false">P18/3600</f>
        <v>10.5185166666667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6</v>
      </c>
      <c r="B19" s="7" t="s">
        <v>36</v>
      </c>
      <c r="C19" s="96" t="n">
        <v>22</v>
      </c>
      <c r="D19" s="44" t="n">
        <v>5063.6136</v>
      </c>
      <c r="E19" s="45" t="n">
        <v>41.5709</v>
      </c>
      <c r="F19" s="45" t="n">
        <v>43.5774</v>
      </c>
      <c r="G19" s="45" t="n">
        <v>45.3169</v>
      </c>
      <c r="H19" s="45" t="n">
        <v>19568.85</v>
      </c>
      <c r="I19" s="45" t="n">
        <v>39.266</v>
      </c>
      <c r="J19" s="46" t="n">
        <f aca="false">H19/3600</f>
        <v>5.43579166666667</v>
      </c>
      <c r="L19" s="37" t="n">
        <v>5172.3264</v>
      </c>
      <c r="M19" s="38" t="n">
        <v>41.5453</v>
      </c>
      <c r="N19" s="38" t="n">
        <v>43.5481</v>
      </c>
      <c r="O19" s="38" t="n">
        <v>45.2699</v>
      </c>
      <c r="P19" s="38" t="n">
        <v>19345.56</v>
      </c>
      <c r="Q19" s="38" t="n">
        <v>38.203</v>
      </c>
      <c r="R19" s="39" t="n">
        <f aca="false">P19/3600</f>
        <v>5.3737666666666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62" t="n">
        <v>27</v>
      </c>
      <c r="D20" s="44" t="n">
        <v>2334.216</v>
      </c>
      <c r="E20" s="45" t="n">
        <v>39.7052</v>
      </c>
      <c r="F20" s="45" t="n">
        <v>42.3399</v>
      </c>
      <c r="G20" s="45" t="n">
        <v>43.5401</v>
      </c>
      <c r="H20" s="45" t="n">
        <v>16950.91</v>
      </c>
      <c r="I20" s="45" t="n">
        <v>33.922</v>
      </c>
      <c r="J20" s="46" t="n">
        <f aca="false">H20/3600</f>
        <v>4.70858611111111</v>
      </c>
      <c r="L20" s="44" t="n">
        <v>2414.4632</v>
      </c>
      <c r="M20" s="45" t="n">
        <v>39.6815</v>
      </c>
      <c r="N20" s="45" t="n">
        <v>42.3061</v>
      </c>
      <c r="O20" s="45" t="n">
        <v>43.5053</v>
      </c>
      <c r="P20" s="45" t="n">
        <v>17245.86</v>
      </c>
      <c r="Q20" s="45" t="n">
        <v>33.297</v>
      </c>
      <c r="R20" s="46" t="n">
        <f aca="false">P20/3600</f>
        <v>4.79051666666667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62" t="n">
        <v>32</v>
      </c>
      <c r="D21" s="44" t="n">
        <v>1155.4752</v>
      </c>
      <c r="E21" s="45" t="n">
        <v>37.4151</v>
      </c>
      <c r="F21" s="45" t="n">
        <v>41.2865</v>
      </c>
      <c r="G21" s="45" t="n">
        <v>42.2658</v>
      </c>
      <c r="H21" s="45" t="n">
        <v>15019.76</v>
      </c>
      <c r="I21" s="45" t="n">
        <v>30.594</v>
      </c>
      <c r="J21" s="46" t="n">
        <f aca="false">H21/3600</f>
        <v>4.17215555555556</v>
      </c>
      <c r="L21" s="44" t="n">
        <v>1207.4664</v>
      </c>
      <c r="M21" s="45" t="n">
        <v>37.3816</v>
      </c>
      <c r="N21" s="45" t="n">
        <v>41.2553</v>
      </c>
      <c r="O21" s="45" t="n">
        <v>42.236</v>
      </c>
      <c r="P21" s="45" t="n">
        <v>15657.45</v>
      </c>
      <c r="Q21" s="45" t="n">
        <v>30.25</v>
      </c>
      <c r="R21" s="46" t="n">
        <f aca="false">P21/3600</f>
        <v>4.34929166666667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65" t="n">
        <v>37</v>
      </c>
      <c r="D22" s="44" t="n">
        <v>595.892</v>
      </c>
      <c r="E22" s="45" t="n">
        <v>35.0558</v>
      </c>
      <c r="F22" s="45" t="n">
        <v>40.5044</v>
      </c>
      <c r="G22" s="45" t="n">
        <v>41.4756</v>
      </c>
      <c r="H22" s="45" t="n">
        <v>13593.11</v>
      </c>
      <c r="I22" s="45" t="n">
        <v>28.234</v>
      </c>
      <c r="J22" s="46" t="n">
        <f aca="false">H22/3600</f>
        <v>3.77586388888889</v>
      </c>
      <c r="L22" s="53" t="n">
        <v>636.9928</v>
      </c>
      <c r="M22" s="54" t="n">
        <v>35.0388</v>
      </c>
      <c r="N22" s="54" t="n">
        <v>40.4764</v>
      </c>
      <c r="O22" s="54" t="n">
        <v>41.4524</v>
      </c>
      <c r="P22" s="54" t="n">
        <v>14462.41</v>
      </c>
      <c r="Q22" s="54" t="n">
        <v>28.265</v>
      </c>
      <c r="R22" s="55" t="n">
        <f aca="false">P22/3600</f>
        <v>4.01733611111111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8</v>
      </c>
      <c r="C23" s="96" t="n">
        <v>22</v>
      </c>
      <c r="D23" s="37" t="n">
        <v>8049.4896</v>
      </c>
      <c r="E23" s="38" t="n">
        <v>40.0681</v>
      </c>
      <c r="F23" s="38" t="n">
        <v>42.5503</v>
      </c>
      <c r="G23" s="38" t="n">
        <v>43.8935</v>
      </c>
      <c r="H23" s="38" t="n">
        <v>17571.23</v>
      </c>
      <c r="I23" s="38" t="n">
        <v>40.094</v>
      </c>
      <c r="J23" s="39" t="n">
        <f aca="false">H23/3600</f>
        <v>4.88089722222222</v>
      </c>
      <c r="L23" s="44" t="n">
        <v>8269.3576</v>
      </c>
      <c r="M23" s="45" t="n">
        <v>40.011</v>
      </c>
      <c r="N23" s="45" t="n">
        <v>42.539</v>
      </c>
      <c r="O23" s="45" t="n">
        <v>43.8682</v>
      </c>
      <c r="P23" s="45" t="n">
        <v>17552.89</v>
      </c>
      <c r="Q23" s="45" t="n">
        <v>38.484</v>
      </c>
      <c r="R23" s="39" t="n">
        <f aca="false">P23/3600</f>
        <v>4.875802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62" t="n">
        <v>27</v>
      </c>
      <c r="D24" s="44" t="n">
        <v>3527.7352</v>
      </c>
      <c r="E24" s="45" t="n">
        <v>37.5757</v>
      </c>
      <c r="F24" s="45" t="n">
        <v>40.8268</v>
      </c>
      <c r="G24" s="45" t="n">
        <v>41.668</v>
      </c>
      <c r="H24" s="45" t="n">
        <v>14979.26</v>
      </c>
      <c r="I24" s="45" t="n">
        <v>33.516</v>
      </c>
      <c r="J24" s="46" t="n">
        <f aca="false">H24/3600</f>
        <v>4.16090555555556</v>
      </c>
      <c r="L24" s="44" t="n">
        <v>3655.6928</v>
      </c>
      <c r="M24" s="45" t="n">
        <v>37.5275</v>
      </c>
      <c r="N24" s="45" t="n">
        <v>40.8135</v>
      </c>
      <c r="O24" s="45" t="n">
        <v>41.6552</v>
      </c>
      <c r="P24" s="45" t="n">
        <v>15456.09</v>
      </c>
      <c r="Q24" s="45" t="n">
        <v>32.453</v>
      </c>
      <c r="R24" s="46" t="n">
        <f aca="false">P24/3600</f>
        <v>4.29335833333333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62" t="n">
        <v>32</v>
      </c>
      <c r="D25" s="44" t="n">
        <v>1648.9848</v>
      </c>
      <c r="E25" s="45" t="n">
        <v>34.9817</v>
      </c>
      <c r="F25" s="45" t="n">
        <v>39.3821</v>
      </c>
      <c r="G25" s="45" t="n">
        <v>40.1601</v>
      </c>
      <c r="H25" s="45" t="n">
        <v>13430.34</v>
      </c>
      <c r="I25" s="45" t="n">
        <v>29.578</v>
      </c>
      <c r="J25" s="46" t="n">
        <f aca="false">H25/3600</f>
        <v>3.73065</v>
      </c>
      <c r="L25" s="44" t="n">
        <v>1721.0712</v>
      </c>
      <c r="M25" s="45" t="n">
        <v>34.9402</v>
      </c>
      <c r="N25" s="45" t="n">
        <v>39.3659</v>
      </c>
      <c r="O25" s="45" t="n">
        <v>40.1513</v>
      </c>
      <c r="P25" s="45" t="n">
        <v>14180.86</v>
      </c>
      <c r="Q25" s="45" t="n">
        <v>29.265</v>
      </c>
      <c r="R25" s="46" t="n">
        <f aca="false">P25/3600</f>
        <v>3.93912777777778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65" t="n">
        <v>37</v>
      </c>
      <c r="D26" s="53" t="n">
        <v>781.5536</v>
      </c>
      <c r="E26" s="54" t="n">
        <v>32.4476</v>
      </c>
      <c r="F26" s="54" t="n">
        <v>38.2948</v>
      </c>
      <c r="G26" s="54" t="n">
        <v>39.3115</v>
      </c>
      <c r="H26" s="54" t="n">
        <v>12389</v>
      </c>
      <c r="I26" s="54" t="n">
        <v>27.062</v>
      </c>
      <c r="J26" s="55" t="n">
        <f aca="false">H26/3600</f>
        <v>3.44138888888889</v>
      </c>
      <c r="L26" s="44" t="n">
        <v>828.7272</v>
      </c>
      <c r="M26" s="45" t="n">
        <v>32.4147</v>
      </c>
      <c r="N26" s="45" t="n">
        <v>38.276</v>
      </c>
      <c r="O26" s="45" t="n">
        <v>39.307</v>
      </c>
      <c r="P26" s="45" t="n">
        <v>13318.02</v>
      </c>
      <c r="Q26" s="45" t="n">
        <v>26.829</v>
      </c>
      <c r="R26" s="55" t="n">
        <f aca="false">P26/3600</f>
        <v>3.69945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39</v>
      </c>
      <c r="C27" s="96" t="n">
        <v>22</v>
      </c>
      <c r="D27" s="44" t="n">
        <v>18456.4768</v>
      </c>
      <c r="E27" s="45" t="n">
        <v>38.4483</v>
      </c>
      <c r="F27" s="45" t="n">
        <v>40.1561</v>
      </c>
      <c r="G27" s="45" t="n">
        <v>43.6883</v>
      </c>
      <c r="H27" s="45" t="n">
        <v>39994.5</v>
      </c>
      <c r="I27" s="45" t="n">
        <v>79.422</v>
      </c>
      <c r="J27" s="46" t="n">
        <f aca="false">H27/3600</f>
        <v>11.1095833333333</v>
      </c>
      <c r="L27" s="37" t="n">
        <v>18735.1288</v>
      </c>
      <c r="M27" s="38" t="n">
        <v>38.392</v>
      </c>
      <c r="N27" s="38" t="n">
        <v>40.1464</v>
      </c>
      <c r="O27" s="38" t="n">
        <v>43.6608</v>
      </c>
      <c r="P27" s="38" t="n">
        <v>40160.94</v>
      </c>
      <c r="Q27" s="38" t="n">
        <v>75.704</v>
      </c>
      <c r="R27" s="39" t="n">
        <f aca="false">P27/3600</f>
        <v>11.155816666666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62" t="n">
        <v>27</v>
      </c>
      <c r="D28" s="44" t="n">
        <v>6161.3896</v>
      </c>
      <c r="E28" s="45" t="n">
        <v>36.8574</v>
      </c>
      <c r="F28" s="45" t="n">
        <v>39.238</v>
      </c>
      <c r="G28" s="45" t="n">
        <v>42.0936</v>
      </c>
      <c r="H28" s="45" t="n">
        <v>32799.78</v>
      </c>
      <c r="I28" s="45" t="n">
        <v>60.75</v>
      </c>
      <c r="J28" s="46" t="n">
        <f aca="false">H28/3600</f>
        <v>9.11105</v>
      </c>
      <c r="L28" s="44" t="n">
        <v>6427.7608</v>
      </c>
      <c r="M28" s="45" t="n">
        <v>36.8094</v>
      </c>
      <c r="N28" s="45" t="n">
        <v>39.2318</v>
      </c>
      <c r="O28" s="45" t="n">
        <v>42.0737</v>
      </c>
      <c r="P28" s="45" t="n">
        <v>34198.31</v>
      </c>
      <c r="Q28" s="45" t="n">
        <v>59.422</v>
      </c>
      <c r="R28" s="46" t="n">
        <f aca="false">P28/3600</f>
        <v>9.49953055555556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62" t="n">
        <v>32</v>
      </c>
      <c r="D29" s="44" t="n">
        <v>2932.3008</v>
      </c>
      <c r="E29" s="45" t="n">
        <v>34.959</v>
      </c>
      <c r="F29" s="45" t="n">
        <v>38.4861</v>
      </c>
      <c r="G29" s="45" t="n">
        <v>40.6655</v>
      </c>
      <c r="H29" s="45" t="n">
        <v>29352.49</v>
      </c>
      <c r="I29" s="45" t="n">
        <v>53.578</v>
      </c>
      <c r="J29" s="46" t="n">
        <f aca="false">H29/3600</f>
        <v>8.15346944444445</v>
      </c>
      <c r="L29" s="44" t="n">
        <v>3097.9888</v>
      </c>
      <c r="M29" s="45" t="n">
        <v>34.9112</v>
      </c>
      <c r="N29" s="45" t="n">
        <v>38.4732</v>
      </c>
      <c r="O29" s="45" t="n">
        <v>40.639</v>
      </c>
      <c r="P29" s="45" t="n">
        <v>31307.88</v>
      </c>
      <c r="Q29" s="45" t="n">
        <v>52.641</v>
      </c>
      <c r="R29" s="46" t="n">
        <f aca="false">P29/3600</f>
        <v>8.69663333333333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65" t="n">
        <v>37</v>
      </c>
      <c r="D30" s="44" t="n">
        <v>1528.4344</v>
      </c>
      <c r="E30" s="45" t="n">
        <v>32.7938</v>
      </c>
      <c r="F30" s="45" t="n">
        <v>37.834</v>
      </c>
      <c r="G30" s="45" t="n">
        <v>39.5619</v>
      </c>
      <c r="H30" s="45" t="n">
        <v>27115.83</v>
      </c>
      <c r="I30" s="45" t="n">
        <v>49.25</v>
      </c>
      <c r="J30" s="46" t="n">
        <f aca="false">H30/3600</f>
        <v>7.532175</v>
      </c>
      <c r="L30" s="53" t="n">
        <v>1641.6176</v>
      </c>
      <c r="M30" s="54" t="n">
        <v>32.7546</v>
      </c>
      <c r="N30" s="54" t="n">
        <v>37.8192</v>
      </c>
      <c r="O30" s="54" t="n">
        <v>39.5331</v>
      </c>
      <c r="P30" s="54" t="n">
        <v>29366.12</v>
      </c>
      <c r="Q30" s="54" t="n">
        <v>48.781</v>
      </c>
      <c r="R30" s="55" t="n">
        <f aca="false">P30/3600</f>
        <v>8.15725555555556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96" t="n">
        <v>22</v>
      </c>
      <c r="D31" s="37" t="n">
        <v>18013.5344</v>
      </c>
      <c r="E31" s="38" t="n">
        <v>39.1381</v>
      </c>
      <c r="F31" s="38" t="n">
        <v>43.919</v>
      </c>
      <c r="G31" s="38" t="n">
        <v>45.2405</v>
      </c>
      <c r="H31" s="38" t="n">
        <v>46237.2</v>
      </c>
      <c r="I31" s="38" t="n">
        <v>88.032</v>
      </c>
      <c r="J31" s="39" t="n">
        <f aca="false">H31/3600</f>
        <v>12.8436666666667</v>
      </c>
      <c r="L31" s="44" t="n">
        <v>18223.9816</v>
      </c>
      <c r="M31" s="45" t="n">
        <v>39.1121</v>
      </c>
      <c r="N31" s="45" t="n">
        <v>43.9162</v>
      </c>
      <c r="O31" s="45" t="n">
        <v>45.2321</v>
      </c>
      <c r="P31" s="45" t="n">
        <v>45818.38</v>
      </c>
      <c r="Q31" s="45" t="n">
        <v>86.407</v>
      </c>
      <c r="R31" s="39" t="n">
        <f aca="false">P31/3600</f>
        <v>12.7273277777778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62" t="n">
        <v>27</v>
      </c>
      <c r="D32" s="44" t="n">
        <v>6503.7896</v>
      </c>
      <c r="E32" s="45" t="n">
        <v>37.4848</v>
      </c>
      <c r="F32" s="45" t="n">
        <v>42.7521</v>
      </c>
      <c r="G32" s="45" t="n">
        <v>43.4017</v>
      </c>
      <c r="H32" s="45" t="n">
        <v>39626.81</v>
      </c>
      <c r="I32" s="45" t="n">
        <v>73.391</v>
      </c>
      <c r="J32" s="46" t="n">
        <f aca="false">H32/3600</f>
        <v>11.0074472222222</v>
      </c>
      <c r="L32" s="44" t="n">
        <v>6728.024</v>
      </c>
      <c r="M32" s="45" t="n">
        <v>37.4672</v>
      </c>
      <c r="N32" s="45" t="n">
        <v>42.7413</v>
      </c>
      <c r="O32" s="45" t="n">
        <v>43.3856</v>
      </c>
      <c r="P32" s="45" t="n">
        <v>40310.25</v>
      </c>
      <c r="Q32" s="45" t="n">
        <v>72.141</v>
      </c>
      <c r="R32" s="46" t="n">
        <f aca="false">P32/3600</f>
        <v>11.1972916666667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62" t="n">
        <v>32</v>
      </c>
      <c r="D33" s="44" t="n">
        <v>3066.624</v>
      </c>
      <c r="E33" s="45" t="n">
        <v>35.6375</v>
      </c>
      <c r="F33" s="45" t="n">
        <v>41.6292</v>
      </c>
      <c r="G33" s="45" t="n">
        <v>41.6803</v>
      </c>
      <c r="H33" s="45" t="n">
        <v>35478.14</v>
      </c>
      <c r="I33" s="45" t="n">
        <v>66.078</v>
      </c>
      <c r="J33" s="46" t="n">
        <f aca="false">H33/3600</f>
        <v>9.85503888888889</v>
      </c>
      <c r="L33" s="44" t="n">
        <v>3218.552</v>
      </c>
      <c r="M33" s="45" t="n">
        <v>35.6184</v>
      </c>
      <c r="N33" s="45" t="n">
        <v>41.6148</v>
      </c>
      <c r="O33" s="45" t="n">
        <v>41.6567</v>
      </c>
      <c r="P33" s="45" t="n">
        <v>36840.14</v>
      </c>
      <c r="Q33" s="45" t="n">
        <v>65.657</v>
      </c>
      <c r="R33" s="46" t="n">
        <f aca="false">P33/3600</f>
        <v>10.2333722222222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65" t="n">
        <v>37</v>
      </c>
      <c r="D34" s="53" t="n">
        <v>1631.3632</v>
      </c>
      <c r="E34" s="54" t="n">
        <v>33.6758</v>
      </c>
      <c r="F34" s="54" t="n">
        <v>40.7433</v>
      </c>
      <c r="G34" s="54" t="n">
        <v>40.4061</v>
      </c>
      <c r="H34" s="54" t="n">
        <v>32485.84</v>
      </c>
      <c r="I34" s="54" t="n">
        <v>61.844</v>
      </c>
      <c r="J34" s="55" t="n">
        <f aca="false">H34/3600</f>
        <v>9.02384444444444</v>
      </c>
      <c r="L34" s="44" t="n">
        <v>1741.5888</v>
      </c>
      <c r="M34" s="45" t="n">
        <v>33.6538</v>
      </c>
      <c r="N34" s="45" t="n">
        <v>40.7242</v>
      </c>
      <c r="O34" s="45" t="n">
        <v>40.3712</v>
      </c>
      <c r="P34" s="45" t="n">
        <v>34225.87</v>
      </c>
      <c r="Q34" s="45" t="n">
        <v>61.297</v>
      </c>
      <c r="R34" s="55" t="n">
        <f aca="false">P34/3600</f>
        <v>9.50718611111111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1</v>
      </c>
      <c r="C35" s="96" t="n">
        <v>22</v>
      </c>
      <c r="D35" s="44" t="n">
        <v>39825.6048</v>
      </c>
      <c r="E35" s="45" t="n">
        <v>37.292</v>
      </c>
      <c r="F35" s="45" t="n">
        <v>42.2424</v>
      </c>
      <c r="G35" s="45" t="n">
        <v>44.3662</v>
      </c>
      <c r="H35" s="45" t="n">
        <v>53407.27</v>
      </c>
      <c r="I35" s="45" t="n">
        <v>119.298</v>
      </c>
      <c r="J35" s="46" t="n">
        <f aca="false">H35/3600</f>
        <v>14.8353527777778</v>
      </c>
      <c r="L35" s="37" t="n">
        <v>39594.0184</v>
      </c>
      <c r="M35" s="38" t="n">
        <v>37.1977</v>
      </c>
      <c r="N35" s="38" t="n">
        <v>42.2239</v>
      </c>
      <c r="O35" s="38" t="n">
        <v>44.3567</v>
      </c>
      <c r="P35" s="38" t="n">
        <v>51503.02</v>
      </c>
      <c r="Q35" s="38" t="n">
        <v>108.157</v>
      </c>
      <c r="R35" s="39" t="n">
        <f aca="false">P35/3600</f>
        <v>14.3063944444444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62" t="n">
        <v>27</v>
      </c>
      <c r="D36" s="44" t="n">
        <v>7507.5192</v>
      </c>
      <c r="E36" s="45" t="n">
        <v>35.2794</v>
      </c>
      <c r="F36" s="45" t="n">
        <v>40.9987</v>
      </c>
      <c r="G36" s="45" t="n">
        <v>43.2661</v>
      </c>
      <c r="H36" s="45" t="n">
        <v>38382.12</v>
      </c>
      <c r="I36" s="45" t="n">
        <v>76.704</v>
      </c>
      <c r="J36" s="46" t="n">
        <f aca="false">H36/3600</f>
        <v>10.6617</v>
      </c>
      <c r="L36" s="44" t="n">
        <v>7609.3104</v>
      </c>
      <c r="M36" s="45" t="n">
        <v>35.235</v>
      </c>
      <c r="N36" s="45" t="n">
        <v>40.9942</v>
      </c>
      <c r="O36" s="45" t="n">
        <v>43.2673</v>
      </c>
      <c r="P36" s="45" t="n">
        <v>39664.03</v>
      </c>
      <c r="Q36" s="45" t="n">
        <v>74.235</v>
      </c>
      <c r="R36" s="46" t="n">
        <f aca="false">P36/3600</f>
        <v>11.0177861111111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62" t="n">
        <v>32</v>
      </c>
      <c r="D37" s="44" t="n">
        <v>2445.0896</v>
      </c>
      <c r="E37" s="45" t="n">
        <v>33.855</v>
      </c>
      <c r="F37" s="45" t="n">
        <v>39.8837</v>
      </c>
      <c r="G37" s="45" t="n">
        <v>42.3249</v>
      </c>
      <c r="H37" s="45" t="n">
        <v>33331.03</v>
      </c>
      <c r="I37" s="45" t="n">
        <v>66.844</v>
      </c>
      <c r="J37" s="46" t="n">
        <f aca="false">H37/3600</f>
        <v>9.25861944444444</v>
      </c>
      <c r="L37" s="44" t="n">
        <v>2562.6744</v>
      </c>
      <c r="M37" s="45" t="n">
        <v>33.8166</v>
      </c>
      <c r="N37" s="45" t="n">
        <v>39.8928</v>
      </c>
      <c r="O37" s="45" t="n">
        <v>42.3369</v>
      </c>
      <c r="P37" s="45" t="n">
        <v>35641.32</v>
      </c>
      <c r="Q37" s="45" t="n">
        <v>65.219</v>
      </c>
      <c r="R37" s="46" t="n">
        <f aca="false">P37/3600</f>
        <v>9.90036666666667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65" t="n">
        <v>37</v>
      </c>
      <c r="D38" s="44" t="n">
        <v>1117.2376</v>
      </c>
      <c r="E38" s="45" t="n">
        <v>32.0322</v>
      </c>
      <c r="F38" s="45" t="n">
        <v>39.015</v>
      </c>
      <c r="G38" s="45" t="n">
        <v>41.596</v>
      </c>
      <c r="H38" s="45" t="n">
        <v>30971.87</v>
      </c>
      <c r="I38" s="45" t="n">
        <v>62.86</v>
      </c>
      <c r="J38" s="46" t="n">
        <f aca="false">H38/3600</f>
        <v>8.60329722222222</v>
      </c>
      <c r="L38" s="53" t="n">
        <v>1222.5464</v>
      </c>
      <c r="M38" s="54" t="n">
        <v>32.006</v>
      </c>
      <c r="N38" s="54" t="n">
        <v>39.0257</v>
      </c>
      <c r="O38" s="54" t="n">
        <v>41.6071</v>
      </c>
      <c r="P38" s="54" t="n">
        <v>33687.8</v>
      </c>
      <c r="Q38" s="54" t="n">
        <v>61.969</v>
      </c>
      <c r="R38" s="55" t="n">
        <f aca="false">P38/3600</f>
        <v>9.35772222222222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7</v>
      </c>
      <c r="B39" s="7" t="s">
        <v>42</v>
      </c>
      <c r="C39" s="96" t="n">
        <v>22</v>
      </c>
      <c r="D39" s="37" t="n">
        <v>3640.2504</v>
      </c>
      <c r="E39" s="38" t="n">
        <v>40.3309</v>
      </c>
      <c r="F39" s="38" t="n">
        <v>43.263</v>
      </c>
      <c r="G39" s="38" t="n">
        <v>43.8809</v>
      </c>
      <c r="H39" s="38" t="n">
        <v>8502.37</v>
      </c>
      <c r="I39" s="38" t="n">
        <v>16.25</v>
      </c>
      <c r="J39" s="39" t="n">
        <f aca="false">H39/3600</f>
        <v>2.36176944444444</v>
      </c>
      <c r="L39" s="44" t="n">
        <v>3766.268</v>
      </c>
      <c r="M39" s="45" t="n">
        <v>40.2828</v>
      </c>
      <c r="N39" s="45" t="n">
        <v>43.2307</v>
      </c>
      <c r="O39" s="45" t="n">
        <v>43.8309</v>
      </c>
      <c r="P39" s="45" t="n">
        <v>8399.63</v>
      </c>
      <c r="Q39" s="45" t="n">
        <v>15.89</v>
      </c>
      <c r="R39" s="39" t="n">
        <f aca="false">P39/3600</f>
        <v>2.33323055555556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62" t="n">
        <v>27</v>
      </c>
      <c r="D40" s="44" t="n">
        <v>1757.3112</v>
      </c>
      <c r="E40" s="45" t="n">
        <v>37.2318</v>
      </c>
      <c r="F40" s="45" t="n">
        <v>41.0779</v>
      </c>
      <c r="G40" s="45" t="n">
        <v>41.3603</v>
      </c>
      <c r="H40" s="45" t="n">
        <v>7471.42</v>
      </c>
      <c r="I40" s="45" t="n">
        <v>13.922</v>
      </c>
      <c r="J40" s="46" t="n">
        <f aca="false">H40/3600</f>
        <v>2.07539444444444</v>
      </c>
      <c r="L40" s="44" t="n">
        <v>1832.4368</v>
      </c>
      <c r="M40" s="45" t="n">
        <v>37.1917</v>
      </c>
      <c r="N40" s="45" t="n">
        <v>41.0354</v>
      </c>
      <c r="O40" s="45" t="n">
        <v>41.3028</v>
      </c>
      <c r="P40" s="45" t="n">
        <v>7559.54</v>
      </c>
      <c r="Q40" s="45" t="n">
        <v>13.672</v>
      </c>
      <c r="R40" s="46" t="n">
        <f aca="false">P40/3600</f>
        <v>2.09987222222222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62" t="n">
        <v>32</v>
      </c>
      <c r="D41" s="44" t="n">
        <v>866.2376</v>
      </c>
      <c r="E41" s="45" t="n">
        <v>34.3644</v>
      </c>
      <c r="F41" s="45" t="n">
        <v>39.2254</v>
      </c>
      <c r="G41" s="45" t="n">
        <v>39.2896</v>
      </c>
      <c r="H41" s="45" t="n">
        <v>6608.88</v>
      </c>
      <c r="I41" s="45" t="n">
        <v>11.875</v>
      </c>
      <c r="J41" s="46" t="n">
        <f aca="false">H41/3600</f>
        <v>1.8358</v>
      </c>
      <c r="L41" s="44" t="n">
        <v>902.044</v>
      </c>
      <c r="M41" s="45" t="n">
        <v>34.3074</v>
      </c>
      <c r="N41" s="45" t="n">
        <v>39.1629</v>
      </c>
      <c r="O41" s="45" t="n">
        <v>39.1806</v>
      </c>
      <c r="P41" s="45" t="n">
        <v>6866.88</v>
      </c>
      <c r="Q41" s="45" t="n">
        <v>11.703</v>
      </c>
      <c r="R41" s="46" t="n">
        <f aca="false">P41/3600</f>
        <v>1.90746666666667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65" t="n">
        <v>37</v>
      </c>
      <c r="D42" s="53" t="n">
        <v>459.396</v>
      </c>
      <c r="E42" s="54" t="n">
        <v>31.9254</v>
      </c>
      <c r="F42" s="54" t="n">
        <v>37.8154</v>
      </c>
      <c r="G42" s="54" t="n">
        <v>37.6806</v>
      </c>
      <c r="H42" s="54" t="n">
        <v>5974.47</v>
      </c>
      <c r="I42" s="54" t="n">
        <v>10.422</v>
      </c>
      <c r="J42" s="55" t="n">
        <f aca="false">H42/3600</f>
        <v>1.659575</v>
      </c>
      <c r="L42" s="44" t="n">
        <v>476.596</v>
      </c>
      <c r="M42" s="45" t="n">
        <v>31.8673</v>
      </c>
      <c r="N42" s="45" t="n">
        <v>37.7454</v>
      </c>
      <c r="O42" s="45" t="n">
        <v>37.5836</v>
      </c>
      <c r="P42" s="45" t="n">
        <v>6327.55</v>
      </c>
      <c r="Q42" s="45" t="n">
        <v>10.328</v>
      </c>
      <c r="R42" s="55" t="n">
        <f aca="false">P42/3600</f>
        <v>1.75765277777778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96" t="n">
        <v>22</v>
      </c>
      <c r="D43" s="44" t="n">
        <v>3825.964</v>
      </c>
      <c r="E43" s="45" t="n">
        <v>40.211</v>
      </c>
      <c r="F43" s="45" t="n">
        <v>43.7192</v>
      </c>
      <c r="G43" s="45" t="n">
        <v>45.2631</v>
      </c>
      <c r="H43" s="45" t="n">
        <v>9283.85</v>
      </c>
      <c r="I43" s="45" t="n">
        <v>17.781</v>
      </c>
      <c r="J43" s="46" t="n">
        <f aca="false">H43/3600</f>
        <v>2.57884722222222</v>
      </c>
      <c r="L43" s="37" t="n">
        <v>3984.5984</v>
      </c>
      <c r="M43" s="38" t="n">
        <v>40.1475</v>
      </c>
      <c r="N43" s="38" t="n">
        <v>43.7013</v>
      </c>
      <c r="O43" s="38" t="n">
        <v>45.2353</v>
      </c>
      <c r="P43" s="38" t="n">
        <v>9213.96</v>
      </c>
      <c r="Q43" s="38" t="n">
        <v>17.078</v>
      </c>
      <c r="R43" s="39" t="n">
        <f aca="false">P43/3600</f>
        <v>2.55943333333333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62" t="n">
        <v>27</v>
      </c>
      <c r="D44" s="44" t="n">
        <v>1800.7728</v>
      </c>
      <c r="E44" s="45" t="n">
        <v>37.7239</v>
      </c>
      <c r="F44" s="45" t="n">
        <v>41.8986</v>
      </c>
      <c r="G44" s="45" t="n">
        <v>43.1042</v>
      </c>
      <c r="H44" s="45" t="n">
        <v>8190.03</v>
      </c>
      <c r="I44" s="45" t="n">
        <v>15.078</v>
      </c>
      <c r="J44" s="46" t="n">
        <f aca="false">H44/3600</f>
        <v>2.27500833333333</v>
      </c>
      <c r="L44" s="44" t="n">
        <v>1891.7912</v>
      </c>
      <c r="M44" s="45" t="n">
        <v>37.6494</v>
      </c>
      <c r="N44" s="45" t="n">
        <v>41.8905</v>
      </c>
      <c r="O44" s="45" t="n">
        <v>43.0813</v>
      </c>
      <c r="P44" s="45" t="n">
        <v>8329.14</v>
      </c>
      <c r="Q44" s="45" t="n">
        <v>14.593</v>
      </c>
      <c r="R44" s="46" t="n">
        <f aca="false">P44/3600</f>
        <v>2.31365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62" t="n">
        <v>32</v>
      </c>
      <c r="D45" s="44" t="n">
        <v>909.7272</v>
      </c>
      <c r="E45" s="45" t="n">
        <v>34.9899</v>
      </c>
      <c r="F45" s="45" t="n">
        <v>40.3275</v>
      </c>
      <c r="G45" s="45" t="n">
        <v>41.3131</v>
      </c>
      <c r="H45" s="45" t="n">
        <v>7409.73</v>
      </c>
      <c r="I45" s="45" t="n">
        <v>13.312</v>
      </c>
      <c r="J45" s="46" t="n">
        <f aca="false">H45/3600</f>
        <v>2.05825833333333</v>
      </c>
      <c r="L45" s="44" t="n">
        <v>958.0976</v>
      </c>
      <c r="M45" s="45" t="n">
        <v>34.9102</v>
      </c>
      <c r="N45" s="45" t="n">
        <v>40.3128</v>
      </c>
      <c r="O45" s="45" t="n">
        <v>41.2687</v>
      </c>
      <c r="P45" s="45" t="n">
        <v>7701.9</v>
      </c>
      <c r="Q45" s="45" t="n">
        <v>12.953</v>
      </c>
      <c r="R45" s="46" t="n">
        <f aca="false">P45/3600</f>
        <v>2.13941666666667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65" t="n">
        <v>37</v>
      </c>
      <c r="D46" s="44" t="n">
        <v>485.8536</v>
      </c>
      <c r="E46" s="45" t="n">
        <v>32.246</v>
      </c>
      <c r="F46" s="45" t="n">
        <v>39.131</v>
      </c>
      <c r="G46" s="45" t="n">
        <v>39.98</v>
      </c>
      <c r="H46" s="45" t="n">
        <v>6845.86</v>
      </c>
      <c r="I46" s="45" t="n">
        <v>12.172</v>
      </c>
      <c r="J46" s="46" t="n">
        <f aca="false">H46/3600</f>
        <v>1.90162777777778</v>
      </c>
      <c r="L46" s="53" t="n">
        <v>507.3216</v>
      </c>
      <c r="M46" s="54" t="n">
        <v>32.1603</v>
      </c>
      <c r="N46" s="54" t="n">
        <v>39.0966</v>
      </c>
      <c r="O46" s="54" t="n">
        <v>39.9349</v>
      </c>
      <c r="P46" s="54" t="n">
        <v>7244.25</v>
      </c>
      <c r="Q46" s="54" t="n">
        <v>11.922</v>
      </c>
      <c r="R46" s="55" t="n">
        <f aca="false">P46/3600</f>
        <v>2.01229166666667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5</v>
      </c>
      <c r="C47" s="96" t="n">
        <v>22</v>
      </c>
      <c r="D47" s="37" t="n">
        <v>7180.768</v>
      </c>
      <c r="E47" s="38" t="n">
        <v>38.2172</v>
      </c>
      <c r="F47" s="38" t="n">
        <v>41.5577</v>
      </c>
      <c r="G47" s="38" t="n">
        <v>42.5875</v>
      </c>
      <c r="H47" s="38" t="n">
        <v>8887.9</v>
      </c>
      <c r="I47" s="38" t="n">
        <v>19.078</v>
      </c>
      <c r="J47" s="39" t="n">
        <f aca="false">H47/3600</f>
        <v>2.46886111111111</v>
      </c>
      <c r="L47" s="44" t="n">
        <v>7380.064</v>
      </c>
      <c r="M47" s="45" t="n">
        <v>38.1226</v>
      </c>
      <c r="N47" s="45" t="n">
        <v>41.5322</v>
      </c>
      <c r="O47" s="45" t="n">
        <v>42.5588</v>
      </c>
      <c r="P47" s="45" t="n">
        <v>8641.75</v>
      </c>
      <c r="Q47" s="45" t="n">
        <v>18.203</v>
      </c>
      <c r="R47" s="39" t="n">
        <f aca="false">P47/3600</f>
        <v>2.40048611111111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62" t="n">
        <v>27</v>
      </c>
      <c r="D48" s="44" t="n">
        <v>3270.5792</v>
      </c>
      <c r="E48" s="45" t="n">
        <v>34.7329</v>
      </c>
      <c r="F48" s="45" t="n">
        <v>39.1097</v>
      </c>
      <c r="G48" s="45" t="n">
        <v>40.0528</v>
      </c>
      <c r="H48" s="45" t="n">
        <v>7495.61</v>
      </c>
      <c r="I48" s="45" t="n">
        <v>15.406</v>
      </c>
      <c r="J48" s="46" t="n">
        <f aca="false">H48/3600</f>
        <v>2.08211388888889</v>
      </c>
      <c r="L48" s="44" t="n">
        <v>3376.9248</v>
      </c>
      <c r="M48" s="45" t="n">
        <v>34.6593</v>
      </c>
      <c r="N48" s="45" t="n">
        <v>39.0935</v>
      </c>
      <c r="O48" s="45" t="n">
        <v>40.0345</v>
      </c>
      <c r="P48" s="45" t="n">
        <v>7506.12</v>
      </c>
      <c r="Q48" s="45" t="n">
        <v>14.859</v>
      </c>
      <c r="R48" s="46" t="n">
        <f aca="false">P48/3600</f>
        <v>2.08503333333333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62" t="n">
        <v>32</v>
      </c>
      <c r="D49" s="44" t="n">
        <v>1539.2296</v>
      </c>
      <c r="E49" s="45" t="n">
        <v>31.5947</v>
      </c>
      <c r="F49" s="45" t="n">
        <v>37.3123</v>
      </c>
      <c r="G49" s="45" t="n">
        <v>38.1621</v>
      </c>
      <c r="H49" s="45" t="n">
        <v>6517.49</v>
      </c>
      <c r="I49" s="45" t="n">
        <v>13.156</v>
      </c>
      <c r="J49" s="46" t="n">
        <f aca="false">H49/3600</f>
        <v>1.81041388888889</v>
      </c>
      <c r="L49" s="44" t="n">
        <v>1592.5208</v>
      </c>
      <c r="M49" s="45" t="n">
        <v>31.5311</v>
      </c>
      <c r="N49" s="45" t="n">
        <v>37.301</v>
      </c>
      <c r="O49" s="45" t="n">
        <v>38.1471</v>
      </c>
      <c r="P49" s="45" t="n">
        <v>6702.3</v>
      </c>
      <c r="Q49" s="45" t="n">
        <v>12.734</v>
      </c>
      <c r="R49" s="46" t="n">
        <f aca="false">P49/3600</f>
        <v>1.86175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65" t="n">
        <v>37</v>
      </c>
      <c r="D50" s="53" t="n">
        <v>729.2584</v>
      </c>
      <c r="E50" s="54" t="n">
        <v>28.663</v>
      </c>
      <c r="F50" s="54" t="n">
        <v>36.0452</v>
      </c>
      <c r="G50" s="54" t="n">
        <v>36.8253</v>
      </c>
      <c r="H50" s="54" t="n">
        <v>5839.02</v>
      </c>
      <c r="I50" s="54" t="n">
        <v>11.375</v>
      </c>
      <c r="J50" s="55" t="n">
        <f aca="false">H50/3600</f>
        <v>1.62195</v>
      </c>
      <c r="L50" s="44" t="n">
        <v>748.8384</v>
      </c>
      <c r="M50" s="45" t="n">
        <v>28.6065</v>
      </c>
      <c r="N50" s="45" t="n">
        <v>36.0352</v>
      </c>
      <c r="O50" s="45" t="n">
        <v>36.8131</v>
      </c>
      <c r="P50" s="45" t="n">
        <v>6152.98</v>
      </c>
      <c r="Q50" s="45" t="n">
        <v>11.156</v>
      </c>
      <c r="R50" s="55" t="n">
        <f aca="false">P50/3600</f>
        <v>1.70916111111111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6</v>
      </c>
      <c r="C51" s="96" t="n">
        <v>22</v>
      </c>
      <c r="D51" s="44" t="n">
        <v>5010.7536</v>
      </c>
      <c r="E51" s="45" t="n">
        <v>38.9693</v>
      </c>
      <c r="F51" s="45" t="n">
        <v>41.5278</v>
      </c>
      <c r="G51" s="45" t="n">
        <v>42.9517</v>
      </c>
      <c r="H51" s="45" t="n">
        <v>6641.62</v>
      </c>
      <c r="I51" s="45" t="n">
        <v>13.359</v>
      </c>
      <c r="J51" s="46" t="n">
        <f aca="false">H51/3600</f>
        <v>1.84489444444444</v>
      </c>
      <c r="L51" s="37" t="n">
        <v>5121.5368</v>
      </c>
      <c r="M51" s="38" t="n">
        <v>38.9502</v>
      </c>
      <c r="N51" s="38" t="n">
        <v>41.4985</v>
      </c>
      <c r="O51" s="38" t="n">
        <v>42.9206</v>
      </c>
      <c r="P51" s="38" t="n">
        <v>6334.33</v>
      </c>
      <c r="Q51" s="38" t="n">
        <v>12.906</v>
      </c>
      <c r="R51" s="39" t="n">
        <f aca="false">P51/3600</f>
        <v>1.75953611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62" t="n">
        <v>27</v>
      </c>
      <c r="D52" s="44" t="n">
        <v>2138.6128</v>
      </c>
      <c r="E52" s="45" t="n">
        <v>35.848</v>
      </c>
      <c r="F52" s="45" t="n">
        <v>39.2978</v>
      </c>
      <c r="G52" s="45" t="n">
        <v>40.879</v>
      </c>
      <c r="H52" s="45" t="n">
        <v>5704.18</v>
      </c>
      <c r="I52" s="45" t="n">
        <v>10.734</v>
      </c>
      <c r="J52" s="46" t="n">
        <f aca="false">H52/3600</f>
        <v>1.58449444444444</v>
      </c>
      <c r="L52" s="44" t="n">
        <v>2206.9976</v>
      </c>
      <c r="M52" s="45" t="n">
        <v>35.8326</v>
      </c>
      <c r="N52" s="45" t="n">
        <v>39.2615</v>
      </c>
      <c r="O52" s="45" t="n">
        <v>40.8458</v>
      </c>
      <c r="P52" s="45" t="n">
        <v>5589.44</v>
      </c>
      <c r="Q52" s="45" t="n">
        <v>10.406</v>
      </c>
      <c r="R52" s="46" t="n">
        <f aca="false">P52/3600</f>
        <v>1.55262222222222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62" t="n">
        <v>32</v>
      </c>
      <c r="D53" s="44" t="n">
        <v>1004.8912</v>
      </c>
      <c r="E53" s="45" t="n">
        <v>33.0018</v>
      </c>
      <c r="F53" s="45" t="n">
        <v>37.5145</v>
      </c>
      <c r="G53" s="45" t="n">
        <v>39.2638</v>
      </c>
      <c r="H53" s="45" t="n">
        <v>4989.67</v>
      </c>
      <c r="I53" s="45" t="n">
        <v>9.14</v>
      </c>
      <c r="J53" s="46" t="n">
        <f aca="false">H53/3600</f>
        <v>1.38601944444444</v>
      </c>
      <c r="L53" s="44" t="n">
        <v>1042.4336</v>
      </c>
      <c r="M53" s="45" t="n">
        <v>32.981</v>
      </c>
      <c r="N53" s="45" t="n">
        <v>37.4688</v>
      </c>
      <c r="O53" s="45" t="n">
        <v>39.2195</v>
      </c>
      <c r="P53" s="45" t="n">
        <v>5011.03</v>
      </c>
      <c r="Q53" s="45" t="n">
        <v>8.859</v>
      </c>
      <c r="R53" s="46" t="n">
        <f aca="false">P53/3600</f>
        <v>1.39195277777778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65" t="n">
        <v>37</v>
      </c>
      <c r="D54" s="44" t="n">
        <v>491.6904</v>
      </c>
      <c r="E54" s="45" t="n">
        <v>30.3593</v>
      </c>
      <c r="F54" s="45" t="n">
        <v>36.2518</v>
      </c>
      <c r="G54" s="45" t="n">
        <v>38.0344</v>
      </c>
      <c r="H54" s="45" t="n">
        <v>4451.02</v>
      </c>
      <c r="I54" s="45" t="n">
        <v>8.078</v>
      </c>
      <c r="J54" s="46" t="n">
        <f aca="false">H54/3600</f>
        <v>1.23639444444444</v>
      </c>
      <c r="L54" s="53" t="n">
        <v>506.04</v>
      </c>
      <c r="M54" s="54" t="n">
        <v>30.3148</v>
      </c>
      <c r="N54" s="54" t="n">
        <v>36.1865</v>
      </c>
      <c r="O54" s="54" t="n">
        <v>37.9685</v>
      </c>
      <c r="P54" s="54" t="n">
        <v>4567.5</v>
      </c>
      <c r="Q54" s="54" t="n">
        <v>7.921</v>
      </c>
      <c r="R54" s="55" t="n">
        <f aca="false">P54/3600</f>
        <v>1.26875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8</v>
      </c>
      <c r="B55" s="7" t="s">
        <v>47</v>
      </c>
      <c r="C55" s="96" t="n">
        <v>22</v>
      </c>
      <c r="D55" s="37" t="n">
        <v>1577.7984</v>
      </c>
      <c r="E55" s="38" t="n">
        <v>40.6774</v>
      </c>
      <c r="F55" s="38" t="n">
        <v>44.1641</v>
      </c>
      <c r="G55" s="38" t="n">
        <v>43.3243</v>
      </c>
      <c r="H55" s="38" t="n">
        <v>2198.44</v>
      </c>
      <c r="I55" s="38" t="n">
        <v>4.734</v>
      </c>
      <c r="J55" s="39" t="n">
        <f aca="false">H55/3600</f>
        <v>0.610677777777778</v>
      </c>
      <c r="L55" s="44" t="n">
        <v>1631.8536</v>
      </c>
      <c r="M55" s="45" t="n">
        <v>40.6414</v>
      </c>
      <c r="N55" s="45" t="n">
        <v>44.1374</v>
      </c>
      <c r="O55" s="45" t="n">
        <v>43.2896</v>
      </c>
      <c r="P55" s="45" t="n">
        <v>2135.1</v>
      </c>
      <c r="Q55" s="45" t="n">
        <v>4.609</v>
      </c>
      <c r="R55" s="39" t="n">
        <f aca="false">P55/3600</f>
        <v>0.593083333333333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62" t="n">
        <v>27</v>
      </c>
      <c r="D56" s="44" t="n">
        <v>790.8016</v>
      </c>
      <c r="E56" s="45" t="n">
        <v>36.94</v>
      </c>
      <c r="F56" s="45" t="n">
        <v>41.6727</v>
      </c>
      <c r="G56" s="45" t="n">
        <v>40.4468</v>
      </c>
      <c r="H56" s="45" t="n">
        <v>1962.49</v>
      </c>
      <c r="I56" s="45" t="n">
        <v>3.984</v>
      </c>
      <c r="J56" s="46" t="n">
        <f aca="false">H56/3600</f>
        <v>0.545136111111111</v>
      </c>
      <c r="L56" s="44" t="n">
        <v>828.364</v>
      </c>
      <c r="M56" s="45" t="n">
        <v>36.9119</v>
      </c>
      <c r="N56" s="45" t="n">
        <v>41.6522</v>
      </c>
      <c r="O56" s="45" t="n">
        <v>40.4129</v>
      </c>
      <c r="P56" s="45" t="n">
        <v>1939.03</v>
      </c>
      <c r="Q56" s="45" t="n">
        <v>3.875</v>
      </c>
      <c r="R56" s="46" t="n">
        <f aca="false">P56/3600</f>
        <v>0.538619444444444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62" t="n">
        <v>32</v>
      </c>
      <c r="D57" s="44" t="n">
        <v>394.2424</v>
      </c>
      <c r="E57" s="45" t="n">
        <v>33.5931</v>
      </c>
      <c r="F57" s="45" t="n">
        <v>39.7152</v>
      </c>
      <c r="G57" s="45" t="n">
        <v>38.1909</v>
      </c>
      <c r="H57" s="45" t="n">
        <v>1759.55</v>
      </c>
      <c r="I57" s="45" t="n">
        <v>3.421</v>
      </c>
      <c r="J57" s="46" t="n">
        <f aca="false">H57/3600</f>
        <v>0.488763888888889</v>
      </c>
      <c r="L57" s="44" t="n">
        <v>416.276</v>
      </c>
      <c r="M57" s="45" t="n">
        <v>33.5321</v>
      </c>
      <c r="N57" s="45" t="n">
        <v>39.6509</v>
      </c>
      <c r="O57" s="45" t="n">
        <v>38.1255</v>
      </c>
      <c r="P57" s="45" t="n">
        <v>1780.6</v>
      </c>
      <c r="Q57" s="45" t="n">
        <v>3.312</v>
      </c>
      <c r="R57" s="46" t="n">
        <f aca="false">P57/3600</f>
        <v>0.494611111111111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65" t="n">
        <v>37</v>
      </c>
      <c r="D58" s="53" t="n">
        <v>206.4752</v>
      </c>
      <c r="E58" s="54" t="n">
        <v>30.8037</v>
      </c>
      <c r="F58" s="54" t="n">
        <v>38.3093</v>
      </c>
      <c r="G58" s="54" t="n">
        <v>36.592</v>
      </c>
      <c r="H58" s="54" t="n">
        <v>1598.42</v>
      </c>
      <c r="I58" s="54" t="n">
        <v>3.015</v>
      </c>
      <c r="J58" s="55" t="n">
        <f aca="false">H58/3600</f>
        <v>0.444005555555556</v>
      </c>
      <c r="L58" s="44" t="n">
        <v>219.5952</v>
      </c>
      <c r="M58" s="45" t="n">
        <v>30.7291</v>
      </c>
      <c r="N58" s="45" t="n">
        <v>38.2251</v>
      </c>
      <c r="O58" s="45" t="n">
        <v>36.4709</v>
      </c>
      <c r="P58" s="45" t="n">
        <v>1644.9</v>
      </c>
      <c r="Q58" s="45" t="n">
        <v>2.937</v>
      </c>
      <c r="R58" s="55" t="n">
        <f aca="false">P58/3600</f>
        <v>0.456916666666667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96" t="n">
        <v>22</v>
      </c>
      <c r="D59" s="44" t="n">
        <v>1697.024</v>
      </c>
      <c r="E59" s="45" t="n">
        <v>37.9525</v>
      </c>
      <c r="F59" s="45" t="n">
        <v>43.2473</v>
      </c>
      <c r="G59" s="45" t="n">
        <v>44.2569</v>
      </c>
      <c r="H59" s="45" t="n">
        <v>2346.87</v>
      </c>
      <c r="I59" s="45" t="n">
        <v>5.515</v>
      </c>
      <c r="J59" s="46" t="n">
        <f aca="false">H59/3600</f>
        <v>0.651908333333333</v>
      </c>
      <c r="L59" s="37" t="n">
        <v>1748.4728</v>
      </c>
      <c r="M59" s="38" t="n">
        <v>37.8103</v>
      </c>
      <c r="N59" s="38" t="n">
        <v>43.241</v>
      </c>
      <c r="O59" s="38" t="n">
        <v>44.2508</v>
      </c>
      <c r="P59" s="38" t="n">
        <v>2281.54</v>
      </c>
      <c r="Q59" s="38" t="n">
        <v>5.046</v>
      </c>
      <c r="R59" s="39" t="n">
        <f aca="false">P59/3600</f>
        <v>0.633761111111111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62" t="n">
        <v>27</v>
      </c>
      <c r="D60" s="44" t="n">
        <v>656.7696</v>
      </c>
      <c r="E60" s="45" t="n">
        <v>34.6485</v>
      </c>
      <c r="F60" s="45" t="n">
        <v>41.2242</v>
      </c>
      <c r="G60" s="45" t="n">
        <v>42.1982</v>
      </c>
      <c r="H60" s="45" t="n">
        <v>1895.92</v>
      </c>
      <c r="I60" s="45" t="n">
        <v>4.25</v>
      </c>
      <c r="J60" s="46" t="n">
        <f aca="false">H60/3600</f>
        <v>0.526644444444445</v>
      </c>
      <c r="L60" s="44" t="n">
        <v>675.9712</v>
      </c>
      <c r="M60" s="45" t="n">
        <v>34.5384</v>
      </c>
      <c r="N60" s="45" t="n">
        <v>41.2321</v>
      </c>
      <c r="O60" s="45" t="n">
        <v>42.2147</v>
      </c>
      <c r="P60" s="45" t="n">
        <v>1926.08</v>
      </c>
      <c r="Q60" s="45" t="n">
        <v>4.015</v>
      </c>
      <c r="R60" s="46" t="n">
        <f aca="false">P60/3600</f>
        <v>0.535022222222222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62" t="n">
        <v>32</v>
      </c>
      <c r="D61" s="44" t="n">
        <v>296.7808</v>
      </c>
      <c r="E61" s="45" t="n">
        <v>31.8746</v>
      </c>
      <c r="F61" s="45" t="n">
        <v>39.7287</v>
      </c>
      <c r="G61" s="45" t="n">
        <v>40.7018</v>
      </c>
      <c r="H61" s="45" t="n">
        <v>1639.31</v>
      </c>
      <c r="I61" s="45" t="n">
        <v>3.671</v>
      </c>
      <c r="J61" s="46" t="n">
        <f aca="false">H61/3600</f>
        <v>0.455363888888889</v>
      </c>
      <c r="L61" s="44" t="n">
        <v>312.3216</v>
      </c>
      <c r="M61" s="45" t="n">
        <v>31.8228</v>
      </c>
      <c r="N61" s="45" t="n">
        <v>39.7626</v>
      </c>
      <c r="O61" s="45" t="n">
        <v>40.7338</v>
      </c>
      <c r="P61" s="45" t="n">
        <v>1727.09</v>
      </c>
      <c r="Q61" s="45" t="n">
        <v>3.562</v>
      </c>
      <c r="R61" s="46" t="n">
        <f aca="false">P61/3600</f>
        <v>0.479747222222222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65" t="n">
        <v>37</v>
      </c>
      <c r="D62" s="44" t="n">
        <v>148.3696</v>
      </c>
      <c r="E62" s="45" t="n">
        <v>29.202</v>
      </c>
      <c r="F62" s="45" t="n">
        <v>38.7591</v>
      </c>
      <c r="G62" s="45" t="n">
        <v>39.6966</v>
      </c>
      <c r="H62" s="45" t="n">
        <v>1495.63</v>
      </c>
      <c r="I62" s="45" t="n">
        <v>3.328</v>
      </c>
      <c r="J62" s="46" t="n">
        <f aca="false">H62/3600</f>
        <v>0.415452777777778</v>
      </c>
      <c r="L62" s="53" t="n">
        <v>159.1104</v>
      </c>
      <c r="M62" s="54" t="n">
        <v>29.1638</v>
      </c>
      <c r="N62" s="54" t="n">
        <v>38.8204</v>
      </c>
      <c r="O62" s="54" t="n">
        <v>39.7595</v>
      </c>
      <c r="P62" s="54" t="n">
        <v>1606.45</v>
      </c>
      <c r="Q62" s="54" t="n">
        <v>3.25</v>
      </c>
      <c r="R62" s="55" t="n">
        <f aca="false">P62/3600</f>
        <v>0.446236111111111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0</v>
      </c>
      <c r="C63" s="96" t="n">
        <v>22</v>
      </c>
      <c r="D63" s="37" t="n">
        <v>1708.4344</v>
      </c>
      <c r="E63" s="38" t="n">
        <v>38.1805</v>
      </c>
      <c r="F63" s="38" t="n">
        <v>41.4084</v>
      </c>
      <c r="G63" s="38" t="n">
        <v>42.3543</v>
      </c>
      <c r="H63" s="38" t="n">
        <v>1952.26</v>
      </c>
      <c r="I63" s="38" t="n">
        <v>4.562</v>
      </c>
      <c r="J63" s="39" t="n">
        <f aca="false">H63/3600</f>
        <v>0.542294444444444</v>
      </c>
      <c r="L63" s="44" t="n">
        <v>1765.6632</v>
      </c>
      <c r="M63" s="45" t="n">
        <v>38.0847</v>
      </c>
      <c r="N63" s="45" t="n">
        <v>41.3864</v>
      </c>
      <c r="O63" s="45" t="n">
        <v>42.3164</v>
      </c>
      <c r="P63" s="45" t="n">
        <v>1900.58</v>
      </c>
      <c r="Q63" s="45" t="n">
        <v>4.343</v>
      </c>
      <c r="R63" s="39" t="n">
        <f aca="false">P63/3600</f>
        <v>0.527938888888889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62" t="n">
        <v>27</v>
      </c>
      <c r="D64" s="44" t="n">
        <v>784.9552</v>
      </c>
      <c r="E64" s="45" t="n">
        <v>34.8426</v>
      </c>
      <c r="F64" s="45" t="n">
        <v>38.9203</v>
      </c>
      <c r="G64" s="45" t="n">
        <v>39.6895</v>
      </c>
      <c r="H64" s="45" t="n">
        <v>1648.7</v>
      </c>
      <c r="I64" s="45" t="n">
        <v>3.671</v>
      </c>
      <c r="J64" s="46" t="n">
        <f aca="false">H64/3600</f>
        <v>0.457972222222222</v>
      </c>
      <c r="L64" s="44" t="n">
        <v>817.2504</v>
      </c>
      <c r="M64" s="45" t="n">
        <v>34.76</v>
      </c>
      <c r="N64" s="45" t="n">
        <v>38.9082</v>
      </c>
      <c r="O64" s="45" t="n">
        <v>39.6702</v>
      </c>
      <c r="P64" s="45" t="n">
        <v>1657.88</v>
      </c>
      <c r="Q64" s="45" t="n">
        <v>3.484</v>
      </c>
      <c r="R64" s="46" t="n">
        <f aca="false">P64/3600</f>
        <v>0.460522222222222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62" t="n">
        <v>32</v>
      </c>
      <c r="D65" s="44" t="n">
        <v>367.9696</v>
      </c>
      <c r="E65" s="45" t="n">
        <v>31.6647</v>
      </c>
      <c r="F65" s="45" t="n">
        <v>37.0071</v>
      </c>
      <c r="G65" s="45" t="n">
        <v>37.6742</v>
      </c>
      <c r="H65" s="45" t="n">
        <v>1433.86</v>
      </c>
      <c r="I65" s="45" t="n">
        <v>3.062</v>
      </c>
      <c r="J65" s="46" t="n">
        <f aca="false">H65/3600</f>
        <v>0.398294444444444</v>
      </c>
      <c r="L65" s="44" t="n">
        <v>384.6144</v>
      </c>
      <c r="M65" s="45" t="n">
        <v>31.591</v>
      </c>
      <c r="N65" s="45" t="n">
        <v>37.0108</v>
      </c>
      <c r="O65" s="45" t="n">
        <v>37.6509</v>
      </c>
      <c r="P65" s="45" t="n">
        <v>1480.87</v>
      </c>
      <c r="Q65" s="45" t="n">
        <v>2.937</v>
      </c>
      <c r="R65" s="46" t="n">
        <f aca="false">P65/3600</f>
        <v>0.411352777777778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65" t="n">
        <v>37</v>
      </c>
      <c r="D66" s="53" t="n">
        <v>172.884</v>
      </c>
      <c r="E66" s="54" t="n">
        <v>28.7428</v>
      </c>
      <c r="F66" s="54" t="n">
        <v>35.6563</v>
      </c>
      <c r="G66" s="54" t="n">
        <v>36.2833</v>
      </c>
      <c r="H66" s="54" t="n">
        <v>1283.52</v>
      </c>
      <c r="I66" s="54" t="n">
        <v>2.64</v>
      </c>
      <c r="J66" s="55" t="n">
        <f aca="false">H66/3600</f>
        <v>0.356533333333333</v>
      </c>
      <c r="L66" s="44" t="n">
        <v>182.2896</v>
      </c>
      <c r="M66" s="45" t="n">
        <v>28.6989</v>
      </c>
      <c r="N66" s="45" t="n">
        <v>35.6551</v>
      </c>
      <c r="O66" s="45" t="n">
        <v>36.279</v>
      </c>
      <c r="P66" s="45" t="n">
        <v>1365.51</v>
      </c>
      <c r="Q66" s="45" t="n">
        <v>2.562</v>
      </c>
      <c r="R66" s="55" t="n">
        <f aca="false">P66/3600</f>
        <v>0.379308333333333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6</v>
      </c>
      <c r="C67" s="96" t="n">
        <v>22</v>
      </c>
      <c r="D67" s="44" t="n">
        <v>1261.1712</v>
      </c>
      <c r="E67" s="45" t="n">
        <v>39.497</v>
      </c>
      <c r="F67" s="45" t="n">
        <v>41.6953</v>
      </c>
      <c r="G67" s="45" t="n">
        <v>42.7663</v>
      </c>
      <c r="H67" s="45" t="n">
        <v>1497.58</v>
      </c>
      <c r="I67" s="45" t="n">
        <v>3.453</v>
      </c>
      <c r="J67" s="46" t="n">
        <f aca="false">H67/3600</f>
        <v>0.415994444444444</v>
      </c>
      <c r="L67" s="37" t="n">
        <v>1305.3032</v>
      </c>
      <c r="M67" s="38" t="n">
        <v>39.4769</v>
      </c>
      <c r="N67" s="38" t="n">
        <v>41.6607</v>
      </c>
      <c r="O67" s="38" t="n">
        <v>42.7217</v>
      </c>
      <c r="P67" s="38" t="n">
        <v>1408.28</v>
      </c>
      <c r="Q67" s="38" t="n">
        <v>3.312</v>
      </c>
      <c r="R67" s="39" t="n">
        <f aca="false">P67/3600</f>
        <v>0.391188888888889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62" t="n">
        <v>27</v>
      </c>
      <c r="D68" s="44" t="n">
        <v>621.1504</v>
      </c>
      <c r="E68" s="45" t="n">
        <v>35.778</v>
      </c>
      <c r="F68" s="45" t="n">
        <v>39.096</v>
      </c>
      <c r="G68" s="45" t="n">
        <v>40.3013</v>
      </c>
      <c r="H68" s="45" t="n">
        <v>1309.41</v>
      </c>
      <c r="I68" s="45" t="n">
        <v>2.828</v>
      </c>
      <c r="J68" s="46" t="n">
        <f aca="false">H68/3600</f>
        <v>0.363725</v>
      </c>
      <c r="L68" s="44" t="n">
        <v>649.1288</v>
      </c>
      <c r="M68" s="45" t="n">
        <v>35.7613</v>
      </c>
      <c r="N68" s="45" t="n">
        <v>39.0428</v>
      </c>
      <c r="O68" s="45" t="n">
        <v>40.2499</v>
      </c>
      <c r="P68" s="45" t="n">
        <v>1260.71</v>
      </c>
      <c r="Q68" s="45" t="n">
        <v>2.687</v>
      </c>
      <c r="R68" s="46" t="n">
        <f aca="false">P68/3600</f>
        <v>0.350197222222222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62" t="n">
        <v>32</v>
      </c>
      <c r="D69" s="44" t="n">
        <v>302.5168</v>
      </c>
      <c r="E69" s="45" t="n">
        <v>32.3656</v>
      </c>
      <c r="F69" s="45" t="n">
        <v>37.1605</v>
      </c>
      <c r="G69" s="45" t="n">
        <v>38.4071</v>
      </c>
      <c r="H69" s="45" t="n">
        <v>1151.31</v>
      </c>
      <c r="I69" s="45" t="n">
        <v>2.406</v>
      </c>
      <c r="J69" s="46" t="n">
        <f aca="false">H69/3600</f>
        <v>0.319808333333333</v>
      </c>
      <c r="L69" s="44" t="n">
        <v>317.696</v>
      </c>
      <c r="M69" s="45" t="n">
        <v>32.3276</v>
      </c>
      <c r="N69" s="45" t="n">
        <v>37.104</v>
      </c>
      <c r="O69" s="45" t="n">
        <v>38.3142</v>
      </c>
      <c r="P69" s="45" t="n">
        <v>1140.14</v>
      </c>
      <c r="Q69" s="45" t="n">
        <v>2.312</v>
      </c>
      <c r="R69" s="46" t="n">
        <f aca="false">P69/3600</f>
        <v>0.316705555555556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65" t="n">
        <v>37</v>
      </c>
      <c r="D70" s="53" t="n">
        <v>149.9176</v>
      </c>
      <c r="E70" s="54" t="n">
        <v>29.5775</v>
      </c>
      <c r="F70" s="54" t="n">
        <v>35.7703</v>
      </c>
      <c r="G70" s="54" t="n">
        <v>36.8978</v>
      </c>
      <c r="H70" s="54" t="n">
        <v>1022.9</v>
      </c>
      <c r="I70" s="54" t="n">
        <v>2.046</v>
      </c>
      <c r="J70" s="55" t="n">
        <f aca="false">H70/3600</f>
        <v>0.284138888888889</v>
      </c>
      <c r="L70" s="53" t="n">
        <v>157.4248</v>
      </c>
      <c r="M70" s="54" t="n">
        <v>29.5233</v>
      </c>
      <c r="N70" s="54" t="n">
        <v>35.6969</v>
      </c>
      <c r="O70" s="54" t="n">
        <v>36.8479</v>
      </c>
      <c r="P70" s="54" t="n">
        <v>1034.22</v>
      </c>
      <c r="Q70" s="54" t="n">
        <v>1.984</v>
      </c>
      <c r="R70" s="55" t="n">
        <f aca="false">P70/3600</f>
        <v>0.287283333333333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1</v>
      </c>
      <c r="B71" s="73" t="s">
        <v>52</v>
      </c>
      <c r="C71" s="73" t="n">
        <v>22</v>
      </c>
      <c r="D71" s="84"/>
      <c r="E71" s="85"/>
      <c r="F71" s="85"/>
      <c r="G71" s="85"/>
      <c r="H71" s="85"/>
      <c r="I71" s="85"/>
      <c r="J71" s="76"/>
      <c r="K71" s="77"/>
      <c r="L71" s="74"/>
      <c r="M71" s="75"/>
      <c r="N71" s="75"/>
      <c r="O71" s="75"/>
      <c r="P71" s="75"/>
      <c r="Q71" s="75"/>
      <c r="R71" s="78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53</v>
      </c>
      <c r="B72" s="83"/>
      <c r="C72" s="83" t="n">
        <v>27</v>
      </c>
      <c r="D72" s="84"/>
      <c r="E72" s="85"/>
      <c r="F72" s="85"/>
      <c r="G72" s="85"/>
      <c r="H72" s="85"/>
      <c r="I72" s="85"/>
      <c r="J72" s="76"/>
      <c r="K72" s="77"/>
      <c r="L72" s="84"/>
      <c r="M72" s="85"/>
      <c r="N72" s="85"/>
      <c r="O72" s="85"/>
      <c r="P72" s="85"/>
      <c r="Q72" s="85"/>
      <c r="R72" s="76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76"/>
      <c r="K73" s="77"/>
      <c r="L73" s="84"/>
      <c r="M73" s="85"/>
      <c r="N73" s="85"/>
      <c r="O73" s="85"/>
      <c r="P73" s="85"/>
      <c r="Q73" s="85"/>
      <c r="R73" s="76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3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9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3"/>
      <c r="B75" s="73" t="s">
        <v>54</v>
      </c>
      <c r="C75" s="73" t="n">
        <v>22</v>
      </c>
      <c r="D75" s="74"/>
      <c r="E75" s="75"/>
      <c r="F75" s="75"/>
      <c r="G75" s="75"/>
      <c r="H75" s="75"/>
      <c r="I75" s="75"/>
      <c r="J75" s="78"/>
      <c r="K75" s="77"/>
      <c r="L75" s="74"/>
      <c r="M75" s="75"/>
      <c r="N75" s="75"/>
      <c r="O75" s="75"/>
      <c r="P75" s="75"/>
      <c r="Q75" s="75"/>
      <c r="R75" s="78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76"/>
      <c r="K76" s="77"/>
      <c r="L76" s="84"/>
      <c r="M76" s="85"/>
      <c r="N76" s="85"/>
      <c r="O76" s="85"/>
      <c r="P76" s="85"/>
      <c r="Q76" s="85"/>
      <c r="R76" s="76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76"/>
      <c r="K77" s="77"/>
      <c r="L77" s="84"/>
      <c r="M77" s="85"/>
      <c r="N77" s="85"/>
      <c r="O77" s="85"/>
      <c r="P77" s="85"/>
      <c r="Q77" s="85"/>
      <c r="R77" s="76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3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9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3"/>
      <c r="B79" s="73" t="s">
        <v>55</v>
      </c>
      <c r="C79" s="73" t="n">
        <v>22</v>
      </c>
      <c r="D79" s="74"/>
      <c r="E79" s="75"/>
      <c r="F79" s="75"/>
      <c r="G79" s="75"/>
      <c r="H79" s="75"/>
      <c r="I79" s="75"/>
      <c r="J79" s="78"/>
      <c r="K79" s="77"/>
      <c r="L79" s="74"/>
      <c r="M79" s="75"/>
      <c r="N79" s="75"/>
      <c r="O79" s="75"/>
      <c r="P79" s="75"/>
      <c r="Q79" s="75"/>
      <c r="R79" s="78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76"/>
      <c r="K80" s="77"/>
      <c r="L80" s="84"/>
      <c r="M80" s="85"/>
      <c r="N80" s="85"/>
      <c r="O80" s="85"/>
      <c r="P80" s="85"/>
      <c r="Q80" s="85"/>
      <c r="R80" s="76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76"/>
      <c r="K81" s="77"/>
      <c r="L81" s="84"/>
      <c r="M81" s="85"/>
      <c r="N81" s="85"/>
      <c r="O81" s="85"/>
      <c r="P81" s="85"/>
      <c r="Q81" s="85"/>
      <c r="R81" s="76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9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n">
        <f aca="false">GEOMEAN(I3:I82)</f>
        <v>20.3956985997412</v>
      </c>
      <c r="J89" s="71" t="n">
        <f aca="false">GEOMEAN(J3:J82)</f>
        <v>2.85828487390595</v>
      </c>
      <c r="Q89" s="71" t="n">
        <f aca="false">GEOMEAN(Q3:Q82)</f>
        <v>19.84361093479</v>
      </c>
      <c r="R89" s="71" t="n">
        <f aca="false">GEOMEAN(R3:R82)</f>
        <v>2.90883558491757</v>
      </c>
    </row>
    <row r="90" customFormat="false" ht="12" hidden="false" customHeight="false" outlineLevel="0" collapsed="false">
      <c r="B90" s="1" t="s">
        <v>58</v>
      </c>
      <c r="Q90" s="72" t="n">
        <f aca="false">Q89/I89</f>
        <v>0.972931171626639</v>
      </c>
      <c r="R90" s="72" t="n">
        <f aca="false">R89/J89</f>
        <v>1.01768567978409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.687595277777778</v>
      </c>
      <c r="J91" s="71" t="n">
        <f aca="false">SUM(J3:J82)</f>
        <v>357.471391666667</v>
      </c>
      <c r="Q91" s="71" t="n">
        <f aca="false">SUM(Q3:Q82)/3600</f>
        <v>0.670951388888889</v>
      </c>
      <c r="R91" s="71" t="n">
        <f aca="false">SUM(R3:R82)</f>
        <v>361.950672222222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73" activeCellId="0" sqref="J7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31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32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3" t="s">
        <v>33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3" t="s">
        <v>34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3" t="s">
        <v>35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9"/>
      <c r="B18" s="89"/>
      <c r="C18" s="89" t="n">
        <v>37</v>
      </c>
      <c r="D18" s="84"/>
      <c r="E18" s="85"/>
      <c r="F18" s="85"/>
      <c r="G18" s="85"/>
      <c r="H18" s="85"/>
      <c r="I18" s="85"/>
      <c r="J18" s="76"/>
      <c r="K18" s="7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6</v>
      </c>
      <c r="B19" s="7" t="s">
        <v>36</v>
      </c>
      <c r="C19" s="96" t="n">
        <v>22</v>
      </c>
      <c r="D19" s="37" t="n">
        <v>5202.3208</v>
      </c>
      <c r="E19" s="38" t="n">
        <v>41.931</v>
      </c>
      <c r="F19" s="38" t="n">
        <v>43.563</v>
      </c>
      <c r="G19" s="38" t="n">
        <v>45.0054</v>
      </c>
      <c r="H19" s="38" t="n">
        <v>35008.34</v>
      </c>
      <c r="I19" s="38" t="n">
        <v>53.672</v>
      </c>
      <c r="J19" s="39" t="n">
        <f aca="false">H19/3600</f>
        <v>9.72453888888889</v>
      </c>
      <c r="L19" s="37" t="n">
        <v>5365.1144</v>
      </c>
      <c r="M19" s="38" t="n">
        <v>41.919</v>
      </c>
      <c r="N19" s="38" t="n">
        <v>43.564</v>
      </c>
      <c r="O19" s="38" t="n">
        <v>44.9994</v>
      </c>
      <c r="P19" s="38" t="n">
        <v>34507.59</v>
      </c>
      <c r="Q19" s="38" t="n">
        <v>52.017</v>
      </c>
      <c r="R19" s="39" t="n">
        <f aca="false">P19/3600</f>
        <v>9.5854416666666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62" t="n">
        <v>27</v>
      </c>
      <c r="D20" s="44" t="n">
        <v>2426.0096</v>
      </c>
      <c r="E20" s="45" t="n">
        <v>39.8981</v>
      </c>
      <c r="F20" s="45" t="n">
        <v>41.9026</v>
      </c>
      <c r="G20" s="45" t="n">
        <v>42.9646</v>
      </c>
      <c r="H20" s="45" t="n">
        <v>30915.52</v>
      </c>
      <c r="I20" s="45" t="n">
        <v>47.797</v>
      </c>
      <c r="J20" s="46" t="n">
        <f aca="false">H20/3600</f>
        <v>8.58764444444445</v>
      </c>
      <c r="L20" s="44" t="n">
        <v>2521.5576</v>
      </c>
      <c r="M20" s="45" t="n">
        <v>39.8912</v>
      </c>
      <c r="N20" s="45" t="n">
        <v>41.8928</v>
      </c>
      <c r="O20" s="45" t="n">
        <v>42.9546</v>
      </c>
      <c r="P20" s="45" t="n">
        <v>31395.32</v>
      </c>
      <c r="Q20" s="45" t="n">
        <v>45.908</v>
      </c>
      <c r="R20" s="46" t="n">
        <f aca="false">P20/3600</f>
        <v>8.72092222222222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62" t="n">
        <v>32</v>
      </c>
      <c r="D21" s="44" t="n">
        <v>1163.6336</v>
      </c>
      <c r="E21" s="45" t="n">
        <v>37.3214</v>
      </c>
      <c r="F21" s="45" t="n">
        <v>40.6358</v>
      </c>
      <c r="G21" s="45" t="n">
        <v>41.6508</v>
      </c>
      <c r="H21" s="45" t="n">
        <v>27229.31</v>
      </c>
      <c r="I21" s="45" t="n">
        <v>42.047</v>
      </c>
      <c r="J21" s="46" t="n">
        <f aca="false">H21/3600</f>
        <v>7.56369722222222</v>
      </c>
      <c r="L21" s="44" t="n">
        <v>1217.2696</v>
      </c>
      <c r="M21" s="45" t="n">
        <v>37.3165</v>
      </c>
      <c r="N21" s="45" t="n">
        <v>40.6297</v>
      </c>
      <c r="O21" s="45" t="n">
        <v>41.6367</v>
      </c>
      <c r="P21" s="45" t="n">
        <v>28413.22</v>
      </c>
      <c r="Q21" s="45" t="n">
        <v>41.141</v>
      </c>
      <c r="R21" s="46" t="n">
        <f aca="false">P21/3600</f>
        <v>7.89256111111111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65" t="n">
        <v>37</v>
      </c>
      <c r="D22" s="44" t="n">
        <v>565.8416</v>
      </c>
      <c r="E22" s="45" t="n">
        <v>34.69</v>
      </c>
      <c r="F22" s="45" t="n">
        <v>39.7435</v>
      </c>
      <c r="G22" s="45" t="n">
        <v>40.844</v>
      </c>
      <c r="H22" s="45" t="n">
        <v>24110.9</v>
      </c>
      <c r="I22" s="45" t="n">
        <v>38.172</v>
      </c>
      <c r="J22" s="46" t="n">
        <f aca="false">H22/3600</f>
        <v>6.69747222222222</v>
      </c>
      <c r="L22" s="53" t="n">
        <v>594.2144</v>
      </c>
      <c r="M22" s="54" t="n">
        <v>34.6922</v>
      </c>
      <c r="N22" s="54" t="n">
        <v>39.7398</v>
      </c>
      <c r="O22" s="54" t="n">
        <v>40.8479</v>
      </c>
      <c r="P22" s="54" t="n">
        <v>25700.79</v>
      </c>
      <c r="Q22" s="54" t="n">
        <v>37.625</v>
      </c>
      <c r="R22" s="55" t="n">
        <f aca="false">P22/3600</f>
        <v>7.13910833333333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8</v>
      </c>
      <c r="C23" s="96" t="n">
        <v>22</v>
      </c>
      <c r="D23" s="37" t="n">
        <v>7893.8096</v>
      </c>
      <c r="E23" s="38" t="n">
        <v>40.0416</v>
      </c>
      <c r="F23" s="38" t="n">
        <v>42.1362</v>
      </c>
      <c r="G23" s="38" t="n">
        <v>43.2449</v>
      </c>
      <c r="H23" s="38" t="n">
        <v>32537.71</v>
      </c>
      <c r="I23" s="38" t="n">
        <v>57.063</v>
      </c>
      <c r="J23" s="39" t="n">
        <f aca="false">H23/3600</f>
        <v>9.03825277777778</v>
      </c>
      <c r="L23" s="37" t="n">
        <v>8218.988</v>
      </c>
      <c r="M23" s="38" t="n">
        <v>40.0162</v>
      </c>
      <c r="N23" s="38" t="n">
        <v>42.1433</v>
      </c>
      <c r="O23" s="38" t="n">
        <v>43.2609</v>
      </c>
      <c r="P23" s="38" t="n">
        <v>32112.98</v>
      </c>
      <c r="Q23" s="38" t="n">
        <v>53.474</v>
      </c>
      <c r="R23" s="39" t="n">
        <f aca="false">P23/3600</f>
        <v>8.92027222222222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62" t="n">
        <v>27</v>
      </c>
      <c r="D24" s="44" t="n">
        <v>3170.944</v>
      </c>
      <c r="E24" s="45" t="n">
        <v>37.1022</v>
      </c>
      <c r="F24" s="45" t="n">
        <v>39.9821</v>
      </c>
      <c r="G24" s="45" t="n">
        <v>40.9092</v>
      </c>
      <c r="H24" s="45" t="n">
        <v>27512.32</v>
      </c>
      <c r="I24" s="45" t="n">
        <v>47.813</v>
      </c>
      <c r="J24" s="46" t="n">
        <f aca="false">H24/3600</f>
        <v>7.64231111111111</v>
      </c>
      <c r="L24" s="44" t="n">
        <v>3340.6336</v>
      </c>
      <c r="M24" s="45" t="n">
        <v>37.08</v>
      </c>
      <c r="N24" s="45" t="n">
        <v>40.0047</v>
      </c>
      <c r="O24" s="45" t="n">
        <v>40.9352</v>
      </c>
      <c r="P24" s="45" t="n">
        <v>28294.06</v>
      </c>
      <c r="Q24" s="45" t="n">
        <v>44.645</v>
      </c>
      <c r="R24" s="46" t="n">
        <f aca="false">P24/3600</f>
        <v>7.85946111111111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62" t="n">
        <v>32</v>
      </c>
      <c r="D25" s="44" t="n">
        <v>1340.5992</v>
      </c>
      <c r="E25" s="45" t="n">
        <v>34.28</v>
      </c>
      <c r="F25" s="45" t="n">
        <v>38.3631</v>
      </c>
      <c r="G25" s="45" t="n">
        <v>39.4864</v>
      </c>
      <c r="H25" s="45" t="n">
        <v>24043.94</v>
      </c>
      <c r="I25" s="45" t="n">
        <v>42.234</v>
      </c>
      <c r="J25" s="46" t="n">
        <f aca="false">H25/3600</f>
        <v>6.67887222222222</v>
      </c>
      <c r="L25" s="44" t="n">
        <v>1428.7704</v>
      </c>
      <c r="M25" s="45" t="n">
        <v>34.2576</v>
      </c>
      <c r="N25" s="45" t="n">
        <v>38.3925</v>
      </c>
      <c r="O25" s="45" t="n">
        <v>39.5275</v>
      </c>
      <c r="P25" s="45" t="n">
        <v>25432.06</v>
      </c>
      <c r="Q25" s="45" t="n">
        <v>39.832</v>
      </c>
      <c r="R25" s="46" t="n">
        <f aca="false">P25/3600</f>
        <v>7.06446111111111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65" t="n">
        <v>37</v>
      </c>
      <c r="D26" s="53" t="n">
        <v>578.3496</v>
      </c>
      <c r="E26" s="54" t="n">
        <v>31.6919</v>
      </c>
      <c r="F26" s="54" t="n">
        <v>37.2676</v>
      </c>
      <c r="G26" s="54" t="n">
        <v>38.7321</v>
      </c>
      <c r="H26" s="54" t="n">
        <v>21513.88</v>
      </c>
      <c r="I26" s="54" t="n">
        <v>35.578</v>
      </c>
      <c r="J26" s="55" t="n">
        <f aca="false">H26/3600</f>
        <v>5.97607777777778</v>
      </c>
      <c r="L26" s="53" t="n">
        <v>618.3104</v>
      </c>
      <c r="M26" s="54" t="n">
        <v>31.6574</v>
      </c>
      <c r="N26" s="54" t="n">
        <v>37.2688</v>
      </c>
      <c r="O26" s="54" t="n">
        <v>38.7399</v>
      </c>
      <c r="P26" s="54" t="n">
        <v>23145.22</v>
      </c>
      <c r="Q26" s="54" t="n">
        <v>34.673</v>
      </c>
      <c r="R26" s="55" t="n">
        <f aca="false">P26/3600</f>
        <v>6.42922777777778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9</v>
      </c>
      <c r="C27" s="96" t="n">
        <v>22</v>
      </c>
      <c r="D27" s="44" t="n">
        <v>19529.54</v>
      </c>
      <c r="E27" s="45" t="n">
        <v>38.7898</v>
      </c>
      <c r="F27" s="45" t="n">
        <v>40.1961</v>
      </c>
      <c r="G27" s="45" t="n">
        <v>43.4374</v>
      </c>
      <c r="H27" s="45" t="n">
        <v>65686.29</v>
      </c>
      <c r="I27" s="45" t="n">
        <v>114.36</v>
      </c>
      <c r="J27" s="46" t="n">
        <f aca="false">H27/3600</f>
        <v>18.2461916666667</v>
      </c>
      <c r="L27" s="37" t="n">
        <v>20277.9896</v>
      </c>
      <c r="M27" s="38" t="n">
        <v>38.7718</v>
      </c>
      <c r="N27" s="38" t="n">
        <v>40.1983</v>
      </c>
      <c r="O27" s="38" t="n">
        <v>43.444</v>
      </c>
      <c r="P27" s="38" t="n">
        <v>64960.12</v>
      </c>
      <c r="Q27" s="38" t="n">
        <v>108.017</v>
      </c>
      <c r="R27" s="39" t="n">
        <f aca="false">P27/3600</f>
        <v>18.0444777777778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62" t="n">
        <v>27</v>
      </c>
      <c r="D28" s="44" t="n">
        <v>5759.5656</v>
      </c>
      <c r="E28" s="45" t="n">
        <v>36.8363</v>
      </c>
      <c r="F28" s="45" t="n">
        <v>38.9701</v>
      </c>
      <c r="G28" s="45" t="n">
        <v>41.4858</v>
      </c>
      <c r="H28" s="45" t="n">
        <v>53713.09</v>
      </c>
      <c r="I28" s="45" t="n">
        <v>84.391</v>
      </c>
      <c r="J28" s="46" t="n">
        <f aca="false">H28/3600</f>
        <v>14.9203027777778</v>
      </c>
      <c r="L28" s="44" t="n">
        <v>6137.0344</v>
      </c>
      <c r="M28" s="45" t="n">
        <v>36.8162</v>
      </c>
      <c r="N28" s="45" t="n">
        <v>38.974</v>
      </c>
      <c r="O28" s="45" t="n">
        <v>41.4897</v>
      </c>
      <c r="P28" s="45" t="n">
        <v>55729.33</v>
      </c>
      <c r="Q28" s="45" t="n">
        <v>79.579</v>
      </c>
      <c r="R28" s="46" t="n">
        <f aca="false">P28/3600</f>
        <v>15.4803694444444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62" t="n">
        <v>32</v>
      </c>
      <c r="D29" s="44" t="n">
        <v>2607.8456</v>
      </c>
      <c r="E29" s="45" t="n">
        <v>34.6858</v>
      </c>
      <c r="F29" s="45" t="n">
        <v>38.0255</v>
      </c>
      <c r="G29" s="45" t="n">
        <v>39.9052</v>
      </c>
      <c r="H29" s="45" t="n">
        <v>48133.24</v>
      </c>
      <c r="I29" s="45" t="n">
        <v>74.079</v>
      </c>
      <c r="J29" s="46" t="n">
        <f aca="false">H29/3600</f>
        <v>13.3703444444444</v>
      </c>
      <c r="L29" s="44" t="n">
        <v>2813.6032</v>
      </c>
      <c r="M29" s="45" t="n">
        <v>34.6736</v>
      </c>
      <c r="N29" s="45" t="n">
        <v>38.0249</v>
      </c>
      <c r="O29" s="45" t="n">
        <v>39.8865</v>
      </c>
      <c r="P29" s="45" t="n">
        <v>51218.01</v>
      </c>
      <c r="Q29" s="45" t="n">
        <v>71.157</v>
      </c>
      <c r="R29" s="46" t="n">
        <f aca="false">P29/3600</f>
        <v>14.227225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65" t="n">
        <v>37</v>
      </c>
      <c r="D30" s="44" t="n">
        <v>1290.42</v>
      </c>
      <c r="E30" s="45" t="n">
        <v>32.3869</v>
      </c>
      <c r="F30" s="45" t="n">
        <v>37.2941</v>
      </c>
      <c r="G30" s="45" t="n">
        <v>38.6859</v>
      </c>
      <c r="H30" s="45" t="n">
        <v>44272.61</v>
      </c>
      <c r="I30" s="45" t="n">
        <v>64.844</v>
      </c>
      <c r="J30" s="46" t="n">
        <f aca="false">H30/3600</f>
        <v>12.2979472222222</v>
      </c>
      <c r="L30" s="53" t="n">
        <v>1391.5568</v>
      </c>
      <c r="M30" s="54" t="n">
        <v>32.3679</v>
      </c>
      <c r="N30" s="54" t="n">
        <v>37.2905</v>
      </c>
      <c r="O30" s="54" t="n">
        <v>38.6686</v>
      </c>
      <c r="P30" s="54" t="n">
        <v>47753.5</v>
      </c>
      <c r="Q30" s="54" t="n">
        <v>62.719</v>
      </c>
      <c r="R30" s="55" t="n">
        <f aca="false">P30/3600</f>
        <v>13.2648611111111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96" t="n">
        <v>22</v>
      </c>
      <c r="D31" s="37" t="n">
        <v>19708.8568</v>
      </c>
      <c r="E31" s="38" t="n">
        <v>39.5484</v>
      </c>
      <c r="F31" s="38" t="n">
        <v>43.9156</v>
      </c>
      <c r="G31" s="38" t="n">
        <v>45.284</v>
      </c>
      <c r="H31" s="38" t="n">
        <v>79745.9</v>
      </c>
      <c r="I31" s="38" t="n">
        <v>128.22</v>
      </c>
      <c r="J31" s="39" t="n">
        <f aca="false">H31/3600</f>
        <v>22.1516388888889</v>
      </c>
      <c r="L31" s="37" t="n">
        <v>20119.1536</v>
      </c>
      <c r="M31" s="38" t="n">
        <v>39.5263</v>
      </c>
      <c r="N31" s="38" t="n">
        <v>43.9274</v>
      </c>
      <c r="O31" s="38" t="n">
        <v>45.2934</v>
      </c>
      <c r="P31" s="38" t="n">
        <v>78190.88</v>
      </c>
      <c r="Q31" s="38" t="n">
        <v>123.985</v>
      </c>
      <c r="R31" s="39" t="n">
        <f aca="false">P31/3600</f>
        <v>21.7196888888889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62" t="n">
        <v>27</v>
      </c>
      <c r="D32" s="44" t="n">
        <v>6752.98</v>
      </c>
      <c r="E32" s="45" t="n">
        <v>37.6552</v>
      </c>
      <c r="F32" s="45" t="n">
        <v>42.5244</v>
      </c>
      <c r="G32" s="45" t="n">
        <v>43.1464</v>
      </c>
      <c r="H32" s="45" t="n">
        <v>66388.62</v>
      </c>
      <c r="I32" s="45" t="n">
        <v>106.016</v>
      </c>
      <c r="J32" s="46" t="n">
        <f aca="false">H32/3600</f>
        <v>18.4412833333333</v>
      </c>
      <c r="L32" s="44" t="n">
        <v>7034.2408</v>
      </c>
      <c r="M32" s="45" t="n">
        <v>37.6349</v>
      </c>
      <c r="N32" s="45" t="n">
        <v>42.5233</v>
      </c>
      <c r="O32" s="45" t="n">
        <v>43.1321</v>
      </c>
      <c r="P32" s="45" t="n">
        <v>67430.34</v>
      </c>
      <c r="Q32" s="45" t="n">
        <v>102.735</v>
      </c>
      <c r="R32" s="46" t="n">
        <f aca="false">P32/3600</f>
        <v>18.73065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62" t="n">
        <v>32</v>
      </c>
      <c r="D33" s="44" t="n">
        <v>3133.2696</v>
      </c>
      <c r="E33" s="45" t="n">
        <v>35.7018</v>
      </c>
      <c r="F33" s="45" t="n">
        <v>41.2473</v>
      </c>
      <c r="G33" s="45" t="n">
        <v>41.2629</v>
      </c>
      <c r="H33" s="45" t="n">
        <v>57673.57</v>
      </c>
      <c r="I33" s="45" t="n">
        <v>95.751</v>
      </c>
      <c r="J33" s="46" t="n">
        <f aca="false">H33/3600</f>
        <v>16.0204361111111</v>
      </c>
      <c r="L33" s="44" t="n">
        <v>3310.1192</v>
      </c>
      <c r="M33" s="45" t="n">
        <v>35.6829</v>
      </c>
      <c r="N33" s="45" t="n">
        <v>41.2245</v>
      </c>
      <c r="O33" s="45" t="n">
        <v>41.2309</v>
      </c>
      <c r="P33" s="45" t="n">
        <v>60078.99</v>
      </c>
      <c r="Q33" s="45" t="n">
        <v>93.048</v>
      </c>
      <c r="R33" s="46" t="n">
        <f aca="false">P33/3600</f>
        <v>16.6886083333333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65" t="n">
        <v>37</v>
      </c>
      <c r="D34" s="53" t="n">
        <v>1595.3304</v>
      </c>
      <c r="E34" s="54" t="n">
        <v>33.6035</v>
      </c>
      <c r="F34" s="54" t="n">
        <v>40.1739</v>
      </c>
      <c r="G34" s="54" t="n">
        <v>39.8062</v>
      </c>
      <c r="H34" s="54" t="n">
        <v>51817.22</v>
      </c>
      <c r="I34" s="54" t="n">
        <v>90.657</v>
      </c>
      <c r="J34" s="55" t="n">
        <f aca="false">H34/3600</f>
        <v>14.3936722222222</v>
      </c>
      <c r="L34" s="53" t="n">
        <v>1707.5448</v>
      </c>
      <c r="M34" s="54" t="n">
        <v>33.5877</v>
      </c>
      <c r="N34" s="54" t="n">
        <v>40.137</v>
      </c>
      <c r="O34" s="54" t="n">
        <v>39.7402</v>
      </c>
      <c r="P34" s="54" t="n">
        <v>54829.55</v>
      </c>
      <c r="Q34" s="54" t="n">
        <v>88.751</v>
      </c>
      <c r="R34" s="55" t="n">
        <f aca="false">P34/3600</f>
        <v>15.2304305555556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1</v>
      </c>
      <c r="C35" s="96" t="n">
        <v>22</v>
      </c>
      <c r="D35" s="44" t="n">
        <v>52274.4496</v>
      </c>
      <c r="E35" s="45" t="n">
        <v>38.3278</v>
      </c>
      <c r="F35" s="45" t="n">
        <v>42.163</v>
      </c>
      <c r="G35" s="45" t="n">
        <v>44.2496</v>
      </c>
      <c r="H35" s="45" t="n">
        <v>92841.75</v>
      </c>
      <c r="I35" s="45" t="n">
        <v>181.564</v>
      </c>
      <c r="J35" s="46" t="n">
        <f aca="false">H35/3600</f>
        <v>25.789375</v>
      </c>
      <c r="L35" s="37" t="n">
        <v>52696.8216</v>
      </c>
      <c r="M35" s="38" t="n">
        <v>38.2644</v>
      </c>
      <c r="N35" s="38" t="n">
        <v>42.2011</v>
      </c>
      <c r="O35" s="38" t="n">
        <v>44.3258</v>
      </c>
      <c r="P35" s="38" t="n">
        <v>88754.79</v>
      </c>
      <c r="Q35" s="38" t="n">
        <v>165.736</v>
      </c>
      <c r="R35" s="39" t="n">
        <f aca="false">P35/3600</f>
        <v>24.6541083333333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62" t="n">
        <v>27</v>
      </c>
      <c r="D36" s="44" t="n">
        <v>7385.4944</v>
      </c>
      <c r="E36" s="45" t="n">
        <v>35.4861</v>
      </c>
      <c r="F36" s="45" t="n">
        <v>40.7347</v>
      </c>
      <c r="G36" s="45" t="n">
        <v>43.0565</v>
      </c>
      <c r="H36" s="45" t="n">
        <v>65598.04</v>
      </c>
      <c r="I36" s="45" t="n">
        <v>114.392</v>
      </c>
      <c r="J36" s="46" t="n">
        <f aca="false">H36/3600</f>
        <v>18.2216777777778</v>
      </c>
      <c r="L36" s="44" t="n">
        <v>7580.6152</v>
      </c>
      <c r="M36" s="45" t="n">
        <v>35.4548</v>
      </c>
      <c r="N36" s="45" t="n">
        <v>40.7756</v>
      </c>
      <c r="O36" s="45" t="n">
        <v>43.1165</v>
      </c>
      <c r="P36" s="45" t="n">
        <v>67498.35</v>
      </c>
      <c r="Q36" s="45" t="n">
        <v>109.454</v>
      </c>
      <c r="R36" s="46" t="n">
        <f aca="false">P36/3600</f>
        <v>18.7495416666667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62" t="n">
        <v>32</v>
      </c>
      <c r="D37" s="44" t="n">
        <v>1928.0672</v>
      </c>
      <c r="E37" s="45" t="n">
        <v>33.7003</v>
      </c>
      <c r="F37" s="45" t="n">
        <v>39.4885</v>
      </c>
      <c r="G37" s="45" t="n">
        <v>42.0296</v>
      </c>
      <c r="H37" s="45" t="n">
        <v>54457.03</v>
      </c>
      <c r="I37" s="45" t="n">
        <v>94.407</v>
      </c>
      <c r="J37" s="46" t="n">
        <f aca="false">H37/3600</f>
        <v>15.1269527777778</v>
      </c>
      <c r="L37" s="44" t="n">
        <v>2057.7112</v>
      </c>
      <c r="M37" s="45" t="n">
        <v>33.673</v>
      </c>
      <c r="N37" s="45" t="n">
        <v>39.5107</v>
      </c>
      <c r="O37" s="45" t="n">
        <v>42.0608</v>
      </c>
      <c r="P37" s="45" t="n">
        <v>58668.19</v>
      </c>
      <c r="Q37" s="45" t="n">
        <v>91.579</v>
      </c>
      <c r="R37" s="46" t="n">
        <f aca="false">P37/3600</f>
        <v>16.2967194444444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65" t="n">
        <v>37</v>
      </c>
      <c r="D38" s="44" t="n">
        <v>759.2192</v>
      </c>
      <c r="E38" s="45" t="n">
        <v>31.5952</v>
      </c>
      <c r="F38" s="45" t="n">
        <v>38.5322</v>
      </c>
      <c r="G38" s="45" t="n">
        <v>41.198</v>
      </c>
      <c r="H38" s="45" t="n">
        <v>49719.11</v>
      </c>
      <c r="I38" s="45" t="n">
        <v>82.891</v>
      </c>
      <c r="J38" s="46" t="n">
        <f aca="false">H38/3600</f>
        <v>13.8108638888889</v>
      </c>
      <c r="L38" s="53" t="n">
        <v>841.9504</v>
      </c>
      <c r="M38" s="54" t="n">
        <v>31.571</v>
      </c>
      <c r="N38" s="54" t="n">
        <v>38.5638</v>
      </c>
      <c r="O38" s="54" t="n">
        <v>41.2405</v>
      </c>
      <c r="P38" s="54" t="n">
        <v>54473.78</v>
      </c>
      <c r="Q38" s="54" t="n">
        <v>80.907</v>
      </c>
      <c r="R38" s="55" t="n">
        <f aca="false">P38/3600</f>
        <v>15.1316055555556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7</v>
      </c>
      <c r="B39" s="7" t="s">
        <v>42</v>
      </c>
      <c r="C39" s="96" t="n">
        <v>22</v>
      </c>
      <c r="D39" s="37" t="n">
        <v>3666.1768</v>
      </c>
      <c r="E39" s="38" t="n">
        <v>40.3812</v>
      </c>
      <c r="F39" s="38" t="n">
        <v>43.0333</v>
      </c>
      <c r="G39" s="38" t="n">
        <v>43.6816</v>
      </c>
      <c r="H39" s="38" t="n">
        <v>13737.32</v>
      </c>
      <c r="I39" s="38" t="n">
        <v>22.469</v>
      </c>
      <c r="J39" s="39" t="n">
        <f aca="false">H39/3600</f>
        <v>3.81592222222222</v>
      </c>
      <c r="L39" s="37" t="n">
        <v>3828.2768</v>
      </c>
      <c r="M39" s="38" t="n">
        <v>40.334</v>
      </c>
      <c r="N39" s="38" t="n">
        <v>43.0067</v>
      </c>
      <c r="O39" s="38" t="n">
        <v>43.6349</v>
      </c>
      <c r="P39" s="38" t="n">
        <v>13474.32</v>
      </c>
      <c r="Q39" s="38" t="n">
        <v>21.703</v>
      </c>
      <c r="R39" s="39" t="n">
        <f aca="false">P39/3600</f>
        <v>3.742866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62" t="n">
        <v>27</v>
      </c>
      <c r="D40" s="44" t="n">
        <v>1734.7816</v>
      </c>
      <c r="E40" s="45" t="n">
        <v>37.1523</v>
      </c>
      <c r="F40" s="45" t="n">
        <v>40.4339</v>
      </c>
      <c r="G40" s="45" t="n">
        <v>40.8056</v>
      </c>
      <c r="H40" s="45" t="n">
        <v>12035.7</v>
      </c>
      <c r="I40" s="45" t="n">
        <v>18.906</v>
      </c>
      <c r="J40" s="46" t="n">
        <f aca="false">H40/3600</f>
        <v>3.34325</v>
      </c>
      <c r="L40" s="44" t="n">
        <v>1835.32</v>
      </c>
      <c r="M40" s="45" t="n">
        <v>37.1097</v>
      </c>
      <c r="N40" s="45" t="n">
        <v>40.4141</v>
      </c>
      <c r="O40" s="45" t="n">
        <v>40.7441</v>
      </c>
      <c r="P40" s="45" t="n">
        <v>12154.94</v>
      </c>
      <c r="Q40" s="45" t="n">
        <v>18.296</v>
      </c>
      <c r="R40" s="46" t="n">
        <f aca="false">P40/3600</f>
        <v>3.37637222222222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62" t="n">
        <v>32</v>
      </c>
      <c r="D41" s="44" t="n">
        <v>831.7352</v>
      </c>
      <c r="E41" s="45" t="n">
        <v>34.3205</v>
      </c>
      <c r="F41" s="45" t="n">
        <v>38.3707</v>
      </c>
      <c r="G41" s="45" t="n">
        <v>38.5536</v>
      </c>
      <c r="H41" s="45" t="n">
        <v>10578.95</v>
      </c>
      <c r="I41" s="45" t="n">
        <v>15.609</v>
      </c>
      <c r="J41" s="46" t="n">
        <f aca="false">H41/3600</f>
        <v>2.93859722222222</v>
      </c>
      <c r="L41" s="44" t="n">
        <v>895.4104</v>
      </c>
      <c r="M41" s="45" t="n">
        <v>34.2935</v>
      </c>
      <c r="N41" s="45" t="n">
        <v>38.3205</v>
      </c>
      <c r="O41" s="45" t="n">
        <v>38.4133</v>
      </c>
      <c r="P41" s="45" t="n">
        <v>10965.38</v>
      </c>
      <c r="Q41" s="45" t="n">
        <v>15.031</v>
      </c>
      <c r="R41" s="46" t="n">
        <f aca="false">P41/3600</f>
        <v>3.04593888888889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65" t="n">
        <v>37</v>
      </c>
      <c r="D42" s="53" t="n">
        <v>427.8968</v>
      </c>
      <c r="E42" s="54" t="n">
        <v>31.8731</v>
      </c>
      <c r="F42" s="54" t="n">
        <v>36.7692</v>
      </c>
      <c r="G42" s="54" t="n">
        <v>36.8397</v>
      </c>
      <c r="H42" s="54" t="n">
        <v>9484.17</v>
      </c>
      <c r="I42" s="54" t="n">
        <v>13.359</v>
      </c>
      <c r="J42" s="55" t="n">
        <f aca="false">H42/3600</f>
        <v>2.63449166666667</v>
      </c>
      <c r="L42" s="53" t="n">
        <v>463.5232</v>
      </c>
      <c r="M42" s="54" t="n">
        <v>31.8482</v>
      </c>
      <c r="N42" s="54" t="n">
        <v>36.6909</v>
      </c>
      <c r="O42" s="54" t="n">
        <v>36.7323</v>
      </c>
      <c r="P42" s="54" t="n">
        <v>10023.84</v>
      </c>
      <c r="Q42" s="54" t="n">
        <v>12.843</v>
      </c>
      <c r="R42" s="55" t="n">
        <f aca="false">P42/3600</f>
        <v>2.7844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4</v>
      </c>
      <c r="C43" s="96" t="n">
        <v>22</v>
      </c>
      <c r="D43" s="44" t="n">
        <v>4149.9112</v>
      </c>
      <c r="E43" s="45" t="n">
        <v>40.3029</v>
      </c>
      <c r="F43" s="45" t="n">
        <v>43.3325</v>
      </c>
      <c r="G43" s="45" t="n">
        <v>44.7684</v>
      </c>
      <c r="H43" s="45" t="n">
        <v>16520.82</v>
      </c>
      <c r="I43" s="45" t="n">
        <v>26.297</v>
      </c>
      <c r="J43" s="46" t="n">
        <f aca="false">H43/3600</f>
        <v>4.58911666666667</v>
      </c>
      <c r="L43" s="37" t="n">
        <v>4357.7776</v>
      </c>
      <c r="M43" s="38" t="n">
        <v>40.2784</v>
      </c>
      <c r="N43" s="38" t="n">
        <v>43.3488</v>
      </c>
      <c r="O43" s="38" t="n">
        <v>44.7759</v>
      </c>
      <c r="P43" s="38" t="n">
        <v>16317.61</v>
      </c>
      <c r="Q43" s="38" t="n">
        <v>24.906</v>
      </c>
      <c r="R43" s="39" t="n">
        <f aca="false">P43/3600</f>
        <v>4.53266944444444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62" t="n">
        <v>27</v>
      </c>
      <c r="D44" s="44" t="n">
        <v>1860.4232</v>
      </c>
      <c r="E44" s="45" t="n">
        <v>37.4353</v>
      </c>
      <c r="F44" s="45" t="n">
        <v>41.2022</v>
      </c>
      <c r="G44" s="45" t="n">
        <v>42.3329</v>
      </c>
      <c r="H44" s="45" t="n">
        <v>14354.43</v>
      </c>
      <c r="I44" s="45" t="n">
        <v>21.797</v>
      </c>
      <c r="J44" s="46" t="n">
        <f aca="false">H44/3600</f>
        <v>3.98734166666667</v>
      </c>
      <c r="L44" s="44" t="n">
        <v>1986.844</v>
      </c>
      <c r="M44" s="45" t="n">
        <v>37.4068</v>
      </c>
      <c r="N44" s="45" t="n">
        <v>41.2308</v>
      </c>
      <c r="O44" s="45" t="n">
        <v>42.3529</v>
      </c>
      <c r="P44" s="45" t="n">
        <v>14660.09</v>
      </c>
      <c r="Q44" s="45" t="n">
        <v>20.781</v>
      </c>
      <c r="R44" s="46" t="n">
        <f aca="false">P44/3600</f>
        <v>4.07224722222222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62" t="n">
        <v>32</v>
      </c>
      <c r="D45" s="44" t="n">
        <v>904.6488</v>
      </c>
      <c r="E45" s="45" t="n">
        <v>34.4722</v>
      </c>
      <c r="F45" s="45" t="n">
        <v>39.4007</v>
      </c>
      <c r="G45" s="45" t="n">
        <v>40.3602</v>
      </c>
      <c r="H45" s="45" t="n">
        <v>12824.77</v>
      </c>
      <c r="I45" s="45" t="n">
        <v>18.672</v>
      </c>
      <c r="J45" s="46" t="n">
        <f aca="false">H45/3600</f>
        <v>3.56243611111111</v>
      </c>
      <c r="L45" s="44" t="n">
        <v>977.9488</v>
      </c>
      <c r="M45" s="45" t="n">
        <v>34.4434</v>
      </c>
      <c r="N45" s="45" t="n">
        <v>39.4093</v>
      </c>
      <c r="O45" s="45" t="n">
        <v>40.3868</v>
      </c>
      <c r="P45" s="45" t="n">
        <v>13388.66</v>
      </c>
      <c r="Q45" s="45" t="n">
        <v>17.75</v>
      </c>
      <c r="R45" s="46" t="n">
        <f aca="false">P45/3600</f>
        <v>3.71907222222222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65" t="n">
        <v>37</v>
      </c>
      <c r="D46" s="44" t="n">
        <v>461.1528</v>
      </c>
      <c r="E46" s="45" t="n">
        <v>31.5836</v>
      </c>
      <c r="F46" s="45" t="n">
        <v>38.083</v>
      </c>
      <c r="G46" s="45" t="n">
        <v>38.9681</v>
      </c>
      <c r="H46" s="45" t="n">
        <v>11672.33</v>
      </c>
      <c r="I46" s="45" t="n">
        <v>15.859</v>
      </c>
      <c r="J46" s="46" t="n">
        <f aca="false">H46/3600</f>
        <v>3.24231388888889</v>
      </c>
      <c r="L46" s="53" t="n">
        <v>502.4568</v>
      </c>
      <c r="M46" s="54" t="n">
        <v>31.5524</v>
      </c>
      <c r="N46" s="54" t="n">
        <v>38.0865</v>
      </c>
      <c r="O46" s="54" t="n">
        <v>38.9546</v>
      </c>
      <c r="P46" s="54" t="n">
        <v>12428.92</v>
      </c>
      <c r="Q46" s="54" t="n">
        <v>15.25</v>
      </c>
      <c r="R46" s="55" t="n">
        <f aca="false">P46/3600</f>
        <v>3.45247777777778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5</v>
      </c>
      <c r="C47" s="96" t="n">
        <v>22</v>
      </c>
      <c r="D47" s="37" t="n">
        <v>7960.3296</v>
      </c>
      <c r="E47" s="38" t="n">
        <v>38.4991</v>
      </c>
      <c r="F47" s="38" t="n">
        <v>41.1852</v>
      </c>
      <c r="G47" s="38" t="n">
        <v>42.1239</v>
      </c>
      <c r="H47" s="38" t="n">
        <v>14897.39</v>
      </c>
      <c r="I47" s="38" t="n">
        <v>28.437</v>
      </c>
      <c r="J47" s="39" t="n">
        <f aca="false">H47/3600</f>
        <v>4.13816388888889</v>
      </c>
      <c r="L47" s="37" t="n">
        <v>8248.5184</v>
      </c>
      <c r="M47" s="38" t="n">
        <v>38.468</v>
      </c>
      <c r="N47" s="38" t="n">
        <v>41.2084</v>
      </c>
      <c r="O47" s="38" t="n">
        <v>42.1443</v>
      </c>
      <c r="P47" s="38" t="n">
        <v>14053.03</v>
      </c>
      <c r="Q47" s="38" t="n">
        <v>27.062</v>
      </c>
      <c r="R47" s="39" t="n">
        <f aca="false">P47/3600</f>
        <v>3.90361944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62" t="n">
        <v>27</v>
      </c>
      <c r="D48" s="44" t="n">
        <v>3402.856</v>
      </c>
      <c r="E48" s="45" t="n">
        <v>34.6323</v>
      </c>
      <c r="F48" s="45" t="n">
        <v>38.433</v>
      </c>
      <c r="G48" s="45" t="n">
        <v>39.2653</v>
      </c>
      <c r="H48" s="45" t="n">
        <v>12761.42</v>
      </c>
      <c r="I48" s="45" t="n">
        <v>22.484</v>
      </c>
      <c r="J48" s="46" t="n">
        <f aca="false">H48/3600</f>
        <v>3.54483888888889</v>
      </c>
      <c r="L48" s="44" t="n">
        <v>3553.7456</v>
      </c>
      <c r="M48" s="45" t="n">
        <v>34.6047</v>
      </c>
      <c r="N48" s="45" t="n">
        <v>38.4508</v>
      </c>
      <c r="O48" s="45" t="n">
        <v>39.2903</v>
      </c>
      <c r="P48" s="45" t="n">
        <v>12464.38</v>
      </c>
      <c r="Q48" s="45" t="n">
        <v>21.375</v>
      </c>
      <c r="R48" s="46" t="n">
        <f aca="false">P48/3600</f>
        <v>3.46232777777778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62" t="n">
        <v>32</v>
      </c>
      <c r="D49" s="44" t="n">
        <v>1486.0112</v>
      </c>
      <c r="E49" s="45" t="n">
        <v>31.125</v>
      </c>
      <c r="F49" s="45" t="n">
        <v>36.4615</v>
      </c>
      <c r="G49" s="45" t="n">
        <v>37.2227</v>
      </c>
      <c r="H49" s="45" t="n">
        <v>11089.07</v>
      </c>
      <c r="I49" s="45" t="n">
        <v>18.703</v>
      </c>
      <c r="J49" s="46" t="n">
        <f aca="false">H49/3600</f>
        <v>3.08029722222222</v>
      </c>
      <c r="L49" s="44" t="n">
        <v>1568.2616</v>
      </c>
      <c r="M49" s="45" t="n">
        <v>31.1125</v>
      </c>
      <c r="N49" s="45" t="n">
        <v>36.4603</v>
      </c>
      <c r="O49" s="45" t="n">
        <v>37.2389</v>
      </c>
      <c r="P49" s="45" t="n">
        <v>11290.89</v>
      </c>
      <c r="Q49" s="45" t="n">
        <v>17.859</v>
      </c>
      <c r="R49" s="46" t="n">
        <f aca="false">P49/3600</f>
        <v>3.13635833333333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65" t="n">
        <v>37</v>
      </c>
      <c r="D50" s="53" t="n">
        <v>644.9</v>
      </c>
      <c r="E50" s="54" t="n">
        <v>27.9102</v>
      </c>
      <c r="F50" s="54" t="n">
        <v>35.1016</v>
      </c>
      <c r="G50" s="54" t="n">
        <v>35.8466</v>
      </c>
      <c r="H50" s="54" t="n">
        <v>9686.76</v>
      </c>
      <c r="I50" s="54" t="n">
        <v>15.078</v>
      </c>
      <c r="J50" s="55" t="n">
        <f aca="false">H50/3600</f>
        <v>2.69076666666667</v>
      </c>
      <c r="L50" s="53" t="n">
        <v>685.6848</v>
      </c>
      <c r="M50" s="54" t="n">
        <v>27.9076</v>
      </c>
      <c r="N50" s="54" t="n">
        <v>35.0882</v>
      </c>
      <c r="O50" s="54" t="n">
        <v>35.86</v>
      </c>
      <c r="P50" s="54" t="n">
        <v>10159.46</v>
      </c>
      <c r="Q50" s="54" t="n">
        <v>14.297</v>
      </c>
      <c r="R50" s="55" t="n">
        <f aca="false">P50/3600</f>
        <v>2.82207222222222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46</v>
      </c>
      <c r="C51" s="96" t="n">
        <v>22</v>
      </c>
      <c r="D51" s="44" t="n">
        <v>5793.9536</v>
      </c>
      <c r="E51" s="45" t="n">
        <v>40.0835</v>
      </c>
      <c r="F51" s="45" t="n">
        <v>41.6484</v>
      </c>
      <c r="G51" s="45" t="n">
        <v>42.9713</v>
      </c>
      <c r="H51" s="45" t="n">
        <v>10814.25</v>
      </c>
      <c r="I51" s="45" t="n">
        <v>18.812</v>
      </c>
      <c r="J51" s="46" t="n">
        <f aca="false">H51/3600</f>
        <v>3.00395833333333</v>
      </c>
      <c r="L51" s="37" t="n">
        <v>5918.8128</v>
      </c>
      <c r="M51" s="38" t="n">
        <v>40.0693</v>
      </c>
      <c r="N51" s="38" t="n">
        <v>41.6279</v>
      </c>
      <c r="O51" s="38" t="n">
        <v>42.9528</v>
      </c>
      <c r="P51" s="38" t="n">
        <v>10281.55</v>
      </c>
      <c r="Q51" s="38" t="n">
        <v>18.047</v>
      </c>
      <c r="R51" s="39" t="n">
        <f aca="false">P51/3600</f>
        <v>2.85598611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62" t="n">
        <v>27</v>
      </c>
      <c r="D52" s="44" t="n">
        <v>2290.5848</v>
      </c>
      <c r="E52" s="45" t="n">
        <v>36.3404</v>
      </c>
      <c r="F52" s="45" t="n">
        <v>38.9704</v>
      </c>
      <c r="G52" s="45" t="n">
        <v>40.5485</v>
      </c>
      <c r="H52" s="45" t="n">
        <v>9369.82</v>
      </c>
      <c r="I52" s="45" t="n">
        <v>15.172</v>
      </c>
      <c r="J52" s="46" t="n">
        <f aca="false">H52/3600</f>
        <v>2.60272777777778</v>
      </c>
      <c r="L52" s="44" t="n">
        <v>2367.66</v>
      </c>
      <c r="M52" s="45" t="n">
        <v>36.3258</v>
      </c>
      <c r="N52" s="45" t="n">
        <v>38.9579</v>
      </c>
      <c r="O52" s="45" t="n">
        <v>40.5393</v>
      </c>
      <c r="P52" s="45" t="n">
        <v>9152.47</v>
      </c>
      <c r="Q52" s="45" t="n">
        <v>14.547</v>
      </c>
      <c r="R52" s="46" t="n">
        <f aca="false">P52/3600</f>
        <v>2.54235277777778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62" t="n">
        <v>32</v>
      </c>
      <c r="D53" s="44" t="n">
        <v>1005.7672</v>
      </c>
      <c r="E53" s="45" t="n">
        <v>33.142</v>
      </c>
      <c r="F53" s="45" t="n">
        <v>37.0522</v>
      </c>
      <c r="G53" s="45" t="n">
        <v>38.7593</v>
      </c>
      <c r="H53" s="45" t="n">
        <v>8222.12</v>
      </c>
      <c r="I53" s="45" t="n">
        <v>12.906</v>
      </c>
      <c r="J53" s="46" t="n">
        <f aca="false">H53/3600</f>
        <v>2.28392222222222</v>
      </c>
      <c r="L53" s="44" t="n">
        <v>1056.3872</v>
      </c>
      <c r="M53" s="45" t="n">
        <v>33.1398</v>
      </c>
      <c r="N53" s="45" t="n">
        <v>37.0288</v>
      </c>
      <c r="O53" s="45" t="n">
        <v>38.713</v>
      </c>
      <c r="P53" s="45" t="n">
        <v>8252.59</v>
      </c>
      <c r="Q53" s="45" t="n">
        <v>12.468</v>
      </c>
      <c r="R53" s="46" t="n">
        <f aca="false">P53/3600</f>
        <v>2.29238611111111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65" t="n">
        <v>37</v>
      </c>
      <c r="D54" s="44" t="n">
        <v>460.3376</v>
      </c>
      <c r="E54" s="45" t="n">
        <v>30.2564</v>
      </c>
      <c r="F54" s="45" t="n">
        <v>35.751</v>
      </c>
      <c r="G54" s="45" t="n">
        <v>37.474</v>
      </c>
      <c r="H54" s="45" t="n">
        <v>7300.58</v>
      </c>
      <c r="I54" s="45" t="n">
        <v>10.672</v>
      </c>
      <c r="J54" s="46" t="n">
        <f aca="false">H54/3600</f>
        <v>2.02793888888889</v>
      </c>
      <c r="L54" s="53" t="n">
        <v>486.4832</v>
      </c>
      <c r="M54" s="54" t="n">
        <v>30.2363</v>
      </c>
      <c r="N54" s="54" t="n">
        <v>35.6796</v>
      </c>
      <c r="O54" s="54" t="n">
        <v>37.4058</v>
      </c>
      <c r="P54" s="54" t="n">
        <v>7478.68</v>
      </c>
      <c r="Q54" s="54" t="n">
        <v>10.281</v>
      </c>
      <c r="R54" s="55" t="n">
        <f aca="false">P54/3600</f>
        <v>2.07741111111111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8</v>
      </c>
      <c r="B55" s="7" t="s">
        <v>47</v>
      </c>
      <c r="C55" s="96" t="n">
        <v>22</v>
      </c>
      <c r="D55" s="37" t="n">
        <v>1752.9824</v>
      </c>
      <c r="E55" s="38" t="n">
        <v>41.1171</v>
      </c>
      <c r="F55" s="38" t="n">
        <v>43.8239</v>
      </c>
      <c r="G55" s="38" t="n">
        <v>43.2269</v>
      </c>
      <c r="H55" s="38" t="n">
        <v>3525.62</v>
      </c>
      <c r="I55" s="38" t="n">
        <v>6.64</v>
      </c>
      <c r="J55" s="39" t="n">
        <f aca="false">H55/3600</f>
        <v>0.979338888888889</v>
      </c>
      <c r="L55" s="37" t="n">
        <v>1816.1</v>
      </c>
      <c r="M55" s="38" t="n">
        <v>41.0983</v>
      </c>
      <c r="N55" s="38" t="n">
        <v>43.8216</v>
      </c>
      <c r="O55" s="38" t="n">
        <v>43.2117</v>
      </c>
      <c r="P55" s="38" t="n">
        <v>3418.63</v>
      </c>
      <c r="Q55" s="38" t="n">
        <v>6.406</v>
      </c>
      <c r="R55" s="39" t="n">
        <f aca="false">P55/3600</f>
        <v>0.949619444444445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62" t="n">
        <v>27</v>
      </c>
      <c r="D56" s="44" t="n">
        <v>869.5152</v>
      </c>
      <c r="E56" s="45" t="n">
        <v>37.136</v>
      </c>
      <c r="F56" s="45" t="n">
        <v>40.9601</v>
      </c>
      <c r="G56" s="45" t="n">
        <v>39.9672</v>
      </c>
      <c r="H56" s="45" t="n">
        <v>3157.57</v>
      </c>
      <c r="I56" s="45" t="n">
        <v>5.515</v>
      </c>
      <c r="J56" s="46" t="n">
        <f aca="false">H56/3600</f>
        <v>0.877102777777778</v>
      </c>
      <c r="L56" s="44" t="n">
        <v>914.7696</v>
      </c>
      <c r="M56" s="45" t="n">
        <v>37.1291</v>
      </c>
      <c r="N56" s="45" t="n">
        <v>40.9478</v>
      </c>
      <c r="O56" s="45" t="n">
        <v>39.9492</v>
      </c>
      <c r="P56" s="45" t="n">
        <v>3121.1</v>
      </c>
      <c r="Q56" s="45" t="n">
        <v>5.25</v>
      </c>
      <c r="R56" s="46" t="n">
        <f aca="false">P56/3600</f>
        <v>0.866972222222222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62" t="n">
        <v>32</v>
      </c>
      <c r="D57" s="44" t="n">
        <v>423.6456</v>
      </c>
      <c r="E57" s="45" t="n">
        <v>33.6141</v>
      </c>
      <c r="F57" s="45" t="n">
        <v>38.8731</v>
      </c>
      <c r="G57" s="45" t="n">
        <v>37.5558</v>
      </c>
      <c r="H57" s="45" t="n">
        <v>2850.94</v>
      </c>
      <c r="I57" s="45" t="n">
        <v>4.578</v>
      </c>
      <c r="J57" s="46" t="n">
        <f aca="false">H57/3600</f>
        <v>0.791927777777778</v>
      </c>
      <c r="L57" s="44" t="n">
        <v>454.7512</v>
      </c>
      <c r="M57" s="45" t="n">
        <v>33.6193</v>
      </c>
      <c r="N57" s="45" t="n">
        <v>38.8252</v>
      </c>
      <c r="O57" s="45" t="n">
        <v>37.5312</v>
      </c>
      <c r="P57" s="45" t="n">
        <v>2865.89</v>
      </c>
      <c r="Q57" s="45" t="n">
        <v>4.39</v>
      </c>
      <c r="R57" s="46" t="n">
        <f aca="false">P57/3600</f>
        <v>0.796080555555556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65" t="n">
        <v>37</v>
      </c>
      <c r="D58" s="53" t="n">
        <v>214.6176</v>
      </c>
      <c r="E58" s="54" t="n">
        <v>30.6531</v>
      </c>
      <c r="F58" s="54" t="n">
        <v>37.3632</v>
      </c>
      <c r="G58" s="54" t="n">
        <v>35.8832</v>
      </c>
      <c r="H58" s="54" t="n">
        <v>2595</v>
      </c>
      <c r="I58" s="54" t="n">
        <v>3.843</v>
      </c>
      <c r="J58" s="55" t="n">
        <f aca="false">H58/3600</f>
        <v>0.720833333333333</v>
      </c>
      <c r="L58" s="53" t="n">
        <v>234.8352</v>
      </c>
      <c r="M58" s="54" t="n">
        <v>30.6511</v>
      </c>
      <c r="N58" s="54" t="n">
        <v>37.36</v>
      </c>
      <c r="O58" s="54" t="n">
        <v>35.8109</v>
      </c>
      <c r="P58" s="54" t="n">
        <v>2656.09</v>
      </c>
      <c r="Q58" s="54" t="n">
        <v>3.656</v>
      </c>
      <c r="R58" s="55" t="n">
        <f aca="false">P58/3600</f>
        <v>0.737802777777778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96" t="n">
        <v>22</v>
      </c>
      <c r="D59" s="44" t="n">
        <v>2171.7672</v>
      </c>
      <c r="E59" s="45" t="n">
        <v>38.4304</v>
      </c>
      <c r="F59" s="45" t="n">
        <v>42.8497</v>
      </c>
      <c r="G59" s="45" t="n">
        <v>43.9549</v>
      </c>
      <c r="H59" s="45" t="n">
        <v>4007.28</v>
      </c>
      <c r="I59" s="45" t="n">
        <v>8.328</v>
      </c>
      <c r="J59" s="46" t="n">
        <f aca="false">H59/3600</f>
        <v>1.11313333333333</v>
      </c>
      <c r="L59" s="37" t="n">
        <v>2275.7752</v>
      </c>
      <c r="M59" s="38" t="n">
        <v>38.4028</v>
      </c>
      <c r="N59" s="38" t="n">
        <v>42.8766</v>
      </c>
      <c r="O59" s="38" t="n">
        <v>43.993</v>
      </c>
      <c r="P59" s="38" t="n">
        <v>3796.97</v>
      </c>
      <c r="Q59" s="38" t="n">
        <v>7.828</v>
      </c>
      <c r="R59" s="39" t="n">
        <f aca="false">P59/3600</f>
        <v>1.05471388888889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62" t="n">
        <v>27</v>
      </c>
      <c r="D60" s="44" t="n">
        <v>754.5136</v>
      </c>
      <c r="E60" s="45" t="n">
        <v>34.6145</v>
      </c>
      <c r="F60" s="45" t="n">
        <v>40.786</v>
      </c>
      <c r="G60" s="45" t="n">
        <v>41.7417</v>
      </c>
      <c r="H60" s="45" t="n">
        <v>3365.53</v>
      </c>
      <c r="I60" s="45" t="n">
        <v>6.468</v>
      </c>
      <c r="J60" s="46" t="n">
        <f aca="false">H60/3600</f>
        <v>0.934869444444445</v>
      </c>
      <c r="L60" s="44" t="n">
        <v>791.2</v>
      </c>
      <c r="M60" s="45" t="n">
        <v>34.5735</v>
      </c>
      <c r="N60" s="45" t="n">
        <v>40.8287</v>
      </c>
      <c r="O60" s="45" t="n">
        <v>41.7943</v>
      </c>
      <c r="P60" s="45" t="n">
        <v>3284.17</v>
      </c>
      <c r="Q60" s="45" t="n">
        <v>6</v>
      </c>
      <c r="R60" s="46" t="n">
        <f aca="false">P60/3600</f>
        <v>0.912269444444445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62" t="n">
        <v>32</v>
      </c>
      <c r="D61" s="44" t="n">
        <v>296.528</v>
      </c>
      <c r="E61" s="45" t="n">
        <v>31.4187</v>
      </c>
      <c r="F61" s="45" t="n">
        <v>39.3063</v>
      </c>
      <c r="G61" s="45" t="n">
        <v>40.141</v>
      </c>
      <c r="H61" s="45" t="n">
        <v>2923.85</v>
      </c>
      <c r="I61" s="45" t="n">
        <v>5.39</v>
      </c>
      <c r="J61" s="46" t="n">
        <f aca="false">H61/3600</f>
        <v>0.812180555555556</v>
      </c>
      <c r="L61" s="44" t="n">
        <v>312.4392</v>
      </c>
      <c r="M61" s="45" t="n">
        <v>31.3939</v>
      </c>
      <c r="N61" s="45" t="n">
        <v>39.3597</v>
      </c>
      <c r="O61" s="45" t="n">
        <v>40.2388</v>
      </c>
      <c r="P61" s="45" t="n">
        <v>2991.83</v>
      </c>
      <c r="Q61" s="45" t="n">
        <v>5.156</v>
      </c>
      <c r="R61" s="46" t="n">
        <f aca="false">P61/3600</f>
        <v>0.831063888888889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65" t="n">
        <v>37</v>
      </c>
      <c r="D62" s="44" t="n">
        <v>127.172</v>
      </c>
      <c r="E62" s="45" t="n">
        <v>28.4032</v>
      </c>
      <c r="F62" s="45" t="n">
        <v>38.3765</v>
      </c>
      <c r="G62" s="45" t="n">
        <v>39.1272</v>
      </c>
      <c r="H62" s="45" t="n">
        <v>2579.74</v>
      </c>
      <c r="I62" s="45" t="n">
        <v>4.25</v>
      </c>
      <c r="J62" s="46" t="n">
        <f aca="false">H62/3600</f>
        <v>0.716594444444444</v>
      </c>
      <c r="L62" s="53" t="n">
        <v>137.4592</v>
      </c>
      <c r="M62" s="54" t="n">
        <v>28.4318</v>
      </c>
      <c r="N62" s="54" t="n">
        <v>38.4105</v>
      </c>
      <c r="O62" s="54" t="n">
        <v>39.1953</v>
      </c>
      <c r="P62" s="54" t="n">
        <v>2728.11</v>
      </c>
      <c r="Q62" s="54" t="n">
        <v>4.093</v>
      </c>
      <c r="R62" s="55" t="n">
        <f aca="false">P62/3600</f>
        <v>0.757808333333333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96" t="n">
        <v>22</v>
      </c>
      <c r="D63" s="37" t="n">
        <v>1907.3912</v>
      </c>
      <c r="E63" s="38" t="n">
        <v>38.1677</v>
      </c>
      <c r="F63" s="38" t="n">
        <v>40.8522</v>
      </c>
      <c r="G63" s="38" t="n">
        <v>41.5706</v>
      </c>
      <c r="H63" s="38" t="n">
        <v>3314.98</v>
      </c>
      <c r="I63" s="38" t="n">
        <v>6.968</v>
      </c>
      <c r="J63" s="39" t="n">
        <f aca="false">H63/3600</f>
        <v>0.920827777777778</v>
      </c>
      <c r="L63" s="37" t="n">
        <v>1986.0368</v>
      </c>
      <c r="M63" s="38" t="n">
        <v>38.1389</v>
      </c>
      <c r="N63" s="38" t="n">
        <v>40.8456</v>
      </c>
      <c r="O63" s="38" t="n">
        <v>41.579</v>
      </c>
      <c r="P63" s="38" t="n">
        <v>3133.78</v>
      </c>
      <c r="Q63" s="38" t="n">
        <v>6.546</v>
      </c>
      <c r="R63" s="39" t="n">
        <f aca="false">P63/3600</f>
        <v>0.87049444444444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62" t="n">
        <v>27</v>
      </c>
      <c r="D64" s="44" t="n">
        <v>813.8592</v>
      </c>
      <c r="E64" s="45" t="n">
        <v>34.3977</v>
      </c>
      <c r="F64" s="45" t="n">
        <v>38.0933</v>
      </c>
      <c r="G64" s="45" t="n">
        <v>38.654</v>
      </c>
      <c r="H64" s="45" t="n">
        <v>2843.67</v>
      </c>
      <c r="I64" s="45" t="n">
        <v>5.359</v>
      </c>
      <c r="J64" s="46" t="n">
        <f aca="false">H64/3600</f>
        <v>0.789908333333333</v>
      </c>
      <c r="L64" s="44" t="n">
        <v>854.6088</v>
      </c>
      <c r="M64" s="45" t="n">
        <v>34.3704</v>
      </c>
      <c r="N64" s="45" t="n">
        <v>38.1187</v>
      </c>
      <c r="O64" s="45" t="n">
        <v>38.6878</v>
      </c>
      <c r="P64" s="45" t="n">
        <v>2790.25</v>
      </c>
      <c r="Q64" s="45" t="n">
        <v>4.968</v>
      </c>
      <c r="R64" s="46" t="n">
        <f aca="false">P64/3600</f>
        <v>0.775069444444445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62" t="n">
        <v>32</v>
      </c>
      <c r="D65" s="44" t="n">
        <v>349.192</v>
      </c>
      <c r="E65" s="45" t="n">
        <v>30.9195</v>
      </c>
      <c r="F65" s="45" t="n">
        <v>36.0815</v>
      </c>
      <c r="G65" s="45" t="n">
        <v>36.5589</v>
      </c>
      <c r="H65" s="45" t="n">
        <v>2467.53</v>
      </c>
      <c r="I65" s="45" t="n">
        <v>4.031</v>
      </c>
      <c r="J65" s="46" t="n">
        <f aca="false">H65/3600</f>
        <v>0.685425</v>
      </c>
      <c r="L65" s="44" t="n">
        <v>370.3496</v>
      </c>
      <c r="M65" s="45" t="n">
        <v>30.8989</v>
      </c>
      <c r="N65" s="45" t="n">
        <v>36.105</v>
      </c>
      <c r="O65" s="45" t="n">
        <v>36.6073</v>
      </c>
      <c r="P65" s="45" t="n">
        <v>2513.79</v>
      </c>
      <c r="Q65" s="45" t="n">
        <v>3.812</v>
      </c>
      <c r="R65" s="46" t="n">
        <f aca="false">P65/3600</f>
        <v>0.698275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65" t="n">
        <v>37</v>
      </c>
      <c r="D66" s="53" t="n">
        <v>149.9696</v>
      </c>
      <c r="E66" s="54" t="n">
        <v>27.8731</v>
      </c>
      <c r="F66" s="54" t="n">
        <v>34.6723</v>
      </c>
      <c r="G66" s="54" t="n">
        <v>35.1465</v>
      </c>
      <c r="H66" s="54" t="n">
        <v>2170.79</v>
      </c>
      <c r="I66" s="54" t="n">
        <v>3.296</v>
      </c>
      <c r="J66" s="55" t="n">
        <f aca="false">H66/3600</f>
        <v>0.602997222222222</v>
      </c>
      <c r="L66" s="53" t="n">
        <v>161.3536</v>
      </c>
      <c r="M66" s="54" t="n">
        <v>27.8608</v>
      </c>
      <c r="N66" s="54" t="n">
        <v>34.6557</v>
      </c>
      <c r="O66" s="54" t="n">
        <v>35.2081</v>
      </c>
      <c r="P66" s="54" t="n">
        <v>2266.64</v>
      </c>
      <c r="Q66" s="54" t="n">
        <v>3.125</v>
      </c>
      <c r="R66" s="55" t="n">
        <f aca="false">P66/3600</f>
        <v>0.629622222222222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46</v>
      </c>
      <c r="C67" s="96" t="n">
        <v>22</v>
      </c>
      <c r="D67" s="44" t="n">
        <v>1358.0896</v>
      </c>
      <c r="E67" s="45" t="n">
        <v>40.0774</v>
      </c>
      <c r="F67" s="45" t="n">
        <v>41.4264</v>
      </c>
      <c r="G67" s="45" t="n">
        <v>42.458</v>
      </c>
      <c r="H67" s="45" t="n">
        <v>2462.12</v>
      </c>
      <c r="I67" s="45" t="n">
        <v>4.812</v>
      </c>
      <c r="J67" s="46" t="n">
        <f aca="false">H67/3600</f>
        <v>0.683922222222222</v>
      </c>
      <c r="L67" s="37" t="n">
        <v>1401.0096</v>
      </c>
      <c r="M67" s="38" t="n">
        <v>40.0647</v>
      </c>
      <c r="N67" s="38" t="n">
        <v>41.3991</v>
      </c>
      <c r="O67" s="38" t="n">
        <v>42.4355</v>
      </c>
      <c r="P67" s="38" t="n">
        <v>2324.76</v>
      </c>
      <c r="Q67" s="38" t="n">
        <v>4.593</v>
      </c>
      <c r="R67" s="39" t="n">
        <f aca="false">P67/3600</f>
        <v>0.645766666666667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62" t="n">
        <v>27</v>
      </c>
      <c r="D68" s="44" t="n">
        <v>643.9496</v>
      </c>
      <c r="E68" s="45" t="n">
        <v>35.9263</v>
      </c>
      <c r="F68" s="45" t="n">
        <v>38.5048</v>
      </c>
      <c r="G68" s="45" t="n">
        <v>39.6605</v>
      </c>
      <c r="H68" s="45" t="n">
        <v>2187.32</v>
      </c>
      <c r="I68" s="45" t="n">
        <v>3.953</v>
      </c>
      <c r="J68" s="46" t="n">
        <f aca="false">H68/3600</f>
        <v>0.607588888888889</v>
      </c>
      <c r="L68" s="44" t="n">
        <v>675.5496</v>
      </c>
      <c r="M68" s="45" t="n">
        <v>35.9391</v>
      </c>
      <c r="N68" s="45" t="n">
        <v>38.4797</v>
      </c>
      <c r="O68" s="45" t="n">
        <v>39.6613</v>
      </c>
      <c r="P68" s="45" t="n">
        <v>2108.53</v>
      </c>
      <c r="Q68" s="45" t="n">
        <v>3.75</v>
      </c>
      <c r="R68" s="46" t="n">
        <f aca="false">P68/3600</f>
        <v>0.585702777777778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62" t="n">
        <v>32</v>
      </c>
      <c r="D69" s="44" t="n">
        <v>302.6992</v>
      </c>
      <c r="E69" s="45" t="n">
        <v>32.2756</v>
      </c>
      <c r="F69" s="45" t="n">
        <v>36.4833</v>
      </c>
      <c r="G69" s="45" t="n">
        <v>37.578</v>
      </c>
      <c r="H69" s="45" t="n">
        <v>1937.07</v>
      </c>
      <c r="I69" s="45" t="n">
        <v>3.078</v>
      </c>
      <c r="J69" s="46" t="n">
        <f aca="false">H69/3600</f>
        <v>0.538075</v>
      </c>
      <c r="L69" s="44" t="n">
        <v>322.212</v>
      </c>
      <c r="M69" s="45" t="n">
        <v>32.2997</v>
      </c>
      <c r="N69" s="45" t="n">
        <v>36.4604</v>
      </c>
      <c r="O69" s="45" t="n">
        <v>37.5625</v>
      </c>
      <c r="P69" s="45" t="n">
        <v>1911.39</v>
      </c>
      <c r="Q69" s="45" t="n">
        <v>2.937</v>
      </c>
      <c r="R69" s="46" t="n">
        <f aca="false">P69/3600</f>
        <v>0.530941666666667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65" t="n">
        <v>37</v>
      </c>
      <c r="D70" s="44" t="n">
        <v>145.464</v>
      </c>
      <c r="E70" s="45" t="n">
        <v>29.4081</v>
      </c>
      <c r="F70" s="45" t="n">
        <v>35.0547</v>
      </c>
      <c r="G70" s="45" t="n">
        <v>36.059</v>
      </c>
      <c r="H70" s="45" t="n">
        <v>1734.44</v>
      </c>
      <c r="I70" s="45" t="n">
        <v>2.546</v>
      </c>
      <c r="J70" s="46" t="n">
        <f aca="false">H70/3600</f>
        <v>0.481788888888889</v>
      </c>
      <c r="L70" s="53" t="n">
        <v>156.7576</v>
      </c>
      <c r="M70" s="54" t="n">
        <v>29.4042</v>
      </c>
      <c r="N70" s="54" t="n">
        <v>34.9635</v>
      </c>
      <c r="O70" s="54" t="n">
        <v>36.0193</v>
      </c>
      <c r="P70" s="54" t="n">
        <v>1749.59</v>
      </c>
      <c r="Q70" s="54" t="n">
        <v>2.39</v>
      </c>
      <c r="R70" s="55" t="n">
        <f aca="false">P70/3600</f>
        <v>0.485997222222222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1</v>
      </c>
      <c r="B71" s="7" t="s">
        <v>52</v>
      </c>
      <c r="C71" s="96" t="n">
        <v>22</v>
      </c>
      <c r="D71" s="37" t="n">
        <v>2027.1088</v>
      </c>
      <c r="E71" s="38" t="n">
        <v>43.6958</v>
      </c>
      <c r="F71" s="38" t="n">
        <v>47.1001</v>
      </c>
      <c r="G71" s="38" t="n">
        <v>48.0767</v>
      </c>
      <c r="H71" s="38" t="n">
        <v>23965.69</v>
      </c>
      <c r="I71" s="38" t="n">
        <v>39.25</v>
      </c>
      <c r="J71" s="39" t="n">
        <f aca="false">H71/3600</f>
        <v>6.65713611111111</v>
      </c>
      <c r="L71" s="37" t="n">
        <v>2126.5376</v>
      </c>
      <c r="M71" s="38" t="n">
        <v>43.6598</v>
      </c>
      <c r="N71" s="38" t="n">
        <v>47.107</v>
      </c>
      <c r="O71" s="38" t="n">
        <v>48.1045</v>
      </c>
      <c r="P71" s="38" t="n">
        <v>25230.16</v>
      </c>
      <c r="Q71" s="38" t="n">
        <v>37.579</v>
      </c>
      <c r="R71" s="39" t="n">
        <f aca="false">P71/3600</f>
        <v>7.00837777777778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62" t="n">
        <v>27</v>
      </c>
      <c r="D72" s="44" t="n">
        <v>733.9128</v>
      </c>
      <c r="E72" s="45" t="n">
        <v>41.4071</v>
      </c>
      <c r="F72" s="45" t="n">
        <v>45.7106</v>
      </c>
      <c r="G72" s="45" t="n">
        <v>46.3583</v>
      </c>
      <c r="H72" s="45" t="n">
        <v>21292.37</v>
      </c>
      <c r="I72" s="45" t="n">
        <v>31.422</v>
      </c>
      <c r="J72" s="46" t="n">
        <f aca="false">H72/3600</f>
        <v>5.91454722222222</v>
      </c>
      <c r="L72" s="44" t="n">
        <v>785.5304</v>
      </c>
      <c r="M72" s="45" t="n">
        <v>41.3688</v>
      </c>
      <c r="N72" s="45" t="n">
        <v>45.733</v>
      </c>
      <c r="O72" s="45" t="n">
        <v>46.3771</v>
      </c>
      <c r="P72" s="45" t="n">
        <v>23037.67</v>
      </c>
      <c r="Q72" s="45" t="n">
        <v>30.578</v>
      </c>
      <c r="R72" s="46" t="n">
        <f aca="false">P72/3600</f>
        <v>6.39935277777778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62" t="n">
        <v>32</v>
      </c>
      <c r="D73" s="44" t="n">
        <v>352.3672</v>
      </c>
      <c r="E73" s="45" t="n">
        <v>38.9017</v>
      </c>
      <c r="F73" s="45" t="n">
        <v>44.3858</v>
      </c>
      <c r="G73" s="45" t="n">
        <v>44.741</v>
      </c>
      <c r="H73" s="45" t="n">
        <v>19789.72</v>
      </c>
      <c r="I73" s="45" t="n">
        <v>27.328</v>
      </c>
      <c r="J73" s="46" t="n">
        <f aca="false">H73/3600</f>
        <v>5.49714444444444</v>
      </c>
      <c r="L73" s="44" t="n">
        <v>381.9536</v>
      </c>
      <c r="M73" s="45" t="n">
        <v>38.841</v>
      </c>
      <c r="N73" s="45" t="n">
        <v>44.3964</v>
      </c>
      <c r="O73" s="45" t="n">
        <v>44.7566</v>
      </c>
      <c r="P73" s="45" t="n">
        <v>21842.25</v>
      </c>
      <c r="Q73" s="45" t="n">
        <v>27.125</v>
      </c>
      <c r="R73" s="46" t="n">
        <f aca="false">P73/3600</f>
        <v>6.06729166666667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65" t="n">
        <v>37</v>
      </c>
      <c r="D74" s="53" t="n">
        <v>187.3384</v>
      </c>
      <c r="E74" s="54" t="n">
        <v>36.1459</v>
      </c>
      <c r="F74" s="54" t="n">
        <v>43.2177</v>
      </c>
      <c r="G74" s="54" t="n">
        <v>43.5165</v>
      </c>
      <c r="H74" s="54" t="n">
        <v>18709.58</v>
      </c>
      <c r="I74" s="54" t="n">
        <v>24.031</v>
      </c>
      <c r="J74" s="55" t="n">
        <f aca="false">H74/3600</f>
        <v>5.19710555555556</v>
      </c>
      <c r="L74" s="53" t="n">
        <v>205.044</v>
      </c>
      <c r="M74" s="54" t="n">
        <v>36.101</v>
      </c>
      <c r="N74" s="54" t="n">
        <v>43.2151</v>
      </c>
      <c r="O74" s="54" t="n">
        <v>43.5088</v>
      </c>
      <c r="P74" s="54" t="n">
        <v>20937.23</v>
      </c>
      <c r="Q74" s="54" t="n">
        <v>23.766</v>
      </c>
      <c r="R74" s="55" t="n">
        <f aca="false">P74/3600</f>
        <v>5.81589722222222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4</v>
      </c>
      <c r="C75" s="96" t="n">
        <v>22</v>
      </c>
      <c r="D75" s="44" t="n">
        <v>2704.8352</v>
      </c>
      <c r="E75" s="45" t="n">
        <v>43.5545</v>
      </c>
      <c r="F75" s="45" t="n">
        <v>48.6626</v>
      </c>
      <c r="G75" s="45" t="n">
        <v>48.3591</v>
      </c>
      <c r="H75" s="45" t="n">
        <v>24130.51</v>
      </c>
      <c r="I75" s="45" t="n">
        <v>39.875</v>
      </c>
      <c r="J75" s="46" t="n">
        <f aca="false">H75/3600</f>
        <v>6.70291944444444</v>
      </c>
      <c r="L75" s="37" t="n">
        <v>2809.9864</v>
      </c>
      <c r="M75" s="38" t="n">
        <v>43.5291</v>
      </c>
      <c r="N75" s="38" t="n">
        <v>48.7053</v>
      </c>
      <c r="O75" s="38" t="n">
        <v>48.3679</v>
      </c>
      <c r="P75" s="38" t="n">
        <v>25170.91</v>
      </c>
      <c r="Q75" s="38" t="n">
        <v>38.391</v>
      </c>
      <c r="R75" s="39" t="n">
        <f aca="false">P75/3600</f>
        <v>6.99191944444444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62" t="n">
        <v>27</v>
      </c>
      <c r="D76" s="44" t="n">
        <v>883.124</v>
      </c>
      <c r="E76" s="45" t="n">
        <v>41.2426</v>
      </c>
      <c r="F76" s="45" t="n">
        <v>47.1759</v>
      </c>
      <c r="G76" s="45" t="n">
        <v>46.4058</v>
      </c>
      <c r="H76" s="45" t="n">
        <v>21280.88</v>
      </c>
      <c r="I76" s="45" t="n">
        <v>33.312</v>
      </c>
      <c r="J76" s="46" t="n">
        <f aca="false">H76/3600</f>
        <v>5.91135555555556</v>
      </c>
      <c r="L76" s="44" t="n">
        <v>945.7256</v>
      </c>
      <c r="M76" s="45" t="n">
        <v>41.2001</v>
      </c>
      <c r="N76" s="45" t="n">
        <v>47.1582</v>
      </c>
      <c r="O76" s="45" t="n">
        <v>46.4278</v>
      </c>
      <c r="P76" s="45" t="n">
        <v>22965.11</v>
      </c>
      <c r="Q76" s="45" t="n">
        <v>32.219</v>
      </c>
      <c r="R76" s="46" t="n">
        <f aca="false">P76/3600</f>
        <v>6.37919722222222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62" t="n">
        <v>32</v>
      </c>
      <c r="D77" s="44" t="n">
        <v>415.8696</v>
      </c>
      <c r="E77" s="45" t="n">
        <v>38.6654</v>
      </c>
      <c r="F77" s="45" t="n">
        <v>45.9488</v>
      </c>
      <c r="G77" s="45" t="n">
        <v>44.4106</v>
      </c>
      <c r="H77" s="45" t="n">
        <v>19745.13</v>
      </c>
      <c r="I77" s="45" t="n">
        <v>29.375</v>
      </c>
      <c r="J77" s="46" t="n">
        <f aca="false">H77/3600</f>
        <v>5.48475833333333</v>
      </c>
      <c r="L77" s="44" t="n">
        <v>453.8824</v>
      </c>
      <c r="M77" s="45" t="n">
        <v>38.632</v>
      </c>
      <c r="N77" s="45" t="n">
        <v>45.956</v>
      </c>
      <c r="O77" s="45" t="n">
        <v>44.3672</v>
      </c>
      <c r="P77" s="45" t="n">
        <v>21725.52</v>
      </c>
      <c r="Q77" s="45" t="n">
        <v>28.844</v>
      </c>
      <c r="R77" s="46" t="n">
        <f aca="false">P77/3600</f>
        <v>6.03486666666667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65" t="n">
        <v>37</v>
      </c>
      <c r="D78" s="44" t="n">
        <v>221.3448</v>
      </c>
      <c r="E78" s="45" t="n">
        <v>35.7029</v>
      </c>
      <c r="F78" s="45" t="n">
        <v>45.0672</v>
      </c>
      <c r="G78" s="45" t="n">
        <v>43.0016</v>
      </c>
      <c r="H78" s="45" t="n">
        <v>18722</v>
      </c>
      <c r="I78" s="45" t="n">
        <v>26.203</v>
      </c>
      <c r="J78" s="46" t="n">
        <f aca="false">H78/3600</f>
        <v>5.20055555555556</v>
      </c>
      <c r="L78" s="53" t="n">
        <v>244.1816</v>
      </c>
      <c r="M78" s="54" t="n">
        <v>35.6642</v>
      </c>
      <c r="N78" s="54" t="n">
        <v>45.1007</v>
      </c>
      <c r="O78" s="54" t="n">
        <v>43.0298</v>
      </c>
      <c r="P78" s="54" t="n">
        <v>20897.4</v>
      </c>
      <c r="Q78" s="54" t="n">
        <v>25.703</v>
      </c>
      <c r="R78" s="55" t="n">
        <f aca="false">P78/3600</f>
        <v>5.80483333333333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5</v>
      </c>
      <c r="C79" s="96" t="n">
        <v>22</v>
      </c>
      <c r="D79" s="37" t="n">
        <v>2321.1064</v>
      </c>
      <c r="E79" s="38" t="n">
        <v>43.4433</v>
      </c>
      <c r="F79" s="38" t="n">
        <v>48.4833</v>
      </c>
      <c r="G79" s="38" t="n">
        <v>48.6949</v>
      </c>
      <c r="H79" s="38" t="n">
        <v>24366.73</v>
      </c>
      <c r="I79" s="38" t="n">
        <v>39.016</v>
      </c>
      <c r="J79" s="39" t="n">
        <f aca="false">H79/3600</f>
        <v>6.76853611111111</v>
      </c>
      <c r="L79" s="37" t="n">
        <v>2396.5496</v>
      </c>
      <c r="M79" s="38" t="n">
        <v>43.4157</v>
      </c>
      <c r="N79" s="38" t="n">
        <v>48.488</v>
      </c>
      <c r="O79" s="38" t="n">
        <v>48.7054</v>
      </c>
      <c r="P79" s="38" t="n">
        <v>25602.13</v>
      </c>
      <c r="Q79" s="38" t="n">
        <v>37.766</v>
      </c>
      <c r="R79" s="39" t="n">
        <f aca="false">P79/3600</f>
        <v>7.11170277777778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62" t="n">
        <v>27</v>
      </c>
      <c r="D80" s="44" t="n">
        <v>731.664</v>
      </c>
      <c r="E80" s="45" t="n">
        <v>41.0412</v>
      </c>
      <c r="F80" s="45" t="n">
        <v>46.5577</v>
      </c>
      <c r="G80" s="45" t="n">
        <v>46.6909</v>
      </c>
      <c r="H80" s="45" t="n">
        <v>21388.19</v>
      </c>
      <c r="I80" s="45" t="n">
        <v>33.297</v>
      </c>
      <c r="J80" s="46" t="n">
        <f aca="false">H80/3600</f>
        <v>5.94116388888889</v>
      </c>
      <c r="L80" s="44" t="n">
        <v>773.3128</v>
      </c>
      <c r="M80" s="45" t="n">
        <v>41.004</v>
      </c>
      <c r="N80" s="45" t="n">
        <v>46.5869</v>
      </c>
      <c r="O80" s="45" t="n">
        <v>46.7387</v>
      </c>
      <c r="P80" s="45" t="n">
        <v>23218.03</v>
      </c>
      <c r="Q80" s="45" t="n">
        <v>32.172</v>
      </c>
      <c r="R80" s="46" t="n">
        <f aca="false">P80/3600</f>
        <v>6.44945277777778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62" t="n">
        <v>32</v>
      </c>
      <c r="D81" s="44" t="n">
        <v>321.9752</v>
      </c>
      <c r="E81" s="45" t="n">
        <v>38.4684</v>
      </c>
      <c r="F81" s="45" t="n">
        <v>44.9098</v>
      </c>
      <c r="G81" s="45" t="n">
        <v>44.9301</v>
      </c>
      <c r="H81" s="45" t="n">
        <v>19727.66</v>
      </c>
      <c r="I81" s="45" t="n">
        <v>28.687</v>
      </c>
      <c r="J81" s="46" t="n">
        <f aca="false">H81/3600</f>
        <v>5.47990555555556</v>
      </c>
      <c r="L81" s="44" t="n">
        <v>348.1112</v>
      </c>
      <c r="M81" s="45" t="n">
        <v>38.4197</v>
      </c>
      <c r="N81" s="45" t="n">
        <v>44.8724</v>
      </c>
      <c r="O81" s="45" t="n">
        <v>44.8945</v>
      </c>
      <c r="P81" s="45" t="n">
        <v>21863.55</v>
      </c>
      <c r="Q81" s="45" t="n">
        <v>28.265</v>
      </c>
      <c r="R81" s="46" t="n">
        <f aca="false">P81/3600</f>
        <v>6.07320833333333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65" t="n">
        <v>37</v>
      </c>
      <c r="D82" s="53" t="n">
        <v>167.3144</v>
      </c>
      <c r="E82" s="54" t="n">
        <v>35.7691</v>
      </c>
      <c r="F82" s="54" t="n">
        <v>43.5487</v>
      </c>
      <c r="G82" s="54" t="n">
        <v>43.5336</v>
      </c>
      <c r="H82" s="54" t="n">
        <v>18660.64</v>
      </c>
      <c r="I82" s="54" t="n">
        <v>24.234</v>
      </c>
      <c r="J82" s="55" t="n">
        <f aca="false">H82/3600</f>
        <v>5.18351111111111</v>
      </c>
      <c r="L82" s="53" t="n">
        <v>184.7312</v>
      </c>
      <c r="M82" s="54" t="n">
        <v>35.7441</v>
      </c>
      <c r="N82" s="54" t="n">
        <v>43.5227</v>
      </c>
      <c r="O82" s="54" t="n">
        <v>43.4403</v>
      </c>
      <c r="P82" s="54" t="n">
        <v>20832.95</v>
      </c>
      <c r="Q82" s="54" t="n">
        <v>24.062</v>
      </c>
      <c r="R82" s="55" t="n">
        <f aca="false">P82/3600</f>
        <v>5.78693055555556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n">
        <f aca="false">GEOMEAN(I3:I82)</f>
        <v>21.9462869714344</v>
      </c>
      <c r="J89" s="71" t="n">
        <f aca="false">GEOMEAN(J3:J82)</f>
        <v>3.75732513435705</v>
      </c>
      <c r="Q89" s="71" t="n">
        <f aca="false">GEOMEAN(Q3:Q82)</f>
        <v>21.0557772407641</v>
      </c>
      <c r="R89" s="71" t="n">
        <f aca="false">GEOMEAN(R3:R82)</f>
        <v>3.85700163596409</v>
      </c>
    </row>
    <row r="90" customFormat="false" ht="12" hidden="false" customHeight="false" outlineLevel="0" collapsed="false">
      <c r="B90" s="1" t="s">
        <v>58</v>
      </c>
      <c r="Q90" s="72" t="n">
        <f aca="false">Q89/I89</f>
        <v>0.959423216700424</v>
      </c>
      <c r="R90" s="72" t="n">
        <f aca="false">R89/J89</f>
        <v>1.02652858031784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.651740277777778</v>
      </c>
      <c r="J91" s="71" t="n">
        <f aca="false">SUM(J3:J82)</f>
        <v>398.380788888889</v>
      </c>
      <c r="Q91" s="71" t="n">
        <f aca="false">SUM(Q3:Q82)/3600</f>
        <v>0.625235555555556</v>
      </c>
      <c r="R91" s="71" t="n">
        <f aca="false">SUM(R3:R82)</f>
        <v>411.699530555556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71" activeCellId="0" sqref="I71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31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32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3" t="s">
        <v>33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3" t="s">
        <v>34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3" t="s">
        <v>35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9"/>
      <c r="B18" s="89"/>
      <c r="C18" s="89" t="n">
        <v>37</v>
      </c>
      <c r="D18" s="84"/>
      <c r="E18" s="85"/>
      <c r="F18" s="85"/>
      <c r="G18" s="85"/>
      <c r="H18" s="85"/>
      <c r="I18" s="85"/>
      <c r="J18" s="76"/>
      <c r="K18" s="7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6</v>
      </c>
      <c r="B19" s="7" t="s">
        <v>36</v>
      </c>
      <c r="C19" s="96" t="n">
        <v>22</v>
      </c>
      <c r="D19" s="37" t="n">
        <v>5589.832</v>
      </c>
      <c r="E19" s="38" t="n">
        <v>41.633</v>
      </c>
      <c r="F19" s="38" t="n">
        <v>43.3537</v>
      </c>
      <c r="G19" s="38" t="n">
        <v>44.8387</v>
      </c>
      <c r="H19" s="38" t="n">
        <v>32153.1</v>
      </c>
      <c r="I19" s="38" t="n">
        <v>43</v>
      </c>
      <c r="J19" s="39" t="n">
        <f aca="false">H19/3600</f>
        <v>8.93141666666667</v>
      </c>
      <c r="L19" s="37" t="n">
        <v>5776.6728</v>
      </c>
      <c r="M19" s="38" t="n">
        <v>41.5937</v>
      </c>
      <c r="N19" s="38" t="n">
        <v>43.3437</v>
      </c>
      <c r="O19" s="38" t="n">
        <v>44.8036</v>
      </c>
      <c r="P19" s="38" t="n">
        <v>32001</v>
      </c>
      <c r="Q19" s="38" t="n">
        <v>40.958</v>
      </c>
      <c r="R19" s="39" t="n">
        <f aca="false">P19/3600</f>
        <v>8.8891666666666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62" t="n">
        <v>27</v>
      </c>
      <c r="D20" s="44" t="n">
        <v>2584.1496</v>
      </c>
      <c r="E20" s="45" t="n">
        <v>39.5988</v>
      </c>
      <c r="F20" s="45" t="n">
        <v>41.8471</v>
      </c>
      <c r="G20" s="45" t="n">
        <v>43.0001</v>
      </c>
      <c r="H20" s="45" t="n">
        <v>28336.32</v>
      </c>
      <c r="I20" s="45" t="n">
        <v>37.297</v>
      </c>
      <c r="J20" s="46" t="n">
        <f aca="false">H20/3600</f>
        <v>7.8712</v>
      </c>
      <c r="L20" s="44" t="n">
        <v>2701.4328</v>
      </c>
      <c r="M20" s="45" t="n">
        <v>39.576</v>
      </c>
      <c r="N20" s="45" t="n">
        <v>41.8357</v>
      </c>
      <c r="O20" s="45" t="n">
        <v>42.9675</v>
      </c>
      <c r="P20" s="45" t="n">
        <v>29031.89</v>
      </c>
      <c r="Q20" s="45" t="n">
        <v>35.88</v>
      </c>
      <c r="R20" s="46" t="n">
        <f aca="false">P20/3600</f>
        <v>8.06441388888889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62" t="n">
        <v>32</v>
      </c>
      <c r="D21" s="44" t="n">
        <v>1248.8016</v>
      </c>
      <c r="E21" s="45" t="n">
        <v>37.1081</v>
      </c>
      <c r="F21" s="45" t="n">
        <v>40.6713</v>
      </c>
      <c r="G21" s="45" t="n">
        <v>41.7759</v>
      </c>
      <c r="H21" s="45" t="n">
        <v>24795.6</v>
      </c>
      <c r="I21" s="45" t="n">
        <v>32.875</v>
      </c>
      <c r="J21" s="46" t="n">
        <f aca="false">H21/3600</f>
        <v>6.88766666666667</v>
      </c>
      <c r="L21" s="44" t="n">
        <v>1320.6288</v>
      </c>
      <c r="M21" s="45" t="n">
        <v>37.091</v>
      </c>
      <c r="N21" s="45" t="n">
        <v>40.6468</v>
      </c>
      <c r="O21" s="45" t="n">
        <v>41.7281</v>
      </c>
      <c r="P21" s="45" t="n">
        <v>26157.01</v>
      </c>
      <c r="Q21" s="45" t="n">
        <v>32.238</v>
      </c>
      <c r="R21" s="46" t="n">
        <f aca="false">P21/3600</f>
        <v>7.26583611111111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65" t="n">
        <v>37</v>
      </c>
      <c r="D22" s="44" t="n">
        <v>615.6304</v>
      </c>
      <c r="E22" s="45" t="n">
        <v>34.5578</v>
      </c>
      <c r="F22" s="45" t="n">
        <v>39.855</v>
      </c>
      <c r="G22" s="45" t="n">
        <v>41.0153</v>
      </c>
      <c r="H22" s="45" t="n">
        <v>21740.44</v>
      </c>
      <c r="I22" s="45" t="n">
        <v>29.703</v>
      </c>
      <c r="J22" s="46" t="n">
        <f aca="false">H22/3600</f>
        <v>6.03901111111111</v>
      </c>
      <c r="L22" s="53" t="n">
        <v>658.9104</v>
      </c>
      <c r="M22" s="54" t="n">
        <v>34.5406</v>
      </c>
      <c r="N22" s="54" t="n">
        <v>39.8248</v>
      </c>
      <c r="O22" s="54" t="n">
        <v>41.0059</v>
      </c>
      <c r="P22" s="54" t="n">
        <v>23475.8</v>
      </c>
      <c r="Q22" s="54" t="n">
        <v>29.456</v>
      </c>
      <c r="R22" s="55" t="n">
        <f aca="false">P22/3600</f>
        <v>6.52105555555556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8</v>
      </c>
      <c r="C23" s="96" t="n">
        <v>22</v>
      </c>
      <c r="D23" s="37" t="n">
        <v>8312.2936</v>
      </c>
      <c r="E23" s="38" t="n">
        <v>39.8655</v>
      </c>
      <c r="F23" s="38" t="n">
        <v>42.0331</v>
      </c>
      <c r="G23" s="38" t="n">
        <v>43.1597</v>
      </c>
      <c r="H23" s="38" t="n">
        <v>29276.75</v>
      </c>
      <c r="I23" s="38" t="n">
        <v>44.938</v>
      </c>
      <c r="J23" s="39" t="n">
        <f aca="false">H23/3600</f>
        <v>8.13243055555556</v>
      </c>
      <c r="L23" s="37" t="n">
        <v>8717.5144</v>
      </c>
      <c r="M23" s="38" t="n">
        <v>39.8092</v>
      </c>
      <c r="N23" s="38" t="n">
        <v>42.0389</v>
      </c>
      <c r="O23" s="38" t="n">
        <v>43.1495</v>
      </c>
      <c r="P23" s="38" t="n">
        <v>29391.26</v>
      </c>
      <c r="Q23" s="38" t="n">
        <v>41.5</v>
      </c>
      <c r="R23" s="39" t="n">
        <f aca="false">P23/3600</f>
        <v>8.16423888888889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62" t="n">
        <v>27</v>
      </c>
      <c r="D24" s="44" t="n">
        <v>3343.3552</v>
      </c>
      <c r="E24" s="45" t="n">
        <v>36.997</v>
      </c>
      <c r="F24" s="45" t="n">
        <v>39.9865</v>
      </c>
      <c r="G24" s="45" t="n">
        <v>40.9909</v>
      </c>
      <c r="H24" s="45" t="n">
        <v>24704.57</v>
      </c>
      <c r="I24" s="45" t="n">
        <v>35.969</v>
      </c>
      <c r="J24" s="46" t="n">
        <f aca="false">H24/3600</f>
        <v>6.86238055555556</v>
      </c>
      <c r="L24" s="44" t="n">
        <v>3548.5928</v>
      </c>
      <c r="M24" s="45" t="n">
        <v>36.9559</v>
      </c>
      <c r="N24" s="45" t="n">
        <v>40.0131</v>
      </c>
      <c r="O24" s="45" t="n">
        <v>40.99</v>
      </c>
      <c r="P24" s="45" t="n">
        <v>25980.67</v>
      </c>
      <c r="Q24" s="45" t="n">
        <v>33.609</v>
      </c>
      <c r="R24" s="46" t="n">
        <f aca="false">P24/3600</f>
        <v>7.21685277777778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62" t="n">
        <v>32</v>
      </c>
      <c r="D25" s="44" t="n">
        <v>1429.324</v>
      </c>
      <c r="E25" s="45" t="n">
        <v>34.2225</v>
      </c>
      <c r="F25" s="45" t="n">
        <v>38.394</v>
      </c>
      <c r="G25" s="45" t="n">
        <v>39.616</v>
      </c>
      <c r="H25" s="45" t="n">
        <v>21531.97</v>
      </c>
      <c r="I25" s="45" t="n">
        <v>30.953</v>
      </c>
      <c r="J25" s="46" t="n">
        <f aca="false">H25/3600</f>
        <v>5.98110277777778</v>
      </c>
      <c r="L25" s="44" t="n">
        <v>1531.1144</v>
      </c>
      <c r="M25" s="45" t="n">
        <v>34.1899</v>
      </c>
      <c r="N25" s="45" t="n">
        <v>38.4369</v>
      </c>
      <c r="O25" s="45" t="n">
        <v>39.6354</v>
      </c>
      <c r="P25" s="45" t="n">
        <v>23214.79</v>
      </c>
      <c r="Q25" s="45" t="n">
        <v>29.422</v>
      </c>
      <c r="R25" s="46" t="n">
        <f aca="false">P25/3600</f>
        <v>6.44855277777778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65" t="n">
        <v>37</v>
      </c>
      <c r="D26" s="53" t="n">
        <v>623.908</v>
      </c>
      <c r="E26" s="54" t="n">
        <v>31.6287</v>
      </c>
      <c r="F26" s="54" t="n">
        <v>37.2973</v>
      </c>
      <c r="G26" s="54" t="n">
        <v>38.8475</v>
      </c>
      <c r="H26" s="54" t="n">
        <v>19159.71</v>
      </c>
      <c r="I26" s="54" t="n">
        <v>27.765</v>
      </c>
      <c r="J26" s="55" t="n">
        <f aca="false">H26/3600</f>
        <v>5.32214166666667</v>
      </c>
      <c r="L26" s="53" t="n">
        <v>678.4688</v>
      </c>
      <c r="M26" s="54" t="n">
        <v>31.5925</v>
      </c>
      <c r="N26" s="54" t="n">
        <v>37.3203</v>
      </c>
      <c r="O26" s="54" t="n">
        <v>38.8653</v>
      </c>
      <c r="P26" s="54" t="n">
        <v>21094.34</v>
      </c>
      <c r="Q26" s="54" t="n">
        <v>27.144</v>
      </c>
      <c r="R26" s="55" t="n">
        <f aca="false">P26/3600</f>
        <v>5.85953888888889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9</v>
      </c>
      <c r="C27" s="96" t="n">
        <v>22</v>
      </c>
      <c r="D27" s="44" t="n">
        <v>20131.812</v>
      </c>
      <c r="E27" s="45" t="n">
        <v>38.6251</v>
      </c>
      <c r="F27" s="45" t="n">
        <v>40.1841</v>
      </c>
      <c r="G27" s="45" t="n">
        <v>43.422</v>
      </c>
      <c r="H27" s="45" t="n">
        <v>58733.96</v>
      </c>
      <c r="I27" s="45" t="n">
        <v>87.282</v>
      </c>
      <c r="J27" s="46" t="n">
        <f aca="false">H27/3600</f>
        <v>16.3149888888889</v>
      </c>
      <c r="L27" s="37" t="n">
        <v>20872.6856</v>
      </c>
      <c r="M27" s="38" t="n">
        <v>38.5832</v>
      </c>
      <c r="N27" s="38" t="n">
        <v>40.1816</v>
      </c>
      <c r="O27" s="38" t="n">
        <v>43.388</v>
      </c>
      <c r="P27" s="38" t="n">
        <v>59261.19</v>
      </c>
      <c r="Q27" s="38" t="n">
        <v>81.547</v>
      </c>
      <c r="R27" s="39" t="n">
        <f aca="false">P27/3600</f>
        <v>16.461441666666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62" t="n">
        <v>27</v>
      </c>
      <c r="D28" s="44" t="n">
        <v>6170.0888</v>
      </c>
      <c r="E28" s="45" t="n">
        <v>36.7182</v>
      </c>
      <c r="F28" s="45" t="n">
        <v>39.0262</v>
      </c>
      <c r="G28" s="45" t="n">
        <v>41.6013</v>
      </c>
      <c r="H28" s="45" t="n">
        <v>48820.99</v>
      </c>
      <c r="I28" s="45" t="n">
        <v>66.344</v>
      </c>
      <c r="J28" s="46" t="n">
        <f aca="false">H28/3600</f>
        <v>13.5613861111111</v>
      </c>
      <c r="L28" s="44" t="n">
        <v>6605.3824</v>
      </c>
      <c r="M28" s="45" t="n">
        <v>36.6826</v>
      </c>
      <c r="N28" s="45" t="n">
        <v>39.0314</v>
      </c>
      <c r="O28" s="45" t="n">
        <v>41.6019</v>
      </c>
      <c r="P28" s="45" t="n">
        <v>51671.72</v>
      </c>
      <c r="Q28" s="45" t="n">
        <v>63.188</v>
      </c>
      <c r="R28" s="46" t="n">
        <f aca="false">P28/3600</f>
        <v>14.3532555555556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62" t="n">
        <v>32</v>
      </c>
      <c r="D29" s="44" t="n">
        <v>2839.248</v>
      </c>
      <c r="E29" s="45" t="n">
        <v>34.5964</v>
      </c>
      <c r="F29" s="45" t="n">
        <v>38.1524</v>
      </c>
      <c r="G29" s="45" t="n">
        <v>40.0914</v>
      </c>
      <c r="H29" s="45" t="n">
        <v>43826.64</v>
      </c>
      <c r="I29" s="45" t="n">
        <v>58.828</v>
      </c>
      <c r="J29" s="46" t="n">
        <f aca="false">H29/3600</f>
        <v>12.1740666666667</v>
      </c>
      <c r="L29" s="44" t="n">
        <v>3076.9176</v>
      </c>
      <c r="M29" s="45" t="n">
        <v>34.5674</v>
      </c>
      <c r="N29" s="45" t="n">
        <v>38.1574</v>
      </c>
      <c r="O29" s="45" t="n">
        <v>40.0887</v>
      </c>
      <c r="P29" s="45" t="n">
        <v>47324.87</v>
      </c>
      <c r="Q29" s="45" t="n">
        <v>55.969</v>
      </c>
      <c r="R29" s="46" t="n">
        <f aca="false">P29/3600</f>
        <v>13.1457972222222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65" t="n">
        <v>37</v>
      </c>
      <c r="D30" s="44" t="n">
        <v>1418.3896</v>
      </c>
      <c r="E30" s="45" t="n">
        <v>32.3114</v>
      </c>
      <c r="F30" s="45" t="n">
        <v>37.4546</v>
      </c>
      <c r="G30" s="45" t="n">
        <v>38.9406</v>
      </c>
      <c r="H30" s="45" t="n">
        <v>39847.28</v>
      </c>
      <c r="I30" s="45" t="n">
        <v>52.766</v>
      </c>
      <c r="J30" s="46" t="n">
        <f aca="false">H30/3600</f>
        <v>11.0686888888889</v>
      </c>
      <c r="L30" s="53" t="n">
        <v>1551.0544</v>
      </c>
      <c r="M30" s="54" t="n">
        <v>32.2825</v>
      </c>
      <c r="N30" s="54" t="n">
        <v>37.4486</v>
      </c>
      <c r="O30" s="54" t="n">
        <v>38.9262</v>
      </c>
      <c r="P30" s="54" t="n">
        <v>43807.15</v>
      </c>
      <c r="Q30" s="54" t="n">
        <v>51.516</v>
      </c>
      <c r="R30" s="55" t="n">
        <f aca="false">P30/3600</f>
        <v>12.1686527777778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96" t="n">
        <v>22</v>
      </c>
      <c r="D31" s="37" t="n">
        <v>20437.6848</v>
      </c>
      <c r="E31" s="38" t="n">
        <v>39.3483</v>
      </c>
      <c r="F31" s="38" t="n">
        <v>43.7977</v>
      </c>
      <c r="G31" s="38" t="n">
        <v>45.1041</v>
      </c>
      <c r="H31" s="38" t="n">
        <v>71206.12</v>
      </c>
      <c r="I31" s="38" t="n">
        <v>97.438</v>
      </c>
      <c r="J31" s="39" t="n">
        <f aca="false">H31/3600</f>
        <v>19.7794777777778</v>
      </c>
      <c r="L31" s="37" t="n">
        <v>20837.8856</v>
      </c>
      <c r="M31" s="38" t="n">
        <v>39.3111</v>
      </c>
      <c r="N31" s="38" t="n">
        <v>43.8005</v>
      </c>
      <c r="O31" s="38" t="n">
        <v>45.1021</v>
      </c>
      <c r="P31" s="38" t="n">
        <v>70505.25</v>
      </c>
      <c r="Q31" s="38" t="n">
        <v>93.173</v>
      </c>
      <c r="R31" s="39" t="n">
        <f aca="false">P31/3600</f>
        <v>19.584791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62" t="n">
        <v>27</v>
      </c>
      <c r="D32" s="44" t="n">
        <v>7330.5176</v>
      </c>
      <c r="E32" s="45" t="n">
        <v>37.494</v>
      </c>
      <c r="F32" s="45" t="n">
        <v>42.5035</v>
      </c>
      <c r="G32" s="45" t="n">
        <v>43.1244</v>
      </c>
      <c r="H32" s="45" t="n">
        <v>60049.19</v>
      </c>
      <c r="I32" s="45" t="n">
        <v>80.266</v>
      </c>
      <c r="J32" s="46" t="n">
        <f aca="false">H32/3600</f>
        <v>16.6803305555556</v>
      </c>
      <c r="L32" s="44" t="n">
        <v>7643.2832</v>
      </c>
      <c r="M32" s="45" t="n">
        <v>37.4697</v>
      </c>
      <c r="N32" s="45" t="n">
        <v>42.5048</v>
      </c>
      <c r="O32" s="45" t="n">
        <v>43.1197</v>
      </c>
      <c r="P32" s="45" t="n">
        <v>61910.76</v>
      </c>
      <c r="Q32" s="45" t="n">
        <v>78.11</v>
      </c>
      <c r="R32" s="46" t="n">
        <f aca="false">P32/3600</f>
        <v>17.1974333333333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62" t="n">
        <v>32</v>
      </c>
      <c r="D33" s="44" t="n">
        <v>3430.5144</v>
      </c>
      <c r="E33" s="45" t="n">
        <v>35.5403</v>
      </c>
      <c r="F33" s="45" t="n">
        <v>41.273</v>
      </c>
      <c r="G33" s="45" t="n">
        <v>41.3382</v>
      </c>
      <c r="H33" s="45" t="n">
        <v>52212.24</v>
      </c>
      <c r="I33" s="45" t="n">
        <v>70.579</v>
      </c>
      <c r="J33" s="46" t="n">
        <f aca="false">H33/3600</f>
        <v>14.5034</v>
      </c>
      <c r="L33" s="44" t="n">
        <v>3648.788</v>
      </c>
      <c r="M33" s="45" t="n">
        <v>35.5268</v>
      </c>
      <c r="N33" s="45" t="n">
        <v>41.2641</v>
      </c>
      <c r="O33" s="45" t="n">
        <v>41.3143</v>
      </c>
      <c r="P33" s="45" t="n">
        <v>55488.91</v>
      </c>
      <c r="Q33" s="45" t="n">
        <v>68.907</v>
      </c>
      <c r="R33" s="46" t="n">
        <f aca="false">P33/3600</f>
        <v>15.4135861111111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65" t="n">
        <v>37</v>
      </c>
      <c r="D34" s="53" t="n">
        <v>1749.9832</v>
      </c>
      <c r="E34" s="54" t="n">
        <v>33.446</v>
      </c>
      <c r="F34" s="54" t="n">
        <v>40.3186</v>
      </c>
      <c r="G34" s="54" t="n">
        <v>39.9722</v>
      </c>
      <c r="H34" s="54" t="n">
        <v>46558.97</v>
      </c>
      <c r="I34" s="54" t="n">
        <v>64.282</v>
      </c>
      <c r="J34" s="55" t="n">
        <f aca="false">H34/3600</f>
        <v>12.9330472222222</v>
      </c>
      <c r="L34" s="53" t="n">
        <v>1898.5784</v>
      </c>
      <c r="M34" s="54" t="n">
        <v>33.431</v>
      </c>
      <c r="N34" s="54" t="n">
        <v>40.2922</v>
      </c>
      <c r="O34" s="54" t="n">
        <v>39.9432</v>
      </c>
      <c r="P34" s="54" t="n">
        <v>50071.67</v>
      </c>
      <c r="Q34" s="54" t="n">
        <v>63.157</v>
      </c>
      <c r="R34" s="55" t="n">
        <f aca="false">P34/3600</f>
        <v>13.9087972222222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1</v>
      </c>
      <c r="C35" s="96" t="n">
        <v>22</v>
      </c>
      <c r="D35" s="44" t="n">
        <v>49376.38</v>
      </c>
      <c r="E35" s="45" t="n">
        <v>37.8538</v>
      </c>
      <c r="F35" s="45" t="n">
        <v>42.1225</v>
      </c>
      <c r="G35" s="45" t="n">
        <v>44.238</v>
      </c>
      <c r="H35" s="45" t="n">
        <v>81299.34</v>
      </c>
      <c r="I35" s="45" t="n">
        <v>136.595</v>
      </c>
      <c r="J35" s="46" t="n">
        <f aca="false">H35/3600</f>
        <v>22.58315</v>
      </c>
      <c r="L35" s="37" t="n">
        <v>49444.8432</v>
      </c>
      <c r="M35" s="38" t="n">
        <v>37.7515</v>
      </c>
      <c r="N35" s="38" t="n">
        <v>42.1146</v>
      </c>
      <c r="O35" s="38" t="n">
        <v>44.2347</v>
      </c>
      <c r="P35" s="38" t="n">
        <v>78569.49</v>
      </c>
      <c r="Q35" s="38" t="n">
        <v>121.376</v>
      </c>
      <c r="R35" s="39" t="n">
        <f aca="false">P35/3600</f>
        <v>21.8248583333333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62" t="n">
        <v>27</v>
      </c>
      <c r="D36" s="44" t="n">
        <v>7647.2384</v>
      </c>
      <c r="E36" s="45" t="n">
        <v>35.351</v>
      </c>
      <c r="F36" s="45" t="n">
        <v>40.6672</v>
      </c>
      <c r="G36" s="45" t="n">
        <v>43.0223</v>
      </c>
      <c r="H36" s="45" t="n">
        <v>57249.44</v>
      </c>
      <c r="I36" s="45" t="n">
        <v>82.61</v>
      </c>
      <c r="J36" s="46" t="n">
        <f aca="false">H36/3600</f>
        <v>15.9026222222222</v>
      </c>
      <c r="L36" s="44" t="n">
        <v>7856.5504</v>
      </c>
      <c r="M36" s="45" t="n">
        <v>35.3084</v>
      </c>
      <c r="N36" s="45" t="n">
        <v>40.6804</v>
      </c>
      <c r="O36" s="45" t="n">
        <v>43.0279</v>
      </c>
      <c r="P36" s="45" t="n">
        <v>60564.42</v>
      </c>
      <c r="Q36" s="45" t="n">
        <v>78.094</v>
      </c>
      <c r="R36" s="46" t="n">
        <f aca="false">P36/3600</f>
        <v>16.82345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62" t="n">
        <v>32</v>
      </c>
      <c r="D37" s="44" t="n">
        <v>2101.5216</v>
      </c>
      <c r="E37" s="45" t="n">
        <v>33.574</v>
      </c>
      <c r="F37" s="45" t="n">
        <v>39.4565</v>
      </c>
      <c r="G37" s="45" t="n">
        <v>42.0501</v>
      </c>
      <c r="H37" s="45" t="n">
        <v>47723.59</v>
      </c>
      <c r="I37" s="45" t="n">
        <v>67.86</v>
      </c>
      <c r="J37" s="46" t="n">
        <f aca="false">H37/3600</f>
        <v>13.2565527777778</v>
      </c>
      <c r="L37" s="44" t="n">
        <v>2259.1152</v>
      </c>
      <c r="M37" s="45" t="n">
        <v>33.5365</v>
      </c>
      <c r="N37" s="45" t="n">
        <v>39.491</v>
      </c>
      <c r="O37" s="45" t="n">
        <v>42.0833</v>
      </c>
      <c r="P37" s="45" t="n">
        <v>52799.03</v>
      </c>
      <c r="Q37" s="45" t="n">
        <v>66.235</v>
      </c>
      <c r="R37" s="46" t="n">
        <f aca="false">P37/3600</f>
        <v>14.6663972222222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65" t="n">
        <v>37</v>
      </c>
      <c r="D38" s="44" t="n">
        <v>865.7232</v>
      </c>
      <c r="E38" s="45" t="n">
        <v>31.4407</v>
      </c>
      <c r="F38" s="45" t="n">
        <v>38.577</v>
      </c>
      <c r="G38" s="45" t="n">
        <v>41.2766</v>
      </c>
      <c r="H38" s="45" t="n">
        <v>43555.73</v>
      </c>
      <c r="I38" s="45" t="n">
        <v>62.641</v>
      </c>
      <c r="J38" s="46" t="n">
        <f aca="false">H38/3600</f>
        <v>12.0988138888889</v>
      </c>
      <c r="L38" s="53" t="n">
        <v>978.2672</v>
      </c>
      <c r="M38" s="54" t="n">
        <v>31.4092</v>
      </c>
      <c r="N38" s="54" t="n">
        <v>38.6107</v>
      </c>
      <c r="O38" s="54" t="n">
        <v>41.296</v>
      </c>
      <c r="P38" s="54" t="n">
        <v>48805.98</v>
      </c>
      <c r="Q38" s="54" t="n">
        <v>61.485</v>
      </c>
      <c r="R38" s="55" t="n">
        <f aca="false">P38/3600</f>
        <v>13.5572166666667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7</v>
      </c>
      <c r="B39" s="7" t="s">
        <v>42</v>
      </c>
      <c r="C39" s="96" t="n">
        <v>22</v>
      </c>
      <c r="D39" s="37" t="n">
        <v>3890.0352</v>
      </c>
      <c r="E39" s="38" t="n">
        <v>40.1242</v>
      </c>
      <c r="F39" s="38" t="n">
        <v>42.9018</v>
      </c>
      <c r="G39" s="38" t="n">
        <v>43.5132</v>
      </c>
      <c r="H39" s="38" t="n">
        <v>12349.13</v>
      </c>
      <c r="I39" s="38" t="n">
        <v>17.843</v>
      </c>
      <c r="J39" s="39" t="n">
        <f aca="false">H39/3600</f>
        <v>3.43031388888889</v>
      </c>
      <c r="L39" s="37" t="n">
        <v>4053.9192</v>
      </c>
      <c r="M39" s="38" t="n">
        <v>40.0676</v>
      </c>
      <c r="N39" s="38" t="n">
        <v>42.8658</v>
      </c>
      <c r="O39" s="38" t="n">
        <v>43.4597</v>
      </c>
      <c r="P39" s="38" t="n">
        <v>12216.91</v>
      </c>
      <c r="Q39" s="38" t="n">
        <v>17.359</v>
      </c>
      <c r="R39" s="39" t="n">
        <f aca="false">P39/3600</f>
        <v>3.393586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62" t="n">
        <v>27</v>
      </c>
      <c r="D40" s="44" t="n">
        <v>1837.6072</v>
      </c>
      <c r="E40" s="45" t="n">
        <v>36.8738</v>
      </c>
      <c r="F40" s="45" t="n">
        <v>40.538</v>
      </c>
      <c r="G40" s="45" t="n">
        <v>40.923</v>
      </c>
      <c r="H40" s="45" t="n">
        <v>10908.15</v>
      </c>
      <c r="I40" s="45" t="n">
        <v>15.562</v>
      </c>
      <c r="J40" s="46" t="n">
        <f aca="false">H40/3600</f>
        <v>3.03004166666667</v>
      </c>
      <c r="L40" s="44" t="n">
        <v>1940.1592</v>
      </c>
      <c r="M40" s="45" t="n">
        <v>36.8388</v>
      </c>
      <c r="N40" s="45" t="n">
        <v>40.4912</v>
      </c>
      <c r="O40" s="45" t="n">
        <v>40.866</v>
      </c>
      <c r="P40" s="45" t="n">
        <v>11140</v>
      </c>
      <c r="Q40" s="45" t="n">
        <v>14.937</v>
      </c>
      <c r="R40" s="46" t="n">
        <f aca="false">P40/3600</f>
        <v>3.09444444444444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62" t="n">
        <v>32</v>
      </c>
      <c r="D41" s="44" t="n">
        <v>883.2872</v>
      </c>
      <c r="E41" s="45" t="n">
        <v>34.0534</v>
      </c>
      <c r="F41" s="45" t="n">
        <v>38.6307</v>
      </c>
      <c r="G41" s="45" t="n">
        <v>38.8236</v>
      </c>
      <c r="H41" s="45" t="n">
        <v>9597.17</v>
      </c>
      <c r="I41" s="45" t="n">
        <v>13.265</v>
      </c>
      <c r="J41" s="46" t="n">
        <f aca="false">H41/3600</f>
        <v>2.66588055555556</v>
      </c>
      <c r="L41" s="44" t="n">
        <v>947.6864</v>
      </c>
      <c r="M41" s="45" t="n">
        <v>34.0371</v>
      </c>
      <c r="N41" s="45" t="n">
        <v>38.5667</v>
      </c>
      <c r="O41" s="45" t="n">
        <v>38.7161</v>
      </c>
      <c r="P41" s="45" t="n">
        <v>10085.34</v>
      </c>
      <c r="Q41" s="45" t="n">
        <v>12.718</v>
      </c>
      <c r="R41" s="46" t="n">
        <f aca="false">P41/3600</f>
        <v>2.80148333333333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65" t="n">
        <v>37</v>
      </c>
      <c r="D42" s="53" t="n">
        <v>449.9632</v>
      </c>
      <c r="E42" s="54" t="n">
        <v>31.6556</v>
      </c>
      <c r="F42" s="54" t="n">
        <v>37.1476</v>
      </c>
      <c r="G42" s="54" t="n">
        <v>37.217</v>
      </c>
      <c r="H42" s="54" t="n">
        <v>8555.39</v>
      </c>
      <c r="I42" s="54" t="n">
        <v>11.547</v>
      </c>
      <c r="J42" s="55" t="n">
        <f aca="false">H42/3600</f>
        <v>2.37649722222222</v>
      </c>
      <c r="L42" s="53" t="n">
        <v>485.6992</v>
      </c>
      <c r="M42" s="54" t="n">
        <v>31.6188</v>
      </c>
      <c r="N42" s="54" t="n">
        <v>37.0984</v>
      </c>
      <c r="O42" s="54" t="n">
        <v>37.0959</v>
      </c>
      <c r="P42" s="54" t="n">
        <v>9185.64</v>
      </c>
      <c r="Q42" s="54" t="n">
        <v>11.125</v>
      </c>
      <c r="R42" s="55" t="n">
        <f aca="false">P42/3600</f>
        <v>2.55156666666667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4</v>
      </c>
      <c r="C43" s="96" t="n">
        <v>22</v>
      </c>
      <c r="D43" s="44" t="n">
        <v>4377.2712</v>
      </c>
      <c r="E43" s="45" t="n">
        <v>40.0785</v>
      </c>
      <c r="F43" s="45" t="n">
        <v>43.222</v>
      </c>
      <c r="G43" s="45" t="n">
        <v>44.611</v>
      </c>
      <c r="H43" s="45" t="n">
        <v>14617.15</v>
      </c>
      <c r="I43" s="45" t="n">
        <v>20.547</v>
      </c>
      <c r="J43" s="46" t="n">
        <f aca="false">H43/3600</f>
        <v>4.06031944444445</v>
      </c>
      <c r="L43" s="37" t="n">
        <v>4618.5048</v>
      </c>
      <c r="M43" s="38" t="n">
        <v>40.0222</v>
      </c>
      <c r="N43" s="38" t="n">
        <v>43.2339</v>
      </c>
      <c r="O43" s="38" t="n">
        <v>44.6161</v>
      </c>
      <c r="P43" s="38" t="n">
        <v>14715.1</v>
      </c>
      <c r="Q43" s="38" t="n">
        <v>19.093</v>
      </c>
      <c r="R43" s="39" t="n">
        <f aca="false">P43/3600</f>
        <v>4.08752777777778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62" t="n">
        <v>27</v>
      </c>
      <c r="D44" s="44" t="n">
        <v>1962.056</v>
      </c>
      <c r="E44" s="45" t="n">
        <v>37.2531</v>
      </c>
      <c r="F44" s="45" t="n">
        <v>41.2158</v>
      </c>
      <c r="G44" s="45" t="n">
        <v>42.3385</v>
      </c>
      <c r="H44" s="45" t="n">
        <v>12760.6</v>
      </c>
      <c r="I44" s="45" t="n">
        <v>17.031</v>
      </c>
      <c r="J44" s="46" t="n">
        <f aca="false">H44/3600</f>
        <v>3.54461111111111</v>
      </c>
      <c r="L44" s="44" t="n">
        <v>2108.5128</v>
      </c>
      <c r="M44" s="45" t="n">
        <v>37.2097</v>
      </c>
      <c r="N44" s="45" t="n">
        <v>41.2448</v>
      </c>
      <c r="O44" s="45" t="n">
        <v>42.3461</v>
      </c>
      <c r="P44" s="45" t="n">
        <v>13262.8</v>
      </c>
      <c r="Q44" s="45" t="n">
        <v>16.14</v>
      </c>
      <c r="R44" s="46" t="n">
        <f aca="false">P44/3600</f>
        <v>3.68411111111111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62" t="n">
        <v>32</v>
      </c>
      <c r="D45" s="44" t="n">
        <v>954.8776</v>
      </c>
      <c r="E45" s="45" t="n">
        <v>34.3403</v>
      </c>
      <c r="F45" s="45" t="n">
        <v>39.5402</v>
      </c>
      <c r="G45" s="45" t="n">
        <v>40.4858</v>
      </c>
      <c r="H45" s="45" t="n">
        <v>11397.85</v>
      </c>
      <c r="I45" s="45" t="n">
        <v>14.843</v>
      </c>
      <c r="J45" s="46" t="n">
        <f aca="false">H45/3600</f>
        <v>3.16606944444444</v>
      </c>
      <c r="L45" s="44" t="n">
        <v>1036.5616</v>
      </c>
      <c r="M45" s="45" t="n">
        <v>34.2949</v>
      </c>
      <c r="N45" s="45" t="n">
        <v>39.5927</v>
      </c>
      <c r="O45" s="45" t="n">
        <v>40.5092</v>
      </c>
      <c r="P45" s="45" t="n">
        <v>12092.22</v>
      </c>
      <c r="Q45" s="45" t="n">
        <v>14.109</v>
      </c>
      <c r="R45" s="46" t="n">
        <f aca="false">P45/3600</f>
        <v>3.35895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65" t="n">
        <v>37</v>
      </c>
      <c r="D46" s="44" t="n">
        <v>486.9736</v>
      </c>
      <c r="E46" s="45" t="n">
        <v>31.483</v>
      </c>
      <c r="F46" s="45" t="n">
        <v>38.2725</v>
      </c>
      <c r="G46" s="45" t="n">
        <v>39.0891</v>
      </c>
      <c r="H46" s="45" t="n">
        <v>10366.18</v>
      </c>
      <c r="I46" s="45" t="n">
        <v>13.281</v>
      </c>
      <c r="J46" s="46" t="n">
        <f aca="false">H46/3600</f>
        <v>2.87949444444444</v>
      </c>
      <c r="L46" s="53" t="n">
        <v>528.8016</v>
      </c>
      <c r="M46" s="54" t="n">
        <v>31.4401</v>
      </c>
      <c r="N46" s="54" t="n">
        <v>38.296</v>
      </c>
      <c r="O46" s="54" t="n">
        <v>39.1314</v>
      </c>
      <c r="P46" s="54" t="n">
        <v>11240.8</v>
      </c>
      <c r="Q46" s="54" t="n">
        <v>12.765</v>
      </c>
      <c r="R46" s="55" t="n">
        <f aca="false">P46/3600</f>
        <v>3.12244444444444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5</v>
      </c>
      <c r="C47" s="96" t="n">
        <v>22</v>
      </c>
      <c r="D47" s="37" t="n">
        <v>8392.084</v>
      </c>
      <c r="E47" s="38" t="n">
        <v>38.2758</v>
      </c>
      <c r="F47" s="38" t="n">
        <v>41.1173</v>
      </c>
      <c r="G47" s="38" t="n">
        <v>42.0359</v>
      </c>
      <c r="H47" s="38" t="n">
        <v>13178.06</v>
      </c>
      <c r="I47" s="38" t="n">
        <v>22.75</v>
      </c>
      <c r="J47" s="39" t="n">
        <f aca="false">H47/3600</f>
        <v>3.66057222222222</v>
      </c>
      <c r="L47" s="37" t="n">
        <v>8741.3992</v>
      </c>
      <c r="M47" s="38" t="n">
        <v>38.208</v>
      </c>
      <c r="N47" s="38" t="n">
        <v>41.1153</v>
      </c>
      <c r="O47" s="38" t="n">
        <v>42.0214</v>
      </c>
      <c r="P47" s="38" t="n">
        <v>12617.5</v>
      </c>
      <c r="Q47" s="38" t="n">
        <v>21.109</v>
      </c>
      <c r="R47" s="39" t="n">
        <f aca="false">P47/3600</f>
        <v>3.50486111111111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62" t="n">
        <v>27</v>
      </c>
      <c r="D48" s="44" t="n">
        <v>3588.244</v>
      </c>
      <c r="E48" s="45" t="n">
        <v>34.467</v>
      </c>
      <c r="F48" s="45" t="n">
        <v>38.5307</v>
      </c>
      <c r="G48" s="45" t="n">
        <v>39.3852</v>
      </c>
      <c r="H48" s="45" t="n">
        <v>11271.53</v>
      </c>
      <c r="I48" s="45" t="n">
        <v>17.734</v>
      </c>
      <c r="J48" s="46" t="n">
        <f aca="false">H48/3600</f>
        <v>3.13098055555556</v>
      </c>
      <c r="L48" s="44" t="n">
        <v>3754.3616</v>
      </c>
      <c r="M48" s="45" t="n">
        <v>34.4093</v>
      </c>
      <c r="N48" s="45" t="n">
        <v>38.5428</v>
      </c>
      <c r="O48" s="45" t="n">
        <v>39.3762</v>
      </c>
      <c r="P48" s="45" t="n">
        <v>11222.43</v>
      </c>
      <c r="Q48" s="45" t="n">
        <v>16.703</v>
      </c>
      <c r="R48" s="46" t="n">
        <f aca="false">P48/3600</f>
        <v>3.11734166666667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62" t="n">
        <v>32</v>
      </c>
      <c r="D49" s="44" t="n">
        <v>1570.252</v>
      </c>
      <c r="E49" s="45" t="n">
        <v>31.044</v>
      </c>
      <c r="F49" s="45" t="n">
        <v>36.6122</v>
      </c>
      <c r="G49" s="45" t="n">
        <v>37.418</v>
      </c>
      <c r="H49" s="45" t="n">
        <v>9812.69</v>
      </c>
      <c r="I49" s="45" t="n">
        <v>14.734</v>
      </c>
      <c r="J49" s="46" t="n">
        <f aca="false">H49/3600</f>
        <v>2.72574722222222</v>
      </c>
      <c r="L49" s="44" t="n">
        <v>1659.348</v>
      </c>
      <c r="M49" s="45" t="n">
        <v>31.0221</v>
      </c>
      <c r="N49" s="45" t="n">
        <v>36.6473</v>
      </c>
      <c r="O49" s="45" t="n">
        <v>37.4429</v>
      </c>
      <c r="P49" s="45" t="n">
        <v>10158.01</v>
      </c>
      <c r="Q49" s="45" t="n">
        <v>13.906</v>
      </c>
      <c r="R49" s="46" t="n">
        <f aca="false">P49/3600</f>
        <v>2.82166944444444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65" t="n">
        <v>37</v>
      </c>
      <c r="D50" s="53" t="n">
        <v>677.5304</v>
      </c>
      <c r="E50" s="54" t="n">
        <v>27.8788</v>
      </c>
      <c r="F50" s="54" t="n">
        <v>35.2179</v>
      </c>
      <c r="G50" s="54" t="n">
        <v>36.002</v>
      </c>
      <c r="H50" s="54" t="n">
        <v>8588.3</v>
      </c>
      <c r="I50" s="54" t="n">
        <v>12.672</v>
      </c>
      <c r="J50" s="55" t="n">
        <f aca="false">H50/3600</f>
        <v>2.38563888888889</v>
      </c>
      <c r="L50" s="53" t="n">
        <v>718.636</v>
      </c>
      <c r="M50" s="54" t="n">
        <v>27.8552</v>
      </c>
      <c r="N50" s="54" t="n">
        <v>35.2526</v>
      </c>
      <c r="O50" s="54" t="n">
        <v>36.0334</v>
      </c>
      <c r="P50" s="54" t="n">
        <v>9170.94</v>
      </c>
      <c r="Q50" s="54" t="n">
        <v>12.187</v>
      </c>
      <c r="R50" s="55" t="n">
        <f aca="false">P50/3600</f>
        <v>2.54748333333333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46</v>
      </c>
      <c r="C51" s="96" t="n">
        <v>22</v>
      </c>
      <c r="D51" s="44" t="n">
        <v>5899.24</v>
      </c>
      <c r="E51" s="45" t="n">
        <v>39.6772</v>
      </c>
      <c r="F51" s="45" t="n">
        <v>41.5363</v>
      </c>
      <c r="G51" s="45" t="n">
        <v>42.8589</v>
      </c>
      <c r="H51" s="45" t="n">
        <v>9852.76</v>
      </c>
      <c r="I51" s="45" t="n">
        <v>14.859</v>
      </c>
      <c r="J51" s="46" t="n">
        <f aca="false">H51/3600</f>
        <v>2.73687777777778</v>
      </c>
      <c r="L51" s="37" t="n">
        <v>6030.232</v>
      </c>
      <c r="M51" s="38" t="n">
        <v>39.6422</v>
      </c>
      <c r="N51" s="38" t="n">
        <v>41.5212</v>
      </c>
      <c r="O51" s="38" t="n">
        <v>42.8253</v>
      </c>
      <c r="P51" s="38" t="n">
        <v>9425.79</v>
      </c>
      <c r="Q51" s="38" t="n">
        <v>14.14</v>
      </c>
      <c r="R51" s="39" t="n">
        <f aca="false">P51/3600</f>
        <v>2.618275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62" t="n">
        <v>27</v>
      </c>
      <c r="D52" s="44" t="n">
        <v>2363.1712</v>
      </c>
      <c r="E52" s="45" t="n">
        <v>36.1183</v>
      </c>
      <c r="F52" s="45" t="n">
        <v>38.9654</v>
      </c>
      <c r="G52" s="45" t="n">
        <v>40.5832</v>
      </c>
      <c r="H52" s="45" t="n">
        <v>8545.51</v>
      </c>
      <c r="I52" s="45" t="n">
        <v>11.812</v>
      </c>
      <c r="J52" s="46" t="n">
        <f aca="false">H52/3600</f>
        <v>2.37375277777778</v>
      </c>
      <c r="L52" s="44" t="n">
        <v>2451.3424</v>
      </c>
      <c r="M52" s="45" t="n">
        <v>36.1173</v>
      </c>
      <c r="N52" s="45" t="n">
        <v>38.9544</v>
      </c>
      <c r="O52" s="45" t="n">
        <v>40.5544</v>
      </c>
      <c r="P52" s="45" t="n">
        <v>8474.37</v>
      </c>
      <c r="Q52" s="45" t="n">
        <v>11.281</v>
      </c>
      <c r="R52" s="46" t="n">
        <f aca="false">P52/3600</f>
        <v>2.35399166666667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62" t="n">
        <v>32</v>
      </c>
      <c r="D53" s="44" t="n">
        <v>1056.0896</v>
      </c>
      <c r="E53" s="45" t="n">
        <v>33.0216</v>
      </c>
      <c r="F53" s="45" t="n">
        <v>37.1135</v>
      </c>
      <c r="G53" s="45" t="n">
        <v>38.8596</v>
      </c>
      <c r="H53" s="45" t="n">
        <v>7506.01</v>
      </c>
      <c r="I53" s="45" t="n">
        <v>9.922</v>
      </c>
      <c r="J53" s="46" t="n">
        <f aca="false">H53/3600</f>
        <v>2.08500277777778</v>
      </c>
      <c r="L53" s="44" t="n">
        <v>1112.8632</v>
      </c>
      <c r="M53" s="45" t="n">
        <v>33.0212</v>
      </c>
      <c r="N53" s="45" t="n">
        <v>37.0923</v>
      </c>
      <c r="O53" s="45" t="n">
        <v>38.8366</v>
      </c>
      <c r="P53" s="45" t="n">
        <v>7646.29</v>
      </c>
      <c r="Q53" s="45" t="n">
        <v>9.484</v>
      </c>
      <c r="R53" s="46" t="n">
        <f aca="false">P53/3600</f>
        <v>2.12396944444444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65" t="n">
        <v>37</v>
      </c>
      <c r="D54" s="44" t="n">
        <v>483.048</v>
      </c>
      <c r="E54" s="45" t="n">
        <v>30.1709</v>
      </c>
      <c r="F54" s="45" t="n">
        <v>35.8124</v>
      </c>
      <c r="G54" s="45" t="n">
        <v>37.591</v>
      </c>
      <c r="H54" s="45" t="n">
        <v>6628.94</v>
      </c>
      <c r="I54" s="45" t="n">
        <v>8.562</v>
      </c>
      <c r="J54" s="46" t="n">
        <f aca="false">H54/3600</f>
        <v>1.84137222222222</v>
      </c>
      <c r="L54" s="53" t="n">
        <v>511.9808</v>
      </c>
      <c r="M54" s="54" t="n">
        <v>30.1603</v>
      </c>
      <c r="N54" s="54" t="n">
        <v>35.7837</v>
      </c>
      <c r="O54" s="54" t="n">
        <v>37.5426</v>
      </c>
      <c r="P54" s="54" t="n">
        <v>6918.91</v>
      </c>
      <c r="Q54" s="54" t="n">
        <v>8.25</v>
      </c>
      <c r="R54" s="55" t="n">
        <f aca="false">P54/3600</f>
        <v>1.92191944444444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8</v>
      </c>
      <c r="B55" s="7" t="s">
        <v>47</v>
      </c>
      <c r="C55" s="96" t="n">
        <v>22</v>
      </c>
      <c r="D55" s="37" t="n">
        <v>1817.6648</v>
      </c>
      <c r="E55" s="38" t="n">
        <v>40.7952</v>
      </c>
      <c r="F55" s="38" t="n">
        <v>43.7268</v>
      </c>
      <c r="G55" s="38" t="n">
        <v>43.1481</v>
      </c>
      <c r="H55" s="38" t="n">
        <v>3148.07</v>
      </c>
      <c r="I55" s="38" t="n">
        <v>5.296</v>
      </c>
      <c r="J55" s="39" t="n">
        <f aca="false">H55/3600</f>
        <v>0.874463888888889</v>
      </c>
      <c r="L55" s="37" t="n">
        <v>1886.564</v>
      </c>
      <c r="M55" s="38" t="n">
        <v>40.7721</v>
      </c>
      <c r="N55" s="38" t="n">
        <v>43.7257</v>
      </c>
      <c r="O55" s="38" t="n">
        <v>43.1309</v>
      </c>
      <c r="P55" s="38" t="n">
        <v>3082.68</v>
      </c>
      <c r="Q55" s="38" t="n">
        <v>5.031</v>
      </c>
      <c r="R55" s="39" t="n">
        <f aca="false">P55/3600</f>
        <v>0.8563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62" t="n">
        <v>27</v>
      </c>
      <c r="D56" s="44" t="n">
        <v>904.4336</v>
      </c>
      <c r="E56" s="45" t="n">
        <v>36.9462</v>
      </c>
      <c r="F56" s="45" t="n">
        <v>41.1247</v>
      </c>
      <c r="G56" s="45" t="n">
        <v>40.0724</v>
      </c>
      <c r="H56" s="45" t="n">
        <v>2831.29</v>
      </c>
      <c r="I56" s="45" t="n">
        <v>4.484</v>
      </c>
      <c r="J56" s="46" t="n">
        <f aca="false">H56/3600</f>
        <v>0.786469444444444</v>
      </c>
      <c r="L56" s="44" t="n">
        <v>954.9808</v>
      </c>
      <c r="M56" s="45" t="n">
        <v>36.943</v>
      </c>
      <c r="N56" s="45" t="n">
        <v>41.127</v>
      </c>
      <c r="O56" s="45" t="n">
        <v>40.0752</v>
      </c>
      <c r="P56" s="45" t="n">
        <v>2828.15</v>
      </c>
      <c r="Q56" s="45" t="n">
        <v>4.234</v>
      </c>
      <c r="R56" s="46" t="n">
        <f aca="false">P56/3600</f>
        <v>0.785597222222222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62" t="n">
        <v>32</v>
      </c>
      <c r="D57" s="44" t="n">
        <v>443.8784</v>
      </c>
      <c r="E57" s="45" t="n">
        <v>33.5217</v>
      </c>
      <c r="F57" s="45" t="n">
        <v>39.097</v>
      </c>
      <c r="G57" s="45" t="n">
        <v>37.7805</v>
      </c>
      <c r="H57" s="45" t="n">
        <v>2551.29</v>
      </c>
      <c r="I57" s="45" t="n">
        <v>3.875</v>
      </c>
      <c r="J57" s="46" t="n">
        <f aca="false">H57/3600</f>
        <v>0.708691666666667</v>
      </c>
      <c r="L57" s="44" t="n">
        <v>479.088</v>
      </c>
      <c r="M57" s="45" t="n">
        <v>33.5196</v>
      </c>
      <c r="N57" s="45" t="n">
        <v>39.128</v>
      </c>
      <c r="O57" s="45" t="n">
        <v>37.7645</v>
      </c>
      <c r="P57" s="45" t="n">
        <v>2608.76</v>
      </c>
      <c r="Q57" s="45" t="n">
        <v>3.656</v>
      </c>
      <c r="R57" s="46" t="n">
        <f aca="false">P57/3600</f>
        <v>0.724655555555556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65" t="n">
        <v>37</v>
      </c>
      <c r="D58" s="53" t="n">
        <v>224.884</v>
      </c>
      <c r="E58" s="54" t="n">
        <v>30.6259</v>
      </c>
      <c r="F58" s="54" t="n">
        <v>37.7185</v>
      </c>
      <c r="G58" s="54" t="n">
        <v>36.1061</v>
      </c>
      <c r="H58" s="54" t="n">
        <v>2314.05</v>
      </c>
      <c r="I58" s="54" t="n">
        <v>3.406</v>
      </c>
      <c r="J58" s="55" t="n">
        <f aca="false">H58/3600</f>
        <v>0.642791666666667</v>
      </c>
      <c r="L58" s="53" t="n">
        <v>247.004</v>
      </c>
      <c r="M58" s="54" t="n">
        <v>30.6022</v>
      </c>
      <c r="N58" s="54" t="n">
        <v>37.6264</v>
      </c>
      <c r="O58" s="54" t="n">
        <v>35.995</v>
      </c>
      <c r="P58" s="54" t="n">
        <v>2414.06</v>
      </c>
      <c r="Q58" s="54" t="n">
        <v>3.234</v>
      </c>
      <c r="R58" s="55" t="n">
        <f aca="false">P58/3600</f>
        <v>0.670572222222222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96" t="n">
        <v>22</v>
      </c>
      <c r="D59" s="44" t="n">
        <v>2263.2096</v>
      </c>
      <c r="E59" s="45" t="n">
        <v>38.1694</v>
      </c>
      <c r="F59" s="45" t="n">
        <v>42.8334</v>
      </c>
      <c r="G59" s="45" t="n">
        <v>43.8046</v>
      </c>
      <c r="H59" s="45" t="n">
        <v>3497.02</v>
      </c>
      <c r="I59" s="45" t="n">
        <v>6.796</v>
      </c>
      <c r="J59" s="46" t="n">
        <f aca="false">H59/3600</f>
        <v>0.971394444444444</v>
      </c>
      <c r="L59" s="37" t="n">
        <v>2397.1112</v>
      </c>
      <c r="M59" s="38" t="n">
        <v>38.0976</v>
      </c>
      <c r="N59" s="38" t="n">
        <v>42.8302</v>
      </c>
      <c r="O59" s="38" t="n">
        <v>43.8108</v>
      </c>
      <c r="P59" s="38" t="n">
        <v>3364.6</v>
      </c>
      <c r="Q59" s="38" t="n">
        <v>6.156</v>
      </c>
      <c r="R59" s="39" t="n">
        <f aca="false">P59/3600</f>
        <v>0.934611111111111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62" t="n">
        <v>27</v>
      </c>
      <c r="D60" s="44" t="n">
        <v>786.7536</v>
      </c>
      <c r="E60" s="45" t="n">
        <v>34.4021</v>
      </c>
      <c r="F60" s="45" t="n">
        <v>40.9032</v>
      </c>
      <c r="G60" s="45" t="n">
        <v>41.7778</v>
      </c>
      <c r="H60" s="45" t="n">
        <v>2921.01</v>
      </c>
      <c r="I60" s="45" t="n">
        <v>5.078</v>
      </c>
      <c r="J60" s="46" t="n">
        <f aca="false">H60/3600</f>
        <v>0.811391666666667</v>
      </c>
      <c r="L60" s="44" t="n">
        <v>832.4592</v>
      </c>
      <c r="M60" s="45" t="n">
        <v>34.3219</v>
      </c>
      <c r="N60" s="45" t="n">
        <v>40.9418</v>
      </c>
      <c r="O60" s="45" t="n">
        <v>41.7994</v>
      </c>
      <c r="P60" s="45" t="n">
        <v>2907.37</v>
      </c>
      <c r="Q60" s="45" t="n">
        <v>4.625</v>
      </c>
      <c r="R60" s="46" t="n">
        <f aca="false">P60/3600</f>
        <v>0.807602777777778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62" t="n">
        <v>32</v>
      </c>
      <c r="D61" s="44" t="n">
        <v>313.6088</v>
      </c>
      <c r="E61" s="45" t="n">
        <v>31.2718</v>
      </c>
      <c r="F61" s="45" t="n">
        <v>39.4952</v>
      </c>
      <c r="G61" s="45" t="n">
        <v>40.3053</v>
      </c>
      <c r="H61" s="45" t="n">
        <v>2514.1</v>
      </c>
      <c r="I61" s="45" t="n">
        <v>4.109</v>
      </c>
      <c r="J61" s="46" t="n">
        <f aca="false">H61/3600</f>
        <v>0.698361111111111</v>
      </c>
      <c r="L61" s="44" t="n">
        <v>333.4152</v>
      </c>
      <c r="M61" s="45" t="n">
        <v>31.2168</v>
      </c>
      <c r="N61" s="45" t="n">
        <v>39.5323</v>
      </c>
      <c r="O61" s="45" t="n">
        <v>40.39</v>
      </c>
      <c r="P61" s="45" t="n">
        <v>2621.84</v>
      </c>
      <c r="Q61" s="45" t="n">
        <v>3.89</v>
      </c>
      <c r="R61" s="46" t="n">
        <f aca="false">P61/3600</f>
        <v>0.728288888888889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65" t="n">
        <v>37</v>
      </c>
      <c r="D62" s="44" t="n">
        <v>133.2768</v>
      </c>
      <c r="E62" s="45" t="n">
        <v>28.3231</v>
      </c>
      <c r="F62" s="45" t="n">
        <v>38.5705</v>
      </c>
      <c r="G62" s="45" t="n">
        <v>39.3659</v>
      </c>
      <c r="H62" s="45" t="n">
        <v>2212.98</v>
      </c>
      <c r="I62" s="45" t="n">
        <v>3.64</v>
      </c>
      <c r="J62" s="46" t="n">
        <f aca="false">H62/3600</f>
        <v>0.614716666666667</v>
      </c>
      <c r="L62" s="53" t="n">
        <v>145.6088</v>
      </c>
      <c r="M62" s="54" t="n">
        <v>28.2944</v>
      </c>
      <c r="N62" s="54" t="n">
        <v>38.6128</v>
      </c>
      <c r="O62" s="54" t="n">
        <v>39.4266</v>
      </c>
      <c r="P62" s="54" t="n">
        <v>2389.8</v>
      </c>
      <c r="Q62" s="54" t="n">
        <v>3.531</v>
      </c>
      <c r="R62" s="55" t="n">
        <f aca="false">P62/3600</f>
        <v>0.663833333333333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96" t="n">
        <v>22</v>
      </c>
      <c r="D63" s="37" t="n">
        <v>1980.5832</v>
      </c>
      <c r="E63" s="38" t="n">
        <v>37.9698</v>
      </c>
      <c r="F63" s="38" t="n">
        <v>40.7877</v>
      </c>
      <c r="G63" s="38" t="n">
        <v>41.4935</v>
      </c>
      <c r="H63" s="38" t="n">
        <v>2921.47</v>
      </c>
      <c r="I63" s="38" t="n">
        <v>5.609</v>
      </c>
      <c r="J63" s="39" t="n">
        <f aca="false">H63/3600</f>
        <v>0.811519444444444</v>
      </c>
      <c r="L63" s="37" t="n">
        <v>2076.332</v>
      </c>
      <c r="M63" s="38" t="n">
        <v>37.8972</v>
      </c>
      <c r="N63" s="38" t="n">
        <v>40.7855</v>
      </c>
      <c r="O63" s="38" t="n">
        <v>41.4851</v>
      </c>
      <c r="P63" s="38" t="n">
        <v>2802.88</v>
      </c>
      <c r="Q63" s="38" t="n">
        <v>5.125</v>
      </c>
      <c r="R63" s="39" t="n">
        <f aca="false">P63/3600</f>
        <v>0.778577777777778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62" t="n">
        <v>27</v>
      </c>
      <c r="D64" s="44" t="n">
        <v>848.4696</v>
      </c>
      <c r="E64" s="45" t="n">
        <v>34.2691</v>
      </c>
      <c r="F64" s="45" t="n">
        <v>38.1924</v>
      </c>
      <c r="G64" s="45" t="n">
        <v>38.7765</v>
      </c>
      <c r="H64" s="45" t="n">
        <v>2487.72</v>
      </c>
      <c r="I64" s="45" t="n">
        <v>4.328</v>
      </c>
      <c r="J64" s="46" t="n">
        <f aca="false">H64/3600</f>
        <v>0.691033333333333</v>
      </c>
      <c r="L64" s="44" t="n">
        <v>897.9264</v>
      </c>
      <c r="M64" s="45" t="n">
        <v>34.2192</v>
      </c>
      <c r="N64" s="45" t="n">
        <v>38.232</v>
      </c>
      <c r="O64" s="45" t="n">
        <v>38.8054</v>
      </c>
      <c r="P64" s="45" t="n">
        <v>2478.42</v>
      </c>
      <c r="Q64" s="45" t="n">
        <v>4.015</v>
      </c>
      <c r="R64" s="46" t="n">
        <f aca="false">P64/3600</f>
        <v>0.68845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62" t="n">
        <v>32</v>
      </c>
      <c r="D65" s="44" t="n">
        <v>365.276</v>
      </c>
      <c r="E65" s="45" t="n">
        <v>30.865</v>
      </c>
      <c r="F65" s="45" t="n">
        <v>36.2227</v>
      </c>
      <c r="G65" s="45" t="n">
        <v>36.7479</v>
      </c>
      <c r="H65" s="45" t="n">
        <v>2151.23</v>
      </c>
      <c r="I65" s="45" t="n">
        <v>3.484</v>
      </c>
      <c r="J65" s="46" t="n">
        <f aca="false">H65/3600</f>
        <v>0.597563888888889</v>
      </c>
      <c r="L65" s="44" t="n">
        <v>390.1784</v>
      </c>
      <c r="M65" s="45" t="n">
        <v>30.8321</v>
      </c>
      <c r="N65" s="45" t="n">
        <v>36.29</v>
      </c>
      <c r="O65" s="45" t="n">
        <v>36.7972</v>
      </c>
      <c r="P65" s="45" t="n">
        <v>2230.96</v>
      </c>
      <c r="Q65" s="45" t="n">
        <v>3.296</v>
      </c>
      <c r="R65" s="46" t="n">
        <f aca="false">P65/3600</f>
        <v>0.619711111111111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65" t="n">
        <v>37</v>
      </c>
      <c r="D66" s="53" t="n">
        <v>156.76</v>
      </c>
      <c r="E66" s="54" t="n">
        <v>27.8604</v>
      </c>
      <c r="F66" s="54" t="n">
        <v>34.7883</v>
      </c>
      <c r="G66" s="54" t="n">
        <v>35.3021</v>
      </c>
      <c r="H66" s="54" t="n">
        <v>1887.06</v>
      </c>
      <c r="I66" s="54" t="n">
        <v>2.906</v>
      </c>
      <c r="J66" s="55" t="n">
        <f aca="false">H66/3600</f>
        <v>0.524183333333333</v>
      </c>
      <c r="L66" s="53" t="n">
        <v>168.984</v>
      </c>
      <c r="M66" s="54" t="n">
        <v>27.8277</v>
      </c>
      <c r="N66" s="54" t="n">
        <v>34.8303</v>
      </c>
      <c r="O66" s="54" t="n">
        <v>35.3389</v>
      </c>
      <c r="P66" s="54" t="n">
        <v>2025.23</v>
      </c>
      <c r="Q66" s="54" t="n">
        <v>2.812</v>
      </c>
      <c r="R66" s="55" t="n">
        <f aca="false">P66/3600</f>
        <v>0.562563888888889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46</v>
      </c>
      <c r="C67" s="96" t="n">
        <v>22</v>
      </c>
      <c r="D67" s="44" t="n">
        <v>1399.1808</v>
      </c>
      <c r="E67" s="45" t="n">
        <v>39.7778</v>
      </c>
      <c r="F67" s="45" t="n">
        <v>41.3659</v>
      </c>
      <c r="G67" s="45" t="n">
        <v>42.4022</v>
      </c>
      <c r="H67" s="45" t="n">
        <v>2224.01</v>
      </c>
      <c r="I67" s="45" t="n">
        <v>3.828</v>
      </c>
      <c r="J67" s="46" t="n">
        <f aca="false">H67/3600</f>
        <v>0.617780555555556</v>
      </c>
      <c r="L67" s="37" t="n">
        <v>1451.7168</v>
      </c>
      <c r="M67" s="38" t="n">
        <v>39.7587</v>
      </c>
      <c r="N67" s="38" t="n">
        <v>41.3595</v>
      </c>
      <c r="O67" s="38" t="n">
        <v>42.3874</v>
      </c>
      <c r="P67" s="38" t="n">
        <v>2112.12</v>
      </c>
      <c r="Q67" s="38" t="n">
        <v>3.609</v>
      </c>
      <c r="R67" s="39" t="n">
        <f aca="false">P67/3600</f>
        <v>0.5867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62" t="n">
        <v>27</v>
      </c>
      <c r="D68" s="44" t="n">
        <v>667.1464</v>
      </c>
      <c r="E68" s="45" t="n">
        <v>35.7666</v>
      </c>
      <c r="F68" s="45" t="n">
        <v>38.5647</v>
      </c>
      <c r="G68" s="45" t="n">
        <v>39.7877</v>
      </c>
      <c r="H68" s="45" t="n">
        <v>1981.77</v>
      </c>
      <c r="I68" s="45" t="n">
        <v>3.156</v>
      </c>
      <c r="J68" s="46" t="n">
        <f aca="false">H68/3600</f>
        <v>0.550491666666667</v>
      </c>
      <c r="L68" s="44" t="n">
        <v>705.02</v>
      </c>
      <c r="M68" s="45" t="n">
        <v>35.789</v>
      </c>
      <c r="N68" s="45" t="n">
        <v>38.5326</v>
      </c>
      <c r="O68" s="45" t="n">
        <v>39.7518</v>
      </c>
      <c r="P68" s="45" t="n">
        <v>1927.66</v>
      </c>
      <c r="Q68" s="45" t="n">
        <v>2.968</v>
      </c>
      <c r="R68" s="46" t="n">
        <f aca="false">P68/3600</f>
        <v>0.535461111111111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62" t="n">
        <v>32</v>
      </c>
      <c r="D69" s="44" t="n">
        <v>315.4816</v>
      </c>
      <c r="E69" s="45" t="n">
        <v>32.2171</v>
      </c>
      <c r="F69" s="45" t="n">
        <v>36.5861</v>
      </c>
      <c r="G69" s="45" t="n">
        <v>37.7882</v>
      </c>
      <c r="H69" s="45" t="n">
        <v>1754.24</v>
      </c>
      <c r="I69" s="45" t="n">
        <v>2.64</v>
      </c>
      <c r="J69" s="46" t="n">
        <f aca="false">H69/3600</f>
        <v>0.487288888888889</v>
      </c>
      <c r="L69" s="44" t="n">
        <v>338.844</v>
      </c>
      <c r="M69" s="45" t="n">
        <v>32.2354</v>
      </c>
      <c r="N69" s="45" t="n">
        <v>36.552</v>
      </c>
      <c r="O69" s="45" t="n">
        <v>37.7598</v>
      </c>
      <c r="P69" s="45" t="n">
        <v>1754.94</v>
      </c>
      <c r="Q69" s="45" t="n">
        <v>2.468</v>
      </c>
      <c r="R69" s="46" t="n">
        <f aca="false">P69/3600</f>
        <v>0.487483333333333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65" t="n">
        <v>37</v>
      </c>
      <c r="D70" s="44" t="n">
        <v>151.7384</v>
      </c>
      <c r="E70" s="45" t="n">
        <v>29.3676</v>
      </c>
      <c r="F70" s="45" t="n">
        <v>35.1372</v>
      </c>
      <c r="G70" s="45" t="n">
        <v>36.2584</v>
      </c>
      <c r="H70" s="45" t="n">
        <v>1559.96</v>
      </c>
      <c r="I70" s="45" t="n">
        <v>2.25</v>
      </c>
      <c r="J70" s="46" t="n">
        <f aca="false">H70/3600</f>
        <v>0.433322222222222</v>
      </c>
      <c r="L70" s="53" t="n">
        <v>164.5736</v>
      </c>
      <c r="M70" s="54" t="n">
        <v>29.3636</v>
      </c>
      <c r="N70" s="54" t="n">
        <v>35.1211</v>
      </c>
      <c r="O70" s="54" t="n">
        <v>36.1996</v>
      </c>
      <c r="P70" s="54" t="n">
        <v>1601.78</v>
      </c>
      <c r="Q70" s="54" t="n">
        <v>2.125</v>
      </c>
      <c r="R70" s="55" t="n">
        <f aca="false">P70/3600</f>
        <v>0.444938888888889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1</v>
      </c>
      <c r="B71" s="7" t="s">
        <v>52</v>
      </c>
      <c r="C71" s="96" t="n">
        <v>22</v>
      </c>
      <c r="D71" s="37" t="n">
        <v>2137.2232</v>
      </c>
      <c r="E71" s="38" t="n">
        <v>43.3557</v>
      </c>
      <c r="F71" s="38" t="n">
        <v>46.7862</v>
      </c>
      <c r="G71" s="38" t="n">
        <v>47.7755</v>
      </c>
      <c r="H71" s="38" t="n">
        <v>21252.49</v>
      </c>
      <c r="I71" s="38" t="n">
        <v>30.078</v>
      </c>
      <c r="J71" s="39" t="n">
        <f aca="false">H71/3600</f>
        <v>5.90346944444445</v>
      </c>
      <c r="L71" s="37" t="n">
        <v>2245.2944</v>
      </c>
      <c r="M71" s="38" t="n">
        <v>43.2763</v>
      </c>
      <c r="N71" s="38" t="n">
        <v>46.8096</v>
      </c>
      <c r="O71" s="38" t="n">
        <v>47.7734</v>
      </c>
      <c r="P71" s="38" t="n">
        <v>22929.13</v>
      </c>
      <c r="Q71" s="38" t="n">
        <v>28.626</v>
      </c>
      <c r="R71" s="39" t="n">
        <f aca="false">P71/3600</f>
        <v>6.36920277777778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62" t="n">
        <v>27</v>
      </c>
      <c r="D72" s="44" t="n">
        <v>786.0184</v>
      </c>
      <c r="E72" s="45" t="n">
        <v>41.1213</v>
      </c>
      <c r="F72" s="45" t="n">
        <v>45.5526</v>
      </c>
      <c r="G72" s="45" t="n">
        <v>46.282</v>
      </c>
      <c r="H72" s="45" t="n">
        <v>18943.43</v>
      </c>
      <c r="I72" s="45" t="n">
        <v>25.281</v>
      </c>
      <c r="J72" s="46" t="n">
        <f aca="false">H72/3600</f>
        <v>5.26206388888889</v>
      </c>
      <c r="L72" s="44" t="n">
        <v>845.8456</v>
      </c>
      <c r="M72" s="45" t="n">
        <v>41.0602</v>
      </c>
      <c r="N72" s="45" t="n">
        <v>45.572</v>
      </c>
      <c r="O72" s="45" t="n">
        <v>46.2875</v>
      </c>
      <c r="P72" s="45" t="n">
        <v>20992.28</v>
      </c>
      <c r="Q72" s="45" t="n">
        <v>24.642</v>
      </c>
      <c r="R72" s="46" t="n">
        <f aca="false">P72/3600</f>
        <v>5.83118888888889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62" t="n">
        <v>32</v>
      </c>
      <c r="D73" s="44" t="n">
        <v>382.516</v>
      </c>
      <c r="E73" s="45" t="n">
        <v>38.624</v>
      </c>
      <c r="F73" s="45" t="n">
        <v>44.309</v>
      </c>
      <c r="G73" s="45" t="n">
        <v>44.8415</v>
      </c>
      <c r="H73" s="45" t="n">
        <v>17524.48</v>
      </c>
      <c r="I73" s="45" t="n">
        <v>22.5</v>
      </c>
      <c r="J73" s="46" t="n">
        <f aca="false">H73/3600</f>
        <v>4.86791111111111</v>
      </c>
      <c r="L73" s="44" t="n">
        <v>415.7528</v>
      </c>
      <c r="M73" s="45" t="n">
        <v>38.5763</v>
      </c>
      <c r="N73" s="45" t="n">
        <v>44.3392</v>
      </c>
      <c r="O73" s="45" t="n">
        <v>44.8325</v>
      </c>
      <c r="P73" s="45" t="n">
        <v>19680.06</v>
      </c>
      <c r="Q73" s="45" t="n">
        <v>22.329</v>
      </c>
      <c r="R73" s="46" t="n">
        <f aca="false">P73/3600</f>
        <v>5.46668333333333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65" t="n">
        <v>37</v>
      </c>
      <c r="D74" s="53" t="n">
        <v>210.3896</v>
      </c>
      <c r="E74" s="54" t="n">
        <v>35.9302</v>
      </c>
      <c r="F74" s="54" t="n">
        <v>43.3375</v>
      </c>
      <c r="G74" s="54" t="n">
        <v>43.5956</v>
      </c>
      <c r="H74" s="54" t="n">
        <v>16589.12</v>
      </c>
      <c r="I74" s="54" t="n">
        <v>20.766</v>
      </c>
      <c r="J74" s="55" t="n">
        <f aca="false">H74/3600</f>
        <v>4.60808888888889</v>
      </c>
      <c r="L74" s="53" t="n">
        <v>232.2544</v>
      </c>
      <c r="M74" s="54" t="n">
        <v>35.8618</v>
      </c>
      <c r="N74" s="54" t="n">
        <v>43.3397</v>
      </c>
      <c r="O74" s="54" t="n">
        <v>43.5737</v>
      </c>
      <c r="P74" s="54" t="n">
        <v>18875</v>
      </c>
      <c r="Q74" s="54" t="n">
        <v>20.673</v>
      </c>
      <c r="R74" s="55" t="n">
        <f aca="false">P74/3600</f>
        <v>5.24305555555556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4</v>
      </c>
      <c r="C75" s="96" t="n">
        <v>22</v>
      </c>
      <c r="D75" s="44" t="n">
        <v>2847.756</v>
      </c>
      <c r="E75" s="45" t="n">
        <v>43.1274</v>
      </c>
      <c r="F75" s="45" t="n">
        <v>48.325</v>
      </c>
      <c r="G75" s="45" t="n">
        <v>47.9841</v>
      </c>
      <c r="H75" s="45" t="n">
        <v>21238.07</v>
      </c>
      <c r="I75" s="45" t="n">
        <v>29.844</v>
      </c>
      <c r="J75" s="46" t="n">
        <f aca="false">H75/3600</f>
        <v>5.89946388888889</v>
      </c>
      <c r="L75" s="37" t="n">
        <v>2969.6328</v>
      </c>
      <c r="M75" s="38" t="n">
        <v>43.0466</v>
      </c>
      <c r="N75" s="38" t="n">
        <v>48.3589</v>
      </c>
      <c r="O75" s="38" t="n">
        <v>47.9855</v>
      </c>
      <c r="P75" s="38" t="n">
        <v>22785.53</v>
      </c>
      <c r="Q75" s="38" t="n">
        <v>28.704</v>
      </c>
      <c r="R75" s="39" t="n">
        <f aca="false">P75/3600</f>
        <v>6.32931388888889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62" t="n">
        <v>27</v>
      </c>
      <c r="D76" s="44" t="n">
        <v>949.9128</v>
      </c>
      <c r="E76" s="45" t="n">
        <v>40.8295</v>
      </c>
      <c r="F76" s="45" t="n">
        <v>47.0357</v>
      </c>
      <c r="G76" s="45" t="n">
        <v>46.2754</v>
      </c>
      <c r="H76" s="45" t="n">
        <v>18813.18</v>
      </c>
      <c r="I76" s="45" t="n">
        <v>25.14</v>
      </c>
      <c r="J76" s="46" t="n">
        <f aca="false">H76/3600</f>
        <v>5.22588333333333</v>
      </c>
      <c r="L76" s="44" t="n">
        <v>1034.1792</v>
      </c>
      <c r="M76" s="45" t="n">
        <v>40.7298</v>
      </c>
      <c r="N76" s="45" t="n">
        <v>47.0795</v>
      </c>
      <c r="O76" s="45" t="n">
        <v>46.2966</v>
      </c>
      <c r="P76" s="45" t="n">
        <v>20778.2</v>
      </c>
      <c r="Q76" s="45" t="n">
        <v>24.501</v>
      </c>
      <c r="R76" s="46" t="n">
        <f aca="false">P76/3600</f>
        <v>5.77172222222222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62" t="n">
        <v>32</v>
      </c>
      <c r="D77" s="44" t="n">
        <v>452.3952</v>
      </c>
      <c r="E77" s="45" t="n">
        <v>38.3158</v>
      </c>
      <c r="F77" s="45" t="n">
        <v>45.9225</v>
      </c>
      <c r="G77" s="45" t="n">
        <v>44.6943</v>
      </c>
      <c r="H77" s="45" t="n">
        <v>17528.99</v>
      </c>
      <c r="I77" s="45" t="n">
        <v>22.875</v>
      </c>
      <c r="J77" s="46" t="n">
        <f aca="false">H77/3600</f>
        <v>4.86916388888889</v>
      </c>
      <c r="L77" s="44" t="n">
        <v>498.0064</v>
      </c>
      <c r="M77" s="45" t="n">
        <v>38.2312</v>
      </c>
      <c r="N77" s="45" t="n">
        <v>45.9821</v>
      </c>
      <c r="O77" s="45" t="n">
        <v>44.6843</v>
      </c>
      <c r="P77" s="45" t="n">
        <v>19605.72</v>
      </c>
      <c r="Q77" s="45" t="n">
        <v>22.109</v>
      </c>
      <c r="R77" s="46" t="n">
        <f aca="false">P77/3600</f>
        <v>5.44603333333333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65" t="n">
        <v>37</v>
      </c>
      <c r="D78" s="44" t="n">
        <v>247.4568</v>
      </c>
      <c r="E78" s="45" t="n">
        <v>35.4713</v>
      </c>
      <c r="F78" s="45" t="n">
        <v>45.06</v>
      </c>
      <c r="G78" s="45" t="n">
        <v>43.5485</v>
      </c>
      <c r="H78" s="45" t="n">
        <v>16504.33</v>
      </c>
      <c r="I78" s="45" t="n">
        <v>20.781</v>
      </c>
      <c r="J78" s="46" t="n">
        <f aca="false">H78/3600</f>
        <v>4.58453611111111</v>
      </c>
      <c r="L78" s="53" t="n">
        <v>275.8576</v>
      </c>
      <c r="M78" s="54" t="n">
        <v>35.4209</v>
      </c>
      <c r="N78" s="54" t="n">
        <v>45.0973</v>
      </c>
      <c r="O78" s="54" t="n">
        <v>43.571</v>
      </c>
      <c r="P78" s="54" t="n">
        <v>18791.57</v>
      </c>
      <c r="Q78" s="54" t="n">
        <v>20.578</v>
      </c>
      <c r="R78" s="55" t="n">
        <f aca="false">P78/3600</f>
        <v>5.21988055555556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5</v>
      </c>
      <c r="C79" s="96" t="n">
        <v>22</v>
      </c>
      <c r="D79" s="37" t="n">
        <v>2417.7768</v>
      </c>
      <c r="E79" s="38" t="n">
        <v>43.114</v>
      </c>
      <c r="F79" s="38" t="n">
        <v>48.1697</v>
      </c>
      <c r="G79" s="38" t="n">
        <v>48.4292</v>
      </c>
      <c r="H79" s="38" t="n">
        <v>21533.27</v>
      </c>
      <c r="I79" s="38" t="n">
        <v>29.687</v>
      </c>
      <c r="J79" s="39" t="n">
        <f aca="false">H79/3600</f>
        <v>5.98146388888889</v>
      </c>
      <c r="L79" s="37" t="n">
        <v>2483.3384</v>
      </c>
      <c r="M79" s="38" t="n">
        <v>43.0406</v>
      </c>
      <c r="N79" s="38" t="n">
        <v>48.1845</v>
      </c>
      <c r="O79" s="38" t="n">
        <v>48.4225</v>
      </c>
      <c r="P79" s="38" t="n">
        <v>23138.1</v>
      </c>
      <c r="Q79" s="38" t="n">
        <v>28.281</v>
      </c>
      <c r="R79" s="39" t="n">
        <f aca="false">P79/3600</f>
        <v>6.42725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62" t="n">
        <v>27</v>
      </c>
      <c r="D80" s="44" t="n">
        <v>783.0104</v>
      </c>
      <c r="E80" s="45" t="n">
        <v>40.7677</v>
      </c>
      <c r="F80" s="45" t="n">
        <v>46.5401</v>
      </c>
      <c r="G80" s="45" t="n">
        <v>46.7815</v>
      </c>
      <c r="H80" s="45" t="n">
        <v>18925.36</v>
      </c>
      <c r="I80" s="45" t="n">
        <v>25.109</v>
      </c>
      <c r="J80" s="46" t="n">
        <f aca="false">H80/3600</f>
        <v>5.25704444444444</v>
      </c>
      <c r="L80" s="44" t="n">
        <v>828.4896</v>
      </c>
      <c r="M80" s="45" t="n">
        <v>40.7176</v>
      </c>
      <c r="N80" s="45" t="n">
        <v>46.5585</v>
      </c>
      <c r="O80" s="45" t="n">
        <v>46.8139</v>
      </c>
      <c r="P80" s="45" t="n">
        <v>20953.84</v>
      </c>
      <c r="Q80" s="45" t="n">
        <v>24.531</v>
      </c>
      <c r="R80" s="46" t="n">
        <f aca="false">P80/3600</f>
        <v>5.82051111111111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62" t="n">
        <v>32</v>
      </c>
      <c r="D81" s="44" t="n">
        <v>350.6016</v>
      </c>
      <c r="E81" s="45" t="n">
        <v>38.2735</v>
      </c>
      <c r="F81" s="45" t="n">
        <v>45.0822</v>
      </c>
      <c r="G81" s="45" t="n">
        <v>45.1399</v>
      </c>
      <c r="H81" s="45" t="n">
        <v>17429.55</v>
      </c>
      <c r="I81" s="45" t="n">
        <v>22.375</v>
      </c>
      <c r="J81" s="46" t="n">
        <f aca="false">H81/3600</f>
        <v>4.84154166666667</v>
      </c>
      <c r="L81" s="44" t="n">
        <v>379.6272</v>
      </c>
      <c r="M81" s="45" t="n">
        <v>38.2365</v>
      </c>
      <c r="N81" s="45" t="n">
        <v>45.0721</v>
      </c>
      <c r="O81" s="45" t="n">
        <v>45.0584</v>
      </c>
      <c r="P81" s="45" t="n">
        <v>19634.7</v>
      </c>
      <c r="Q81" s="45" t="n">
        <v>22.047</v>
      </c>
      <c r="R81" s="46" t="n">
        <f aca="false">P81/3600</f>
        <v>5.45408333333333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65" t="n">
        <v>37</v>
      </c>
      <c r="D82" s="53" t="n">
        <v>189.6984</v>
      </c>
      <c r="E82" s="54" t="n">
        <v>35.655</v>
      </c>
      <c r="F82" s="54" t="n">
        <v>43.8555</v>
      </c>
      <c r="G82" s="54" t="n">
        <v>43.8363</v>
      </c>
      <c r="H82" s="54" t="n">
        <v>16403.99</v>
      </c>
      <c r="I82" s="54" t="n">
        <v>20.594</v>
      </c>
      <c r="J82" s="55" t="n">
        <f aca="false">H82/3600</f>
        <v>4.55666388888889</v>
      </c>
      <c r="L82" s="53" t="n">
        <v>210.5504</v>
      </c>
      <c r="M82" s="54" t="n">
        <v>35.6182</v>
      </c>
      <c r="N82" s="54" t="n">
        <v>43.875</v>
      </c>
      <c r="O82" s="54" t="n">
        <v>43.7965</v>
      </c>
      <c r="P82" s="54" t="n">
        <v>18740.84</v>
      </c>
      <c r="Q82" s="54" t="n">
        <v>20.453</v>
      </c>
      <c r="R82" s="55" t="n">
        <f aca="false">P82/3600</f>
        <v>5.20578888888889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n">
        <f aca="false">GEOMEAN(I3:I82)</f>
        <v>17.4250610725646</v>
      </c>
      <c r="J89" s="71" t="n">
        <f aca="false">GEOMEAN(J3:J82)</f>
        <v>3.34917183463339</v>
      </c>
      <c r="Q89" s="71" t="n">
        <f aca="false">GEOMEAN(Q3:Q82)</f>
        <v>16.6489027389406</v>
      </c>
      <c r="R89" s="71" t="n">
        <f aca="false">GEOMEAN(R3:R82)</f>
        <v>3.49731167044287</v>
      </c>
    </row>
    <row r="90" customFormat="false" ht="12" hidden="false" customHeight="false" outlineLevel="0" collapsed="false">
      <c r="B90" s="1" t="s">
        <v>58</v>
      </c>
      <c r="Q90" s="72" t="n">
        <f aca="false">Q89/I89</f>
        <v>0.955457353613184</v>
      </c>
      <c r="R90" s="72" t="n">
        <f aca="false">R89/J89</f>
        <v>1.04423178120561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.501908333333333</v>
      </c>
      <c r="J91" s="71" t="n">
        <f aca="false">SUM(J3:J82)</f>
        <v>355.655805555556</v>
      </c>
      <c r="Q91" s="71" t="n">
        <f aca="false">SUM(Q3:Q82)/3600</f>
        <v>0.479588611111111</v>
      </c>
      <c r="R91" s="71" t="n">
        <f aca="false">SUM(R3:R82)</f>
        <v>374.099019444444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120" t="s">
        <v>20</v>
      </c>
      <c r="M1" s="120"/>
      <c r="N1" s="120"/>
      <c r="O1" s="120"/>
      <c r="P1" s="120"/>
      <c r="Q1" s="120"/>
      <c r="R1" s="120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31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32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3" t="s">
        <v>33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3" t="s">
        <v>34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3" t="s">
        <v>35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8" t="s">
        <v>20</v>
      </c>
      <c r="M1" s="28"/>
      <c r="N1" s="28"/>
      <c r="O1" s="28"/>
      <c r="P1" s="28"/>
      <c r="Q1" s="28"/>
      <c r="R1" s="28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31</v>
      </c>
      <c r="C3" s="73" t="n">
        <v>22</v>
      </c>
      <c r="D3" s="121"/>
      <c r="E3" s="75"/>
      <c r="F3" s="75"/>
      <c r="G3" s="75"/>
      <c r="H3" s="75"/>
      <c r="I3" s="75"/>
      <c r="J3" s="78"/>
      <c r="K3" s="7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32</v>
      </c>
      <c r="B4" s="83"/>
      <c r="C4" s="83" t="n">
        <v>27</v>
      </c>
      <c r="D4" s="104"/>
      <c r="E4" s="85"/>
      <c r="F4" s="85"/>
      <c r="G4" s="85"/>
      <c r="H4" s="85"/>
      <c r="I4" s="85"/>
      <c r="J4" s="76"/>
      <c r="K4" s="7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104"/>
      <c r="E5" s="85"/>
      <c r="F5" s="85"/>
      <c r="G5" s="85"/>
      <c r="H5" s="85"/>
      <c r="I5" s="85"/>
      <c r="J5" s="76"/>
      <c r="K5" s="7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3" t="s">
        <v>33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3" t="s">
        <v>34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3" t="s">
        <v>35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승욱</cp:lastModifiedBy>
  <dcterms:modified xsi:type="dcterms:W3CDTF">2011-11-07T09:1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37711795</vt:r8>
  </property>
  <property fmtid="{D5CDD505-2E9C-101B-9397-08002B2CF9AE}" pid="3" name="_AuthorEmail">
    <vt:lpwstr>chingyeh.chen@mediatek.com</vt:lpwstr>
  </property>
  <property fmtid="{D5CDD505-2E9C-101B-9397-08002B2CF9AE}" pid="4" name="_AuthorEmailDisplayName">
    <vt:lpwstr>ChingYeh Chen (陳慶曄)</vt:lpwstr>
  </property>
  <property fmtid="{D5CDD505-2E9C-101B-9397-08002B2CF9AE}" pid="5" name="_EmailSubject">
    <vt:lpwstr>CE8 Subtest c Tool2 - Removing Pixel Line Buffers for SAO and ALF without Using Pre-DF Pixels</vt:lpwstr>
  </property>
  <property fmtid="{D5CDD505-2E9C-101B-9397-08002B2CF9AE}" pid="6" name="_NewReviewCycle">
    <vt:lpwstr/>
  </property>
  <property fmtid="{D5CDD505-2E9C-101B-9397-08002B2CF9AE}" pid="7" name="_PreviousAdHocReviewCycleID">
    <vt:r8>861706981</vt:r8>
  </property>
  <property fmtid="{D5CDD505-2E9C-101B-9397-08002B2CF9AE}" pid="8" name="_ReviewingToolsShownOnce">
    <vt:lpwstr/>
  </property>
</Properties>
</file>