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4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3</v>
      </c>
    </row>
    <row r="11" customFormat="false" ht="12" hidden="false" customHeight="false" outlineLevel="0" collapsed="false">
      <c r="B11" s="11" t="s">
        <v>14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5</v>
      </c>
    </row>
    <row r="12" customFormat="false" ht="12.75" hidden="false" customHeight="false" outlineLevel="0" collapsed="false">
      <c r="B12" s="16" t="s">
        <v>16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7</v>
      </c>
      <c r="D14" s="2"/>
      <c r="E14" s="2"/>
      <c r="F14" s="2" t="s">
        <v>18</v>
      </c>
      <c r="G14" s="2"/>
      <c r="H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  <c r="F15" s="21" t="s">
        <v>3</v>
      </c>
      <c r="G15" s="22" t="s">
        <v>4</v>
      </c>
      <c r="H15" s="23" t="s">
        <v>5</v>
      </c>
    </row>
    <row r="16" customFormat="false" ht="12" hidden="false" customHeight="false" outlineLevel="0" collapsed="false">
      <c r="B16" s="7" t="s">
        <v>7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8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1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2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4</v>
      </c>
      <c r="C23" s="19" t="n">
        <f aca="false">'RA-HE'!R90</f>
        <v>0.990113573878724</v>
      </c>
      <c r="D23" s="19"/>
      <c r="E23" s="19"/>
      <c r="F23" s="19" t="n">
        <f aca="false">'RA-LC'!R90</f>
        <v>0.978130006672193</v>
      </c>
      <c r="G23" s="19"/>
      <c r="H23" s="19"/>
    </row>
    <row r="24" customFormat="false" ht="12.75" hidden="false" customHeight="false" outlineLevel="0" collapsed="false">
      <c r="B24" s="16" t="s">
        <v>16</v>
      </c>
      <c r="C24" s="20" t="n">
        <f aca="false">'RA-HE'!Q90</f>
        <v>1.01982188319048</v>
      </c>
      <c r="D24" s="20"/>
      <c r="E24" s="20"/>
      <c r="F24" s="20" t="n">
        <f aca="false">'RA-LC'!Q90</f>
        <v>1.0182852123130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  <c r="F27" s="21" t="s">
        <v>3</v>
      </c>
      <c r="G27" s="22" t="s">
        <v>4</v>
      </c>
      <c r="H27" s="23" t="s">
        <v>5</v>
      </c>
    </row>
    <row r="28" customFormat="false" ht="12" hidden="false" customHeight="false" outlineLevel="0" collapsed="false">
      <c r="B28" s="7" t="s">
        <v>7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8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9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2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4</v>
      </c>
      <c r="C35" s="19" t="n">
        <f aca="false">'LB-HE'!R90</f>
        <v>0.971365069807937</v>
      </c>
      <c r="D35" s="19"/>
      <c r="E35" s="19"/>
      <c r="F35" s="19" t="n">
        <f aca="false">'LB-LC'!R90</f>
        <v>0.95739568373684</v>
      </c>
      <c r="G35" s="19"/>
      <c r="H35" s="19"/>
    </row>
    <row r="36" customFormat="false" ht="12.75" hidden="false" customHeight="false" outlineLevel="0" collapsed="false">
      <c r="B36" s="16" t="s">
        <v>16</v>
      </c>
      <c r="C36" s="20" t="n">
        <f aca="false">'LB-HE'!Q90</f>
        <v>1.03359817306085</v>
      </c>
      <c r="D36" s="20"/>
      <c r="E36" s="20"/>
      <c r="F36" s="20" t="n">
        <f aca="false">'LB-LC'!Q90</f>
        <v>1.035368287970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1</v>
      </c>
      <c r="D38" s="2"/>
      <c r="E38" s="2"/>
      <c r="F38" s="2" t="s">
        <v>22</v>
      </c>
      <c r="G38" s="2"/>
      <c r="H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  <c r="F39" s="21" t="s">
        <v>3</v>
      </c>
      <c r="G39" s="22" t="s">
        <v>4</v>
      </c>
      <c r="H39" s="23" t="s">
        <v>5</v>
      </c>
    </row>
    <row r="40" customFormat="false" ht="12" hidden="false" customHeight="false" outlineLevel="0" collapsed="false">
      <c r="B40" s="7" t="s">
        <v>7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8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9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0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1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2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4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6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27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3370.8928</v>
      </c>
      <c r="E3" s="38" t="n">
        <v>41.8419</v>
      </c>
      <c r="F3" s="38" t="n">
        <v>41.697</v>
      </c>
      <c r="G3" s="38" t="n">
        <v>44.3882</v>
      </c>
      <c r="H3" s="38" t="n">
        <v>23770.54</v>
      </c>
      <c r="I3" s="38" t="n">
        <v>60.219</v>
      </c>
      <c r="J3" s="42" t="n">
        <f aca="false">H3/3600</f>
        <v>6.60292777777778</v>
      </c>
      <c r="L3" s="40" t="n">
        <v>13129.976</v>
      </c>
      <c r="M3" s="41" t="n">
        <v>41.8763</v>
      </c>
      <c r="N3" s="41" t="n">
        <v>41.7114</v>
      </c>
      <c r="O3" s="41" t="n">
        <v>44.3997</v>
      </c>
      <c r="P3" s="41" t="n">
        <v>23702.99</v>
      </c>
      <c r="Q3" s="41" t="n">
        <v>61.172</v>
      </c>
      <c r="R3" s="42" t="n">
        <f aca="false">P3/3600</f>
        <v>6.5841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461.92</v>
      </c>
      <c r="E4" s="45" t="n">
        <v>39.3276</v>
      </c>
      <c r="F4" s="45" t="n">
        <v>40.0163</v>
      </c>
      <c r="G4" s="45" t="n">
        <v>42.4455</v>
      </c>
      <c r="H4" s="45" t="n">
        <v>21304.39</v>
      </c>
      <c r="I4" s="45" t="n">
        <v>53.406</v>
      </c>
      <c r="J4" s="49" t="n">
        <f aca="false">H4/3600</f>
        <v>5.91788611111111</v>
      </c>
      <c r="L4" s="47" t="n">
        <v>5332.2352</v>
      </c>
      <c r="M4" s="48" t="n">
        <v>39.3614</v>
      </c>
      <c r="N4" s="48" t="n">
        <v>40.0205</v>
      </c>
      <c r="O4" s="48" t="n">
        <v>42.4483</v>
      </c>
      <c r="P4" s="48" t="n">
        <v>20561.59</v>
      </c>
      <c r="Q4" s="48" t="n">
        <v>54.156</v>
      </c>
      <c r="R4" s="49" t="n">
        <f aca="false">P4/3600</f>
        <v>5.711552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22.8768</v>
      </c>
      <c r="E5" s="45" t="n">
        <v>36.7518</v>
      </c>
      <c r="F5" s="45" t="n">
        <v>38.7438</v>
      </c>
      <c r="G5" s="45" t="n">
        <v>40.9193</v>
      </c>
      <c r="H5" s="45" t="n">
        <v>19807.34</v>
      </c>
      <c r="I5" s="45" t="n">
        <v>48.969</v>
      </c>
      <c r="J5" s="49" t="n">
        <f aca="false">H5/3600</f>
        <v>5.50203888888889</v>
      </c>
      <c r="L5" s="47" t="n">
        <v>2558.2832</v>
      </c>
      <c r="M5" s="48" t="n">
        <v>36.7921</v>
      </c>
      <c r="N5" s="48" t="n">
        <v>38.7467</v>
      </c>
      <c r="O5" s="48" t="n">
        <v>40.9194</v>
      </c>
      <c r="P5" s="48" t="n">
        <v>18668.78</v>
      </c>
      <c r="Q5" s="48" t="n">
        <v>49.141</v>
      </c>
      <c r="R5" s="49" t="n">
        <f aca="false">P5/3600</f>
        <v>5.18577222222222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53.592</v>
      </c>
      <c r="E6" s="54" t="n">
        <v>34.0846</v>
      </c>
      <c r="F6" s="54" t="n">
        <v>37.7542</v>
      </c>
      <c r="G6" s="54" t="n">
        <v>39.8149</v>
      </c>
      <c r="H6" s="54" t="n">
        <v>18706.77</v>
      </c>
      <c r="I6" s="54" t="n">
        <v>41.609</v>
      </c>
      <c r="J6" s="58" t="n">
        <f aca="false">H6/3600</f>
        <v>5.196325</v>
      </c>
      <c r="L6" s="56" t="n">
        <v>1325.9552</v>
      </c>
      <c r="M6" s="57" t="n">
        <v>34.1226</v>
      </c>
      <c r="N6" s="57" t="n">
        <v>37.7543</v>
      </c>
      <c r="O6" s="57" t="n">
        <v>39.8133</v>
      </c>
      <c r="P6" s="57" t="n">
        <v>17324.2</v>
      </c>
      <c r="Q6" s="57" t="n">
        <v>42.078</v>
      </c>
      <c r="R6" s="58" t="n">
        <f aca="false">P6/3600</f>
        <v>4.8122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 t="n">
        <v>34383.2048</v>
      </c>
      <c r="E7" s="38" t="n">
        <v>40.475</v>
      </c>
      <c r="F7" s="38" t="n">
        <v>45.2601</v>
      </c>
      <c r="G7" s="38" t="n">
        <v>44.8572</v>
      </c>
      <c r="H7" s="38" t="n">
        <v>32265.25</v>
      </c>
      <c r="I7" s="38" t="n">
        <v>80.36</v>
      </c>
      <c r="J7" s="49" t="n">
        <f aca="false">H7/3600</f>
        <v>8.96256944444444</v>
      </c>
      <c r="L7" s="40" t="n">
        <v>33480.8672</v>
      </c>
      <c r="M7" s="41" t="n">
        <v>40.4917</v>
      </c>
      <c r="N7" s="41" t="n">
        <v>45.2735</v>
      </c>
      <c r="O7" s="41" t="n">
        <v>44.8702</v>
      </c>
      <c r="P7" s="41" t="n">
        <v>33336</v>
      </c>
      <c r="Q7" s="41" t="n">
        <v>82.532</v>
      </c>
      <c r="R7" s="42" t="n">
        <f aca="false">P7/3600</f>
        <v>9.2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686.7616</v>
      </c>
      <c r="E8" s="45" t="n">
        <v>37.4613</v>
      </c>
      <c r="F8" s="45" t="n">
        <v>43.3257</v>
      </c>
      <c r="G8" s="45" t="n">
        <v>43.4681</v>
      </c>
      <c r="H8" s="45" t="n">
        <v>28902.77</v>
      </c>
      <c r="I8" s="45" t="n">
        <v>67.516</v>
      </c>
      <c r="J8" s="49" t="n">
        <f aca="false">H8/3600</f>
        <v>8.02854722222222</v>
      </c>
      <c r="L8" s="47" t="n">
        <v>16079.04</v>
      </c>
      <c r="M8" s="48" t="n">
        <v>37.4794</v>
      </c>
      <c r="N8" s="48" t="n">
        <v>43.3533</v>
      </c>
      <c r="O8" s="48" t="n">
        <v>43.4829</v>
      </c>
      <c r="P8" s="48" t="n">
        <v>29312.04</v>
      </c>
      <c r="Q8" s="48" t="n">
        <v>70</v>
      </c>
      <c r="R8" s="49" t="n">
        <f aca="false">P8/3600</f>
        <v>8.1422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40.7712</v>
      </c>
      <c r="E9" s="45" t="n">
        <v>34.4977</v>
      </c>
      <c r="F9" s="45" t="n">
        <v>41.7092</v>
      </c>
      <c r="G9" s="45" t="n">
        <v>42.1438</v>
      </c>
      <c r="H9" s="45" t="n">
        <v>26733.36</v>
      </c>
      <c r="I9" s="45" t="n">
        <v>60.188</v>
      </c>
      <c r="J9" s="49" t="n">
        <f aca="false">H9/3600</f>
        <v>7.42593333333333</v>
      </c>
      <c r="L9" s="47" t="n">
        <v>8437.4016</v>
      </c>
      <c r="M9" s="48" t="n">
        <v>34.5137</v>
      </c>
      <c r="N9" s="48" t="n">
        <v>41.7302</v>
      </c>
      <c r="O9" s="48" t="n">
        <v>42.165</v>
      </c>
      <c r="P9" s="48" t="n">
        <v>26644.82</v>
      </c>
      <c r="Q9" s="48" t="n">
        <v>62.11</v>
      </c>
      <c r="R9" s="49" t="n">
        <f aca="false">P9/3600</f>
        <v>7.4013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57.2656</v>
      </c>
      <c r="E10" s="54" t="n">
        <v>31.704</v>
      </c>
      <c r="F10" s="54" t="n">
        <v>40.4619</v>
      </c>
      <c r="G10" s="54" t="n">
        <v>41.0948</v>
      </c>
      <c r="H10" s="54" t="n">
        <v>25094.99</v>
      </c>
      <c r="I10" s="54" t="n">
        <v>56.688</v>
      </c>
      <c r="J10" s="49" t="n">
        <f aca="false">H10/3600</f>
        <v>6.97083055555556</v>
      </c>
      <c r="L10" s="56" t="n">
        <v>4716.9072</v>
      </c>
      <c r="M10" s="57" t="n">
        <v>31.7523</v>
      </c>
      <c r="N10" s="57" t="n">
        <v>40.4822</v>
      </c>
      <c r="O10" s="57" t="n">
        <v>41.1115</v>
      </c>
      <c r="P10" s="57" t="n">
        <v>24578.71</v>
      </c>
      <c r="Q10" s="57" t="n">
        <v>58.235</v>
      </c>
      <c r="R10" s="58" t="n">
        <f aca="false">P10/3600</f>
        <v>6.82741944444444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18690.7104</v>
      </c>
      <c r="E11" s="41" t="n">
        <v>39.6806</v>
      </c>
      <c r="F11" s="41" t="n">
        <v>39.8034</v>
      </c>
      <c r="G11" s="41" t="n">
        <v>38.1393</v>
      </c>
      <c r="H11" s="41" t="n">
        <v>84282.37</v>
      </c>
      <c r="I11" s="41" t="n">
        <v>201.597</v>
      </c>
      <c r="J11" s="42" t="n">
        <f aca="false">H11/3600</f>
        <v>23.4117694444444</v>
      </c>
      <c r="L11" s="40" t="n">
        <v>218595.9792</v>
      </c>
      <c r="M11" s="41" t="n">
        <v>39.6851</v>
      </c>
      <c r="N11" s="41" t="n">
        <v>39.8131</v>
      </c>
      <c r="O11" s="41" t="n">
        <v>38.1471</v>
      </c>
      <c r="P11" s="41" t="n">
        <v>90321.27</v>
      </c>
      <c r="Q11" s="41" t="n">
        <v>202.8</v>
      </c>
      <c r="R11" s="42" t="n">
        <f aca="false">P11/3600</f>
        <v>25.0892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95.3392</v>
      </c>
      <c r="E12" s="48" t="n">
        <v>33.7291</v>
      </c>
      <c r="F12" s="48" t="n">
        <v>38.4176</v>
      </c>
      <c r="G12" s="48" t="n">
        <v>36.7497</v>
      </c>
      <c r="H12" s="48" t="n">
        <v>72565.48</v>
      </c>
      <c r="I12" s="48" t="n">
        <v>178.642</v>
      </c>
      <c r="J12" s="49" t="n">
        <f aca="false">H12/3600</f>
        <v>20.1570777777778</v>
      </c>
      <c r="L12" s="47" t="n">
        <v>94422.2944</v>
      </c>
      <c r="M12" s="48" t="n">
        <v>33.7446</v>
      </c>
      <c r="N12" s="48" t="n">
        <v>38.4224</v>
      </c>
      <c r="O12" s="48" t="n">
        <v>36.7547</v>
      </c>
      <c r="P12" s="48" t="n">
        <v>78211.73</v>
      </c>
      <c r="Q12" s="48" t="n">
        <v>179.814</v>
      </c>
      <c r="R12" s="49" t="n">
        <f aca="false">P12/3600</f>
        <v>21.7254805555556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7.5328</v>
      </c>
      <c r="E13" s="48" t="n">
        <v>29.6878</v>
      </c>
      <c r="F13" s="48" t="n">
        <v>37.4721</v>
      </c>
      <c r="G13" s="48" t="n">
        <v>35.7322</v>
      </c>
      <c r="H13" s="48" t="n">
        <v>56095.04</v>
      </c>
      <c r="I13" s="48" t="n">
        <v>139.158</v>
      </c>
      <c r="J13" s="49" t="n">
        <f aca="false">H13/3600</f>
        <v>15.5819555555556</v>
      </c>
      <c r="L13" s="47" t="n">
        <v>28445.7184</v>
      </c>
      <c r="M13" s="48" t="n">
        <v>29.6999</v>
      </c>
      <c r="N13" s="48" t="n">
        <v>37.4808</v>
      </c>
      <c r="O13" s="48" t="n">
        <v>35.7411</v>
      </c>
      <c r="P13" s="48" t="n">
        <v>57541.27</v>
      </c>
      <c r="Q13" s="48" t="n">
        <v>141.689</v>
      </c>
      <c r="R13" s="49" t="n">
        <f aca="false">P13/3600</f>
        <v>15.9836861111111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7.6528</v>
      </c>
      <c r="E14" s="57" t="n">
        <v>28.0778</v>
      </c>
      <c r="F14" s="57" t="n">
        <v>36.6855</v>
      </c>
      <c r="G14" s="57" t="n">
        <v>34.8884</v>
      </c>
      <c r="H14" s="57" t="n">
        <v>45679.97</v>
      </c>
      <c r="I14" s="57" t="n">
        <v>106.86</v>
      </c>
      <c r="J14" s="58" t="n">
        <f aca="false">H14/3600</f>
        <v>12.6888805555556</v>
      </c>
      <c r="L14" s="56" t="n">
        <v>7106.3808</v>
      </c>
      <c r="M14" s="57" t="n">
        <v>28.0868</v>
      </c>
      <c r="N14" s="57" t="n">
        <v>36.6895</v>
      </c>
      <c r="O14" s="57" t="n">
        <v>34.8938</v>
      </c>
      <c r="P14" s="57" t="n">
        <v>44419.97</v>
      </c>
      <c r="Q14" s="57" t="n">
        <v>107.438</v>
      </c>
      <c r="R14" s="58" t="n">
        <f aca="false">P14/3600</f>
        <v>12.33888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 t="n">
        <v>23457.8656</v>
      </c>
      <c r="E15" s="38" t="n">
        <v>41.6596</v>
      </c>
      <c r="F15" s="38" t="n">
        <v>46.9158</v>
      </c>
      <c r="G15" s="38" t="n">
        <v>46.5317</v>
      </c>
      <c r="H15" s="38" t="n">
        <v>62463.32</v>
      </c>
      <c r="I15" s="38" t="n">
        <v>120.923</v>
      </c>
      <c r="J15" s="49" t="n">
        <f aca="false">H15/3600</f>
        <v>17.3509222222222</v>
      </c>
      <c r="L15" s="40" t="n">
        <v>23388.5632</v>
      </c>
      <c r="M15" s="41" t="n">
        <v>41.6669</v>
      </c>
      <c r="N15" s="41" t="n">
        <v>46.9174</v>
      </c>
      <c r="O15" s="41" t="n">
        <v>46.5308</v>
      </c>
      <c r="P15" s="41" t="n">
        <v>63375.45</v>
      </c>
      <c r="Q15" s="41" t="n">
        <v>122.47</v>
      </c>
      <c r="R15" s="42" t="n">
        <f aca="false">P15/3600</f>
        <v>17.6042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020.1232</v>
      </c>
      <c r="E16" s="45" t="n">
        <v>40.2362</v>
      </c>
      <c r="F16" s="45" t="n">
        <v>46.1258</v>
      </c>
      <c r="G16" s="45" t="n">
        <v>45.9261</v>
      </c>
      <c r="H16" s="45" t="n">
        <v>52015.64</v>
      </c>
      <c r="I16" s="45" t="n">
        <v>102.048</v>
      </c>
      <c r="J16" s="49" t="n">
        <f aca="false">H16/3600</f>
        <v>14.4487888888889</v>
      </c>
      <c r="L16" s="47" t="n">
        <v>5988.6448</v>
      </c>
      <c r="M16" s="48" t="n">
        <v>40.2442</v>
      </c>
      <c r="N16" s="48" t="n">
        <v>46.1252</v>
      </c>
      <c r="O16" s="48" t="n">
        <v>45.9242</v>
      </c>
      <c r="P16" s="48" t="n">
        <v>50978.45</v>
      </c>
      <c r="Q16" s="48" t="n">
        <v>103.345</v>
      </c>
      <c r="R16" s="49" t="n">
        <f aca="false">P16/3600</f>
        <v>14.160680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15.6384</v>
      </c>
      <c r="E17" s="45" t="n">
        <v>38.937</v>
      </c>
      <c r="F17" s="45" t="n">
        <v>45.4828</v>
      </c>
      <c r="G17" s="45" t="n">
        <v>45.4185</v>
      </c>
      <c r="H17" s="45" t="n">
        <v>46887.07</v>
      </c>
      <c r="I17" s="45" t="n">
        <v>90.126</v>
      </c>
      <c r="J17" s="49" t="n">
        <f aca="false">H17/3600</f>
        <v>13.0241861111111</v>
      </c>
      <c r="L17" s="47" t="n">
        <v>2502.7664</v>
      </c>
      <c r="M17" s="48" t="n">
        <v>38.9468</v>
      </c>
      <c r="N17" s="48" t="n">
        <v>45.476</v>
      </c>
      <c r="O17" s="48" t="n">
        <v>45.415</v>
      </c>
      <c r="P17" s="48" t="n">
        <v>44998.85</v>
      </c>
      <c r="Q17" s="48" t="n">
        <v>90.891</v>
      </c>
      <c r="R17" s="49" t="n">
        <f aca="false">P17/3600</f>
        <v>12.499680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00.5472</v>
      </c>
      <c r="E18" s="54" t="n">
        <v>37.207</v>
      </c>
      <c r="F18" s="54" t="n">
        <v>44.9915</v>
      </c>
      <c r="G18" s="54" t="n">
        <v>45.0837</v>
      </c>
      <c r="H18" s="54" t="n">
        <v>43294.79</v>
      </c>
      <c r="I18" s="54" t="n">
        <v>79.094</v>
      </c>
      <c r="J18" s="49" t="n">
        <f aca="false">H18/3600</f>
        <v>12.0263305555556</v>
      </c>
      <c r="L18" s="56" t="n">
        <v>1193.2176</v>
      </c>
      <c r="M18" s="57" t="n">
        <v>37.223</v>
      </c>
      <c r="N18" s="57" t="n">
        <v>45.0036</v>
      </c>
      <c r="O18" s="57" t="n">
        <v>45.0948</v>
      </c>
      <c r="P18" s="57" t="n">
        <v>40809.33</v>
      </c>
      <c r="Q18" s="57" t="n">
        <v>79.766</v>
      </c>
      <c r="R18" s="58" t="n">
        <f aca="false">P18/3600</f>
        <v>11.33592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4906.792</v>
      </c>
      <c r="E19" s="38" t="n">
        <v>41.8593</v>
      </c>
      <c r="F19" s="38" t="n">
        <v>43.7573</v>
      </c>
      <c r="G19" s="38" t="n">
        <v>45.5468</v>
      </c>
      <c r="H19" s="38" t="n">
        <v>21659.73</v>
      </c>
      <c r="I19" s="38" t="n">
        <v>51.031</v>
      </c>
      <c r="J19" s="42" t="n">
        <f aca="false">H19/3600</f>
        <v>6.01659166666667</v>
      </c>
      <c r="L19" s="37" t="n">
        <v>4820.4872</v>
      </c>
      <c r="M19" s="38" t="n">
        <v>41.8653</v>
      </c>
      <c r="N19" s="38" t="n">
        <v>43.7719</v>
      </c>
      <c r="O19" s="38" t="n">
        <v>45.5687</v>
      </c>
      <c r="P19" s="38" t="n">
        <v>21993.06</v>
      </c>
      <c r="Q19" s="38" t="n">
        <v>51.625</v>
      </c>
      <c r="R19" s="39" t="n">
        <f aca="false">P19/3600</f>
        <v>6.1091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277.6848</v>
      </c>
      <c r="E20" s="45" t="n">
        <v>39.9697</v>
      </c>
      <c r="F20" s="45" t="n">
        <v>42.4109</v>
      </c>
      <c r="G20" s="45" t="n">
        <v>43.6046</v>
      </c>
      <c r="H20" s="45" t="n">
        <v>19518.44</v>
      </c>
      <c r="I20" s="45" t="n">
        <v>45.375</v>
      </c>
      <c r="J20" s="49" t="n">
        <f aca="false">H20/3600</f>
        <v>5.42178888888889</v>
      </c>
      <c r="L20" s="44" t="n">
        <v>2220.112</v>
      </c>
      <c r="M20" s="45" t="n">
        <v>39.9789</v>
      </c>
      <c r="N20" s="45" t="n">
        <v>42.4328</v>
      </c>
      <c r="O20" s="45" t="n">
        <v>43.6288</v>
      </c>
      <c r="P20" s="45" t="n">
        <v>19294.63</v>
      </c>
      <c r="Q20" s="45" t="n">
        <v>45.781</v>
      </c>
      <c r="R20" s="46" t="n">
        <f aca="false">P20/3600</f>
        <v>5.35961944444445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23.396</v>
      </c>
      <c r="E21" s="45" t="n">
        <v>37.6161</v>
      </c>
      <c r="F21" s="45" t="n">
        <v>41.2605</v>
      </c>
      <c r="G21" s="45" t="n">
        <v>42.2253</v>
      </c>
      <c r="H21" s="45" t="n">
        <v>17878.33</v>
      </c>
      <c r="I21" s="45" t="n">
        <v>39.641</v>
      </c>
      <c r="J21" s="49" t="n">
        <f aca="false">H21/3600</f>
        <v>4.96620277777778</v>
      </c>
      <c r="L21" s="44" t="n">
        <v>1086.1672</v>
      </c>
      <c r="M21" s="45" t="n">
        <v>37.6289</v>
      </c>
      <c r="N21" s="45" t="n">
        <v>41.2827</v>
      </c>
      <c r="O21" s="45" t="n">
        <v>42.241</v>
      </c>
      <c r="P21" s="45" t="n">
        <v>17265.04</v>
      </c>
      <c r="Q21" s="45" t="n">
        <v>40.125</v>
      </c>
      <c r="R21" s="46" t="n">
        <f aca="false">P21/3600</f>
        <v>4.7958444444444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6.5192</v>
      </c>
      <c r="E22" s="54" t="n">
        <v>35.1997</v>
      </c>
      <c r="F22" s="54" t="n">
        <v>40.4173</v>
      </c>
      <c r="G22" s="54" t="n">
        <v>41.3585</v>
      </c>
      <c r="H22" s="54" t="n">
        <v>16564.69</v>
      </c>
      <c r="I22" s="54" t="n">
        <v>34.125</v>
      </c>
      <c r="J22" s="58" t="n">
        <f aca="false">H22/3600</f>
        <v>4.60130277777778</v>
      </c>
      <c r="L22" s="53" t="n">
        <v>546.9648</v>
      </c>
      <c r="M22" s="54" t="n">
        <v>35.2021</v>
      </c>
      <c r="N22" s="54" t="n">
        <v>40.4371</v>
      </c>
      <c r="O22" s="54" t="n">
        <v>41.368</v>
      </c>
      <c r="P22" s="54" t="n">
        <v>15744.48</v>
      </c>
      <c r="Q22" s="54" t="n">
        <v>34.547</v>
      </c>
      <c r="R22" s="55" t="n">
        <f aca="false">P22/3600</f>
        <v>4.373466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7903.0192</v>
      </c>
      <c r="E23" s="38" t="n">
        <v>40.2117</v>
      </c>
      <c r="F23" s="38" t="n">
        <v>42.662</v>
      </c>
      <c r="G23" s="38" t="n">
        <v>44.0375</v>
      </c>
      <c r="H23" s="38" t="n">
        <v>19993.6</v>
      </c>
      <c r="I23" s="38" t="n">
        <v>51.375</v>
      </c>
      <c r="J23" s="49" t="n">
        <f aca="false">H23/3600</f>
        <v>5.55377777777778</v>
      </c>
      <c r="L23" s="37" t="n">
        <v>7761.3544</v>
      </c>
      <c r="M23" s="38" t="n">
        <v>40.2271</v>
      </c>
      <c r="N23" s="38" t="n">
        <v>42.6737</v>
      </c>
      <c r="O23" s="38" t="n">
        <v>44.0435</v>
      </c>
      <c r="P23" s="38" t="n">
        <v>20293.3</v>
      </c>
      <c r="Q23" s="38" t="n">
        <v>52.844</v>
      </c>
      <c r="R23" s="39" t="n">
        <f aca="false">P23/3600</f>
        <v>5.637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74.7568</v>
      </c>
      <c r="E24" s="45" t="n">
        <v>37.6783</v>
      </c>
      <c r="F24" s="45" t="n">
        <v>40.8635</v>
      </c>
      <c r="G24" s="45" t="n">
        <v>41.6323</v>
      </c>
      <c r="H24" s="45" t="n">
        <v>17717.16</v>
      </c>
      <c r="I24" s="45" t="n">
        <v>46.328</v>
      </c>
      <c r="J24" s="49" t="n">
        <f aca="false">H24/3600</f>
        <v>4.92143333333333</v>
      </c>
      <c r="L24" s="44" t="n">
        <v>3391.0376</v>
      </c>
      <c r="M24" s="45" t="n">
        <v>37.6958</v>
      </c>
      <c r="N24" s="45" t="n">
        <v>40.8758</v>
      </c>
      <c r="O24" s="45" t="n">
        <v>41.6406</v>
      </c>
      <c r="P24" s="45" t="n">
        <v>17407.72</v>
      </c>
      <c r="Q24" s="45" t="n">
        <v>47.25</v>
      </c>
      <c r="R24" s="46" t="n">
        <f aca="false">P24/3600</f>
        <v>4.8354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15.5536</v>
      </c>
      <c r="E25" s="45" t="n">
        <v>35.0545</v>
      </c>
      <c r="F25" s="45" t="n">
        <v>39.3628</v>
      </c>
      <c r="G25" s="45" t="n">
        <v>40.0158</v>
      </c>
      <c r="H25" s="45" t="n">
        <v>16321.61</v>
      </c>
      <c r="I25" s="45" t="n">
        <v>39.234</v>
      </c>
      <c r="J25" s="49" t="n">
        <f aca="false">H25/3600</f>
        <v>4.53378055555556</v>
      </c>
      <c r="L25" s="44" t="n">
        <v>1564.6816</v>
      </c>
      <c r="M25" s="45" t="n">
        <v>35.0698</v>
      </c>
      <c r="N25" s="45" t="n">
        <v>39.3753</v>
      </c>
      <c r="O25" s="45" t="n">
        <v>40.0263</v>
      </c>
      <c r="P25" s="45" t="n">
        <v>15627.08</v>
      </c>
      <c r="Q25" s="45" t="n">
        <v>40.313</v>
      </c>
      <c r="R25" s="46" t="n">
        <f aca="false">P25/3600</f>
        <v>4.340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2.9136</v>
      </c>
      <c r="E26" s="54" t="n">
        <v>32.5252</v>
      </c>
      <c r="F26" s="54" t="n">
        <v>38.2202</v>
      </c>
      <c r="G26" s="54" t="n">
        <v>39.1243</v>
      </c>
      <c r="H26" s="54" t="n">
        <v>15372.11</v>
      </c>
      <c r="I26" s="54" t="n">
        <v>34.453</v>
      </c>
      <c r="J26" s="49" t="n">
        <f aca="false">H26/3600</f>
        <v>4.27003055555556</v>
      </c>
      <c r="L26" s="53" t="n">
        <v>726.9848</v>
      </c>
      <c r="M26" s="54" t="n">
        <v>32.534</v>
      </c>
      <c r="N26" s="54" t="n">
        <v>38.2317</v>
      </c>
      <c r="O26" s="54" t="n">
        <v>39.131</v>
      </c>
      <c r="P26" s="54" t="n">
        <v>14464.64</v>
      </c>
      <c r="Q26" s="54" t="n">
        <v>34.484</v>
      </c>
      <c r="R26" s="55" t="n">
        <f aca="false">P26/3600</f>
        <v>4.01795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8628.6312</v>
      </c>
      <c r="E27" s="38" t="n">
        <v>38.5948</v>
      </c>
      <c r="F27" s="38" t="n">
        <v>40.1968</v>
      </c>
      <c r="G27" s="38" t="n">
        <v>43.7521</v>
      </c>
      <c r="H27" s="38" t="n">
        <v>45612.88</v>
      </c>
      <c r="I27" s="38" t="n">
        <v>102.813</v>
      </c>
      <c r="J27" s="42" t="n">
        <f aca="false">H27/3600</f>
        <v>12.6702444444444</v>
      </c>
      <c r="L27" s="37" t="n">
        <v>18240.7552</v>
      </c>
      <c r="M27" s="38" t="n">
        <v>38.6206</v>
      </c>
      <c r="N27" s="38" t="n">
        <v>40.2045</v>
      </c>
      <c r="O27" s="38" t="n">
        <v>43.7627</v>
      </c>
      <c r="P27" s="38" t="n">
        <v>45606.46</v>
      </c>
      <c r="Q27" s="38" t="n">
        <v>105.501</v>
      </c>
      <c r="R27" s="39" t="n">
        <f aca="false">P27/3600</f>
        <v>12.6684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070.8776</v>
      </c>
      <c r="E28" s="45" t="n">
        <v>36.9666</v>
      </c>
      <c r="F28" s="45" t="n">
        <v>39.2291</v>
      </c>
      <c r="G28" s="45" t="n">
        <v>42.0657</v>
      </c>
      <c r="H28" s="45" t="n">
        <v>38461.05</v>
      </c>
      <c r="I28" s="45" t="n">
        <v>82.61</v>
      </c>
      <c r="J28" s="49" t="n">
        <f aca="false">H28/3600</f>
        <v>10.683625</v>
      </c>
      <c r="L28" s="44" t="n">
        <v>5841.8832</v>
      </c>
      <c r="M28" s="45" t="n">
        <v>36.9977</v>
      </c>
      <c r="N28" s="45" t="n">
        <v>39.2349</v>
      </c>
      <c r="O28" s="45" t="n">
        <v>42.078</v>
      </c>
      <c r="P28" s="45" t="n">
        <v>37116.76</v>
      </c>
      <c r="Q28" s="45" t="n">
        <v>84.813</v>
      </c>
      <c r="R28" s="46" t="n">
        <f aca="false">P28/3600</f>
        <v>10.31021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4.7408</v>
      </c>
      <c r="E29" s="45" t="n">
        <v>35.0434</v>
      </c>
      <c r="F29" s="45" t="n">
        <v>38.4032</v>
      </c>
      <c r="G29" s="45" t="n">
        <v>40.5425</v>
      </c>
      <c r="H29" s="45" t="n">
        <v>35230</v>
      </c>
      <c r="I29" s="45" t="n">
        <v>72.141</v>
      </c>
      <c r="J29" s="49" t="n">
        <f aca="false">H29/3600</f>
        <v>9.78611111111111</v>
      </c>
      <c r="L29" s="44" t="n">
        <v>2742.7248</v>
      </c>
      <c r="M29" s="45" t="n">
        <v>35.0845</v>
      </c>
      <c r="N29" s="45" t="n">
        <v>38.413</v>
      </c>
      <c r="O29" s="45" t="n">
        <v>40.5533</v>
      </c>
      <c r="P29" s="45" t="n">
        <v>33388.08</v>
      </c>
      <c r="Q29" s="45" t="n">
        <v>73.25</v>
      </c>
      <c r="R29" s="46" t="n">
        <f aca="false">P29/3600</f>
        <v>9.27446666666667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90.4696</v>
      </c>
      <c r="E30" s="54" t="n">
        <v>32.8751</v>
      </c>
      <c r="F30" s="54" t="n">
        <v>37.7003</v>
      </c>
      <c r="G30" s="54" t="n">
        <v>39.3891</v>
      </c>
      <c r="H30" s="54" t="n">
        <v>33223.61</v>
      </c>
      <c r="I30" s="54" t="n">
        <v>63.094</v>
      </c>
      <c r="J30" s="58" t="n">
        <f aca="false">H30/3600</f>
        <v>9.22878055555556</v>
      </c>
      <c r="L30" s="53" t="n">
        <v>1402.248</v>
      </c>
      <c r="M30" s="54" t="n">
        <v>32.9068</v>
      </c>
      <c r="N30" s="54" t="n">
        <v>37.7091</v>
      </c>
      <c r="O30" s="54" t="n">
        <v>39.4094</v>
      </c>
      <c r="P30" s="54" t="n">
        <v>30985.46</v>
      </c>
      <c r="Q30" s="54" t="n">
        <v>63.828</v>
      </c>
      <c r="R30" s="55" t="n">
        <f aca="false">P30/3600</f>
        <v>8.6070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7633.608</v>
      </c>
      <c r="E31" s="38" t="n">
        <v>39.3127</v>
      </c>
      <c r="F31" s="38" t="n">
        <v>44.0575</v>
      </c>
      <c r="G31" s="38" t="n">
        <v>45.4288</v>
      </c>
      <c r="H31" s="38" t="n">
        <v>52281.62</v>
      </c>
      <c r="I31" s="38" t="n">
        <v>119.048</v>
      </c>
      <c r="J31" s="49" t="n">
        <f aca="false">H31/3600</f>
        <v>14.5226722222222</v>
      </c>
      <c r="L31" s="37" t="n">
        <v>17469.1048</v>
      </c>
      <c r="M31" s="38" t="n">
        <v>39.3213</v>
      </c>
      <c r="N31" s="38" t="n">
        <v>44.0626</v>
      </c>
      <c r="O31" s="38" t="n">
        <v>45.4382</v>
      </c>
      <c r="P31" s="38" t="n">
        <v>53291.5</v>
      </c>
      <c r="Q31" s="38" t="n">
        <v>120.404</v>
      </c>
      <c r="R31" s="39" t="n">
        <f aca="false">P31/3600</f>
        <v>14.8031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279.3184</v>
      </c>
      <c r="E32" s="45" t="n">
        <v>37.6327</v>
      </c>
      <c r="F32" s="45" t="n">
        <v>42.8035</v>
      </c>
      <c r="G32" s="45" t="n">
        <v>43.4468</v>
      </c>
      <c r="H32" s="45" t="n">
        <v>45288.42</v>
      </c>
      <c r="I32" s="45" t="n">
        <v>98.701</v>
      </c>
      <c r="J32" s="49" t="n">
        <f aca="false">H32/3600</f>
        <v>12.5801166666667</v>
      </c>
      <c r="L32" s="44" t="n">
        <v>6149.4224</v>
      </c>
      <c r="M32" s="45" t="n">
        <v>37.6422</v>
      </c>
      <c r="N32" s="45" t="n">
        <v>42.8091</v>
      </c>
      <c r="O32" s="45" t="n">
        <v>43.4609</v>
      </c>
      <c r="P32" s="45" t="n">
        <v>45127.93</v>
      </c>
      <c r="Q32" s="45" t="n">
        <v>99.935</v>
      </c>
      <c r="R32" s="46" t="n">
        <f aca="false">P32/3600</f>
        <v>12.5355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74.8632</v>
      </c>
      <c r="E33" s="45" t="n">
        <v>35.7939</v>
      </c>
      <c r="F33" s="45" t="n">
        <v>41.5666</v>
      </c>
      <c r="G33" s="45" t="n">
        <v>41.5954</v>
      </c>
      <c r="H33" s="45" t="n">
        <v>41493.33</v>
      </c>
      <c r="I33" s="45" t="n">
        <v>90.421</v>
      </c>
      <c r="J33" s="49" t="n">
        <f aca="false">H33/3600</f>
        <v>11.525925</v>
      </c>
      <c r="L33" s="44" t="n">
        <v>2883.4904</v>
      </c>
      <c r="M33" s="45" t="n">
        <v>35.8043</v>
      </c>
      <c r="N33" s="45" t="n">
        <v>41.5733</v>
      </c>
      <c r="O33" s="45" t="n">
        <v>41.6165</v>
      </c>
      <c r="P33" s="45" t="n">
        <v>40560.09</v>
      </c>
      <c r="Q33" s="45" t="n">
        <v>91.218</v>
      </c>
      <c r="R33" s="46" t="n">
        <f aca="false">P33/3600</f>
        <v>11.2666916666667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80.5288</v>
      </c>
      <c r="E34" s="54" t="n">
        <v>33.8266</v>
      </c>
      <c r="F34" s="54" t="n">
        <v>40.5724</v>
      </c>
      <c r="G34" s="54" t="n">
        <v>40.2295</v>
      </c>
      <c r="H34" s="54" t="n">
        <v>38887.53</v>
      </c>
      <c r="I34" s="54" t="n">
        <v>84.218</v>
      </c>
      <c r="J34" s="49" t="n">
        <f aca="false">H34/3600</f>
        <v>10.8020916666667</v>
      </c>
      <c r="L34" s="53" t="n">
        <v>1506.6816</v>
      </c>
      <c r="M34" s="54" t="n">
        <v>33.8301</v>
      </c>
      <c r="N34" s="54" t="n">
        <v>40.5913</v>
      </c>
      <c r="O34" s="54" t="n">
        <v>40.2574</v>
      </c>
      <c r="P34" s="54" t="n">
        <v>37425.53</v>
      </c>
      <c r="Q34" s="54" t="n">
        <v>85.391</v>
      </c>
      <c r="R34" s="55" t="n">
        <f aca="false">P34/3600</f>
        <v>10.3959805555556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39763.8536</v>
      </c>
      <c r="E35" s="38" t="n">
        <v>37.5194</v>
      </c>
      <c r="F35" s="38" t="n">
        <v>42.3839</v>
      </c>
      <c r="G35" s="38" t="n">
        <v>44.4806</v>
      </c>
      <c r="H35" s="38" t="n">
        <v>60843.91</v>
      </c>
      <c r="I35" s="38" t="n">
        <v>153.142</v>
      </c>
      <c r="J35" s="42" t="n">
        <f aca="false">H35/3600</f>
        <v>16.9010861111111</v>
      </c>
      <c r="L35" s="37" t="n">
        <v>39713.5832</v>
      </c>
      <c r="M35" s="38" t="n">
        <v>37.5589</v>
      </c>
      <c r="N35" s="38" t="n">
        <v>42.39</v>
      </c>
      <c r="O35" s="38" t="n">
        <v>44.4815</v>
      </c>
      <c r="P35" s="38" t="n">
        <v>62991.89</v>
      </c>
      <c r="Q35" s="38" t="n">
        <v>160.783</v>
      </c>
      <c r="R35" s="39" t="n">
        <f aca="false">P35/3600</f>
        <v>17.4977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421.3544</v>
      </c>
      <c r="E36" s="45" t="n">
        <v>35.3929</v>
      </c>
      <c r="F36" s="45" t="n">
        <v>41.1047</v>
      </c>
      <c r="G36" s="45" t="n">
        <v>43.2842</v>
      </c>
      <c r="H36" s="45" t="n">
        <v>46250.16</v>
      </c>
      <c r="I36" s="45" t="n">
        <v>107.673</v>
      </c>
      <c r="J36" s="49" t="n">
        <f aca="false">H36/3600</f>
        <v>12.8472666666667</v>
      </c>
      <c r="L36" s="44" t="n">
        <v>7309.7152</v>
      </c>
      <c r="M36" s="45" t="n">
        <v>35.4128</v>
      </c>
      <c r="N36" s="45" t="n">
        <v>41.1064</v>
      </c>
      <c r="O36" s="45" t="n">
        <v>43.284</v>
      </c>
      <c r="P36" s="45" t="n">
        <v>45412.58</v>
      </c>
      <c r="Q36" s="45" t="n">
        <v>110.735</v>
      </c>
      <c r="R36" s="46" t="n">
        <f aca="false">P36/3600</f>
        <v>12.61460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80.96</v>
      </c>
      <c r="E37" s="45" t="n">
        <v>33.9672</v>
      </c>
      <c r="F37" s="45" t="n">
        <v>39.8412</v>
      </c>
      <c r="G37" s="45" t="n">
        <v>42.2524</v>
      </c>
      <c r="H37" s="45" t="n">
        <v>41222.12</v>
      </c>
      <c r="I37" s="45" t="n">
        <v>92.766</v>
      </c>
      <c r="J37" s="49" t="n">
        <f aca="false">H37/3600</f>
        <v>11.4505888888889</v>
      </c>
      <c r="L37" s="44" t="n">
        <v>2289.4272</v>
      </c>
      <c r="M37" s="45" t="n">
        <v>33.9807</v>
      </c>
      <c r="N37" s="45" t="n">
        <v>39.8492</v>
      </c>
      <c r="O37" s="45" t="n">
        <v>42.2563</v>
      </c>
      <c r="P37" s="45" t="n">
        <v>39100.13</v>
      </c>
      <c r="Q37" s="45" t="n">
        <v>93.688</v>
      </c>
      <c r="R37" s="46" t="n">
        <f aca="false">P37/3600</f>
        <v>10.8611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69.6</v>
      </c>
      <c r="E38" s="54" t="n">
        <v>32.1817</v>
      </c>
      <c r="F38" s="54" t="n">
        <v>38.8483</v>
      </c>
      <c r="G38" s="54" t="n">
        <v>41.4262</v>
      </c>
      <c r="H38" s="54" t="n">
        <v>39008.76</v>
      </c>
      <c r="I38" s="54" t="n">
        <v>84.563</v>
      </c>
      <c r="J38" s="58" t="n">
        <f aca="false">H38/3600</f>
        <v>10.8357666666667</v>
      </c>
      <c r="L38" s="53" t="n">
        <v>992.296</v>
      </c>
      <c r="M38" s="54" t="n">
        <v>32.1909</v>
      </c>
      <c r="N38" s="54" t="n">
        <v>38.8491</v>
      </c>
      <c r="O38" s="54" t="n">
        <v>41.429</v>
      </c>
      <c r="P38" s="54" t="n">
        <v>36451.63</v>
      </c>
      <c r="Q38" s="54" t="n">
        <v>86.016</v>
      </c>
      <c r="R38" s="55" t="n">
        <f aca="false">P38/3600</f>
        <v>10.125452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608.0488</v>
      </c>
      <c r="E39" s="38" t="n">
        <v>40.6101</v>
      </c>
      <c r="F39" s="38" t="n">
        <v>43.3396</v>
      </c>
      <c r="G39" s="38" t="n">
        <v>43.9913</v>
      </c>
      <c r="H39" s="38" t="n">
        <v>9445.04</v>
      </c>
      <c r="I39" s="38" t="n">
        <v>20.5</v>
      </c>
      <c r="J39" s="49" t="n">
        <f aca="false">H39/3600</f>
        <v>2.62362222222222</v>
      </c>
      <c r="L39" s="37" t="n">
        <v>3527.4848</v>
      </c>
      <c r="M39" s="38" t="n">
        <v>40.633</v>
      </c>
      <c r="N39" s="38" t="n">
        <v>43.3589</v>
      </c>
      <c r="O39" s="38" t="n">
        <v>44.0083</v>
      </c>
      <c r="P39" s="38" t="n">
        <v>9569.38</v>
      </c>
      <c r="Q39" s="38" t="n">
        <v>20.719</v>
      </c>
      <c r="R39" s="39" t="n">
        <f aca="false">P39/3600</f>
        <v>2.6581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750.3216</v>
      </c>
      <c r="E40" s="45" t="n">
        <v>37.4538</v>
      </c>
      <c r="F40" s="45" t="n">
        <v>40.9652</v>
      </c>
      <c r="G40" s="45" t="n">
        <v>41.2533</v>
      </c>
      <c r="H40" s="45" t="n">
        <v>8464.96</v>
      </c>
      <c r="I40" s="45" t="n">
        <v>16.656</v>
      </c>
      <c r="J40" s="49" t="n">
        <f aca="false">H40/3600</f>
        <v>2.35137777777778</v>
      </c>
      <c r="L40" s="44" t="n">
        <v>1699.32</v>
      </c>
      <c r="M40" s="45" t="n">
        <v>37.4774</v>
      </c>
      <c r="N40" s="45" t="n">
        <v>40.981</v>
      </c>
      <c r="O40" s="45" t="n">
        <v>41.2873</v>
      </c>
      <c r="P40" s="45" t="n">
        <v>8391.62</v>
      </c>
      <c r="Q40" s="45" t="n">
        <v>16.875</v>
      </c>
      <c r="R40" s="46" t="n">
        <f aca="false">P40/3600</f>
        <v>2.33100555555556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1.104</v>
      </c>
      <c r="E41" s="45" t="n">
        <v>34.5179</v>
      </c>
      <c r="F41" s="45" t="n">
        <v>38.9954</v>
      </c>
      <c r="G41" s="45" t="n">
        <v>39.0581</v>
      </c>
      <c r="H41" s="45" t="n">
        <v>7710.4</v>
      </c>
      <c r="I41" s="45" t="n">
        <v>13.797</v>
      </c>
      <c r="J41" s="49" t="n">
        <f aca="false">H41/3600</f>
        <v>2.14177777777778</v>
      </c>
      <c r="L41" s="44" t="n">
        <v>834.3896</v>
      </c>
      <c r="M41" s="45" t="n">
        <v>34.5526</v>
      </c>
      <c r="N41" s="45" t="n">
        <v>39.0262</v>
      </c>
      <c r="O41" s="45" t="n">
        <v>39.1132</v>
      </c>
      <c r="P41" s="45" t="n">
        <v>7481.1</v>
      </c>
      <c r="Q41" s="45" t="n">
        <v>13.984</v>
      </c>
      <c r="R41" s="46" t="n">
        <f aca="false">P41/3600</f>
        <v>2.07808333333333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2.8032</v>
      </c>
      <c r="E42" s="54" t="n">
        <v>32.022</v>
      </c>
      <c r="F42" s="54" t="n">
        <v>37.5633</v>
      </c>
      <c r="G42" s="54" t="n">
        <v>37.4263</v>
      </c>
      <c r="H42" s="54" t="n">
        <v>7129.5</v>
      </c>
      <c r="I42" s="54" t="n">
        <v>11.625</v>
      </c>
      <c r="J42" s="49" t="n">
        <f aca="false">H42/3600</f>
        <v>1.98041666666667</v>
      </c>
      <c r="L42" s="53" t="n">
        <v>438.0584</v>
      </c>
      <c r="M42" s="54" t="n">
        <v>32.0606</v>
      </c>
      <c r="N42" s="54" t="n">
        <v>37.6024</v>
      </c>
      <c r="O42" s="54" t="n">
        <v>37.4891</v>
      </c>
      <c r="P42" s="54" t="n">
        <v>6800.33</v>
      </c>
      <c r="Q42" s="54" t="n">
        <v>11.75</v>
      </c>
      <c r="R42" s="55" t="n">
        <f aca="false">P42/3600</f>
        <v>1.8889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3807.48</v>
      </c>
      <c r="E43" s="38" t="n">
        <v>40.3878</v>
      </c>
      <c r="F43" s="38" t="n">
        <v>43.8202</v>
      </c>
      <c r="G43" s="38" t="n">
        <v>45.3958</v>
      </c>
      <c r="H43" s="38" t="n">
        <v>10543.73</v>
      </c>
      <c r="I43" s="38" t="n">
        <v>23.125</v>
      </c>
      <c r="J43" s="42" t="n">
        <f aca="false">H43/3600</f>
        <v>2.92881388888889</v>
      </c>
      <c r="L43" s="37" t="n">
        <v>3698.624</v>
      </c>
      <c r="M43" s="38" t="n">
        <v>40.414</v>
      </c>
      <c r="N43" s="38" t="n">
        <v>43.8321</v>
      </c>
      <c r="O43" s="38" t="n">
        <v>45.4084</v>
      </c>
      <c r="P43" s="38" t="n">
        <v>10698.56</v>
      </c>
      <c r="Q43" s="38" t="n">
        <v>23.578</v>
      </c>
      <c r="R43" s="39" t="n">
        <f aca="false">P43/3600</f>
        <v>2.9718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8.3072</v>
      </c>
      <c r="E44" s="45" t="n">
        <v>37.8387</v>
      </c>
      <c r="F44" s="45" t="n">
        <v>41.8694</v>
      </c>
      <c r="G44" s="45" t="n">
        <v>43.0538</v>
      </c>
      <c r="H44" s="45" t="n">
        <v>9505.83</v>
      </c>
      <c r="I44" s="45" t="n">
        <v>19.39</v>
      </c>
      <c r="J44" s="49" t="n">
        <f aca="false">H44/3600</f>
        <v>2.64050833333333</v>
      </c>
      <c r="L44" s="44" t="n">
        <v>1744.5416</v>
      </c>
      <c r="M44" s="45" t="n">
        <v>37.8821</v>
      </c>
      <c r="N44" s="45" t="n">
        <v>41.8728</v>
      </c>
      <c r="O44" s="45" t="n">
        <v>43.0664</v>
      </c>
      <c r="P44" s="45" t="n">
        <v>9451.98</v>
      </c>
      <c r="Q44" s="45" t="n">
        <v>20.016</v>
      </c>
      <c r="R44" s="46" t="n">
        <f aca="false">P44/3600</f>
        <v>2.6255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14.504</v>
      </c>
      <c r="E45" s="45" t="n">
        <v>35.0607</v>
      </c>
      <c r="F45" s="45" t="n">
        <v>40.16</v>
      </c>
      <c r="G45" s="45" t="n">
        <v>41.1406</v>
      </c>
      <c r="H45" s="45" t="n">
        <v>8835.24</v>
      </c>
      <c r="I45" s="45" t="n">
        <v>16.437</v>
      </c>
      <c r="J45" s="49" t="n">
        <f aca="false">H45/3600</f>
        <v>2.45423333333333</v>
      </c>
      <c r="L45" s="44" t="n">
        <v>879.2168</v>
      </c>
      <c r="M45" s="45" t="n">
        <v>35.1067</v>
      </c>
      <c r="N45" s="45" t="n">
        <v>40.1735</v>
      </c>
      <c r="O45" s="45" t="n">
        <v>41.1561</v>
      </c>
      <c r="P45" s="45" t="n">
        <v>8590.8</v>
      </c>
      <c r="Q45" s="45" t="n">
        <v>16.844</v>
      </c>
      <c r="R45" s="46" t="n">
        <f aca="false">P45/3600</f>
        <v>2.38633333333333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1.0856</v>
      </c>
      <c r="E46" s="54" t="n">
        <v>32.2779</v>
      </c>
      <c r="F46" s="54" t="n">
        <v>38.8263</v>
      </c>
      <c r="G46" s="54" t="n">
        <v>39.6945</v>
      </c>
      <c r="H46" s="54" t="n">
        <v>8317.47</v>
      </c>
      <c r="I46" s="54" t="n">
        <v>14.078</v>
      </c>
      <c r="J46" s="58" t="n">
        <f aca="false">H46/3600</f>
        <v>2.31040833333333</v>
      </c>
      <c r="L46" s="53" t="n">
        <v>463.5936</v>
      </c>
      <c r="M46" s="54" t="n">
        <v>32.3315</v>
      </c>
      <c r="N46" s="54" t="n">
        <v>38.8339</v>
      </c>
      <c r="O46" s="54" t="n">
        <v>39.6999</v>
      </c>
      <c r="P46" s="54" t="n">
        <v>7962.68</v>
      </c>
      <c r="Q46" s="54" t="n">
        <v>14.39</v>
      </c>
      <c r="R46" s="55" t="n">
        <f aca="false">P46/3600</f>
        <v>2.2118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7064.108</v>
      </c>
      <c r="E47" s="38" t="n">
        <v>38.4727</v>
      </c>
      <c r="F47" s="38" t="n">
        <v>41.6768</v>
      </c>
      <c r="G47" s="38" t="n">
        <v>42.7399</v>
      </c>
      <c r="H47" s="38" t="n">
        <v>9896.21</v>
      </c>
      <c r="I47" s="38" t="n">
        <v>23.812</v>
      </c>
      <c r="J47" s="49" t="n">
        <f aca="false">H47/3600</f>
        <v>2.74894722222222</v>
      </c>
      <c r="L47" s="37" t="n">
        <v>6932.2136</v>
      </c>
      <c r="M47" s="38" t="n">
        <v>38.5085</v>
      </c>
      <c r="N47" s="38" t="n">
        <v>41.6898</v>
      </c>
      <c r="O47" s="38" t="n">
        <v>42.7537</v>
      </c>
      <c r="P47" s="38" t="n">
        <v>10228.93</v>
      </c>
      <c r="Q47" s="38" t="n">
        <v>24.406</v>
      </c>
      <c r="R47" s="39" t="n">
        <f aca="false">P47/3600</f>
        <v>2.8413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31.2504</v>
      </c>
      <c r="E48" s="45" t="n">
        <v>34.929</v>
      </c>
      <c r="F48" s="45" t="n">
        <v>39.0581</v>
      </c>
      <c r="G48" s="45" t="n">
        <v>39.9909</v>
      </c>
      <c r="H48" s="45" t="n">
        <v>8599.68</v>
      </c>
      <c r="I48" s="45" t="n">
        <v>19.531</v>
      </c>
      <c r="J48" s="49" t="n">
        <f aca="false">H48/3600</f>
        <v>2.3888</v>
      </c>
      <c r="L48" s="44" t="n">
        <v>3155.092</v>
      </c>
      <c r="M48" s="45" t="n">
        <v>34.9617</v>
      </c>
      <c r="N48" s="45" t="n">
        <v>39.0771</v>
      </c>
      <c r="O48" s="45" t="n">
        <v>40.0033</v>
      </c>
      <c r="P48" s="45" t="n">
        <v>8621.13</v>
      </c>
      <c r="Q48" s="45" t="n">
        <v>20.125</v>
      </c>
      <c r="R48" s="46" t="n">
        <f aca="false">P48/3600</f>
        <v>2.39475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0.3896</v>
      </c>
      <c r="E49" s="45" t="n">
        <v>31.7224</v>
      </c>
      <c r="F49" s="45" t="n">
        <v>37.1696</v>
      </c>
      <c r="G49" s="45" t="n">
        <v>38.0081</v>
      </c>
      <c r="H49" s="45" t="n">
        <v>7720.45</v>
      </c>
      <c r="I49" s="45" t="n">
        <v>17.187</v>
      </c>
      <c r="J49" s="49" t="n">
        <f aca="false">H49/3600</f>
        <v>2.14456944444444</v>
      </c>
      <c r="L49" s="44" t="n">
        <v>1491.484</v>
      </c>
      <c r="M49" s="45" t="n">
        <v>31.7554</v>
      </c>
      <c r="N49" s="45" t="n">
        <v>37.1788</v>
      </c>
      <c r="O49" s="45" t="n">
        <v>38.0156</v>
      </c>
      <c r="P49" s="45" t="n">
        <v>7549.92</v>
      </c>
      <c r="Q49" s="45" t="n">
        <v>17.687</v>
      </c>
      <c r="R49" s="46" t="n">
        <f aca="false">P49/3600</f>
        <v>2.0972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9.6376</v>
      </c>
      <c r="E50" s="54" t="n">
        <v>28.7456</v>
      </c>
      <c r="F50" s="54" t="n">
        <v>35.8666</v>
      </c>
      <c r="G50" s="54" t="n">
        <v>36.6065</v>
      </c>
      <c r="H50" s="54" t="n">
        <v>7104.44</v>
      </c>
      <c r="I50" s="54" t="n">
        <v>14.281</v>
      </c>
      <c r="J50" s="49" t="n">
        <f aca="false">H50/3600</f>
        <v>1.97345555555556</v>
      </c>
      <c r="L50" s="53" t="n">
        <v>705.5096</v>
      </c>
      <c r="M50" s="54" t="n">
        <v>28.7773</v>
      </c>
      <c r="N50" s="54" t="n">
        <v>35.8917</v>
      </c>
      <c r="O50" s="54" t="n">
        <v>36.6222</v>
      </c>
      <c r="P50" s="54" t="n">
        <v>6816.62</v>
      </c>
      <c r="Q50" s="54" t="n">
        <v>14.515</v>
      </c>
      <c r="R50" s="55" t="n">
        <f aca="false">P50/3600</f>
        <v>1.89350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4950.7848</v>
      </c>
      <c r="E51" s="38" t="n">
        <v>39.2222</v>
      </c>
      <c r="F51" s="38" t="n">
        <v>41.6433</v>
      </c>
      <c r="G51" s="38" t="n">
        <v>43.1012</v>
      </c>
      <c r="H51" s="38" t="n">
        <v>7024.88</v>
      </c>
      <c r="I51" s="38" t="n">
        <v>16.765</v>
      </c>
      <c r="J51" s="42" t="n">
        <f aca="false">H51/3600</f>
        <v>1.95135555555556</v>
      </c>
      <c r="L51" s="37" t="n">
        <v>4904.3336</v>
      </c>
      <c r="M51" s="38" t="n">
        <v>39.2246</v>
      </c>
      <c r="N51" s="38" t="n">
        <v>41.6577</v>
      </c>
      <c r="O51" s="38" t="n">
        <v>43.1206</v>
      </c>
      <c r="P51" s="38" t="n">
        <v>7400.99</v>
      </c>
      <c r="Q51" s="38" t="n">
        <v>17.078</v>
      </c>
      <c r="R51" s="39" t="n">
        <f aca="false">P51/3600</f>
        <v>2.0558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12.9064</v>
      </c>
      <c r="E52" s="45" t="n">
        <v>35.9722</v>
      </c>
      <c r="F52" s="45" t="n">
        <v>39.341</v>
      </c>
      <c r="G52" s="45" t="n">
        <v>40.9268</v>
      </c>
      <c r="H52" s="45" t="n">
        <v>6167.32</v>
      </c>
      <c r="I52" s="45" t="n">
        <v>13.5</v>
      </c>
      <c r="J52" s="49" t="n">
        <f aca="false">H52/3600</f>
        <v>1.71314444444444</v>
      </c>
      <c r="L52" s="44" t="n">
        <v>2081.3944</v>
      </c>
      <c r="M52" s="45" t="n">
        <v>35.9757</v>
      </c>
      <c r="N52" s="45" t="n">
        <v>39.3635</v>
      </c>
      <c r="O52" s="45" t="n">
        <v>40.9435</v>
      </c>
      <c r="P52" s="45" t="n">
        <v>6371.5</v>
      </c>
      <c r="Q52" s="45" t="n">
        <v>13.719</v>
      </c>
      <c r="R52" s="46" t="n">
        <f aca="false">P52/3600</f>
        <v>1.76986111111111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93.9656</v>
      </c>
      <c r="E53" s="45" t="n">
        <v>33.0939</v>
      </c>
      <c r="F53" s="45" t="n">
        <v>37.4722</v>
      </c>
      <c r="G53" s="45" t="n">
        <v>39.1767</v>
      </c>
      <c r="H53" s="45" t="n">
        <v>5543.42</v>
      </c>
      <c r="I53" s="45" t="n">
        <v>11.109</v>
      </c>
      <c r="J53" s="49" t="n">
        <f aca="false">H53/3600</f>
        <v>1.53983888888889</v>
      </c>
      <c r="L53" s="44" t="n">
        <v>975.5824</v>
      </c>
      <c r="M53" s="45" t="n">
        <v>33.1018</v>
      </c>
      <c r="N53" s="45" t="n">
        <v>37.5002</v>
      </c>
      <c r="O53" s="45" t="n">
        <v>39.2113</v>
      </c>
      <c r="P53" s="45" t="n">
        <v>5604.97</v>
      </c>
      <c r="Q53" s="45" t="n">
        <v>11.312</v>
      </c>
      <c r="R53" s="46" t="n">
        <f aca="false">P53/3600</f>
        <v>1.5569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7536</v>
      </c>
      <c r="E54" s="54" t="n">
        <v>30.4317</v>
      </c>
      <c r="F54" s="54" t="n">
        <v>36.1388</v>
      </c>
      <c r="G54" s="54" t="n">
        <v>37.8755</v>
      </c>
      <c r="H54" s="54" t="n">
        <v>5076.55</v>
      </c>
      <c r="I54" s="54" t="n">
        <v>9.328</v>
      </c>
      <c r="J54" s="58" t="n">
        <f aca="false">H54/3600</f>
        <v>1.41015277777778</v>
      </c>
      <c r="L54" s="53" t="n">
        <v>474.8192</v>
      </c>
      <c r="M54" s="54" t="n">
        <v>30.4404</v>
      </c>
      <c r="N54" s="54" t="n">
        <v>36.1795</v>
      </c>
      <c r="O54" s="54" t="n">
        <v>37.9026</v>
      </c>
      <c r="P54" s="54" t="n">
        <v>5032.93</v>
      </c>
      <c r="Q54" s="54" t="n">
        <v>9.5</v>
      </c>
      <c r="R54" s="55" t="n">
        <f aca="false">P54/3600</f>
        <v>1.39803611111111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576.9912</v>
      </c>
      <c r="E55" s="38" t="n">
        <v>40.8861</v>
      </c>
      <c r="F55" s="38" t="n">
        <v>44.2677</v>
      </c>
      <c r="G55" s="38" t="n">
        <v>43.4083</v>
      </c>
      <c r="H55" s="38" t="n">
        <v>2423.18</v>
      </c>
      <c r="I55" s="38" t="n">
        <v>5.922</v>
      </c>
      <c r="J55" s="49" t="n">
        <f aca="false">H55/3600</f>
        <v>0.673105555555556</v>
      </c>
      <c r="L55" s="37" t="n">
        <v>1541.4584</v>
      </c>
      <c r="M55" s="38" t="n">
        <v>40.9005</v>
      </c>
      <c r="N55" s="38" t="n">
        <v>44.2988</v>
      </c>
      <c r="O55" s="38" t="n">
        <v>43.4261</v>
      </c>
      <c r="P55" s="38" t="n">
        <v>2497.9</v>
      </c>
      <c r="Q55" s="38" t="n">
        <v>6</v>
      </c>
      <c r="R55" s="39" t="n">
        <f aca="false">P55/3600</f>
        <v>0.6938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799.2776</v>
      </c>
      <c r="E56" s="45" t="n">
        <v>37.0493</v>
      </c>
      <c r="F56" s="45" t="n">
        <v>41.5645</v>
      </c>
      <c r="G56" s="45" t="n">
        <v>40.3315</v>
      </c>
      <c r="H56" s="45" t="n">
        <v>2200.21</v>
      </c>
      <c r="I56" s="45" t="n">
        <v>4.734</v>
      </c>
      <c r="J56" s="49" t="n">
        <f aca="false">H56/3600</f>
        <v>0.611169444444444</v>
      </c>
      <c r="L56" s="44" t="n">
        <v>774.308</v>
      </c>
      <c r="M56" s="45" t="n">
        <v>37.0698</v>
      </c>
      <c r="N56" s="45" t="n">
        <v>41.5964</v>
      </c>
      <c r="O56" s="45" t="n">
        <v>40.3551</v>
      </c>
      <c r="P56" s="45" t="n">
        <v>2229.7</v>
      </c>
      <c r="Q56" s="45" t="n">
        <v>4.875</v>
      </c>
      <c r="R56" s="46" t="n">
        <f aca="false">P56/3600</f>
        <v>0.6193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0.1776</v>
      </c>
      <c r="E57" s="45" t="n">
        <v>33.6371</v>
      </c>
      <c r="F57" s="45" t="n">
        <v>39.4501</v>
      </c>
      <c r="G57" s="45" t="n">
        <v>37.9556</v>
      </c>
      <c r="H57" s="45" t="n">
        <v>2021.61</v>
      </c>
      <c r="I57" s="45" t="n">
        <v>3.812</v>
      </c>
      <c r="J57" s="49" t="n">
        <f aca="false">H57/3600</f>
        <v>0.561558333333333</v>
      </c>
      <c r="L57" s="44" t="n">
        <v>383.6176</v>
      </c>
      <c r="M57" s="45" t="n">
        <v>33.6693</v>
      </c>
      <c r="N57" s="45" t="n">
        <v>39.5096</v>
      </c>
      <c r="O57" s="45" t="n">
        <v>38.0262</v>
      </c>
      <c r="P57" s="45" t="n">
        <v>2008.88</v>
      </c>
      <c r="Q57" s="45" t="n">
        <v>3.937</v>
      </c>
      <c r="R57" s="46" t="n">
        <f aca="false">P57/3600</f>
        <v>0.558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9.5872</v>
      </c>
      <c r="E58" s="54" t="n">
        <v>30.8052</v>
      </c>
      <c r="F58" s="54" t="n">
        <v>37.9731</v>
      </c>
      <c r="G58" s="54" t="n">
        <v>36.3059</v>
      </c>
      <c r="H58" s="54" t="n">
        <v>1877.56</v>
      </c>
      <c r="I58" s="54" t="n">
        <v>3.281</v>
      </c>
      <c r="J58" s="49" t="n">
        <f aca="false">H58/3600</f>
        <v>0.521544444444445</v>
      </c>
      <c r="L58" s="53" t="n">
        <v>199.5096</v>
      </c>
      <c r="M58" s="54" t="n">
        <v>30.8523</v>
      </c>
      <c r="N58" s="54" t="n">
        <v>38.0706</v>
      </c>
      <c r="O58" s="54" t="n">
        <v>36.3866</v>
      </c>
      <c r="P58" s="54" t="n">
        <v>1835.21</v>
      </c>
      <c r="Q58" s="54" t="n">
        <v>3.375</v>
      </c>
      <c r="R58" s="55" t="n">
        <f aca="false">P58/3600</f>
        <v>0.50978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667.272</v>
      </c>
      <c r="E59" s="38" t="n">
        <v>38.2241</v>
      </c>
      <c r="F59" s="38" t="n">
        <v>43.396</v>
      </c>
      <c r="G59" s="38" t="n">
        <v>44.5453</v>
      </c>
      <c r="H59" s="38" t="n">
        <v>2690.61</v>
      </c>
      <c r="I59" s="38" t="n">
        <v>6.734</v>
      </c>
      <c r="J59" s="42" t="n">
        <f aca="false">H59/3600</f>
        <v>0.747391666666667</v>
      </c>
      <c r="L59" s="37" t="n">
        <v>1634.0144</v>
      </c>
      <c r="M59" s="38" t="n">
        <v>38.2782</v>
      </c>
      <c r="N59" s="38" t="n">
        <v>43.3926</v>
      </c>
      <c r="O59" s="38" t="n">
        <v>44.5461</v>
      </c>
      <c r="P59" s="38" t="n">
        <v>2787.25</v>
      </c>
      <c r="Q59" s="38" t="n">
        <v>7.062</v>
      </c>
      <c r="R59" s="39" t="n">
        <f aca="false">P59/3600</f>
        <v>0.7742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3.0144</v>
      </c>
      <c r="E60" s="45" t="n">
        <v>34.9473</v>
      </c>
      <c r="F60" s="45" t="n">
        <v>41.1317</v>
      </c>
      <c r="G60" s="45" t="n">
        <v>42.1411</v>
      </c>
      <c r="H60" s="45" t="n">
        <v>2287.49</v>
      </c>
      <c r="I60" s="45" t="n">
        <v>5.468</v>
      </c>
      <c r="J60" s="49" t="n">
        <f aca="false">H60/3600</f>
        <v>0.635413888888889</v>
      </c>
      <c r="L60" s="44" t="n">
        <v>638.5456</v>
      </c>
      <c r="M60" s="45" t="n">
        <v>34.9905</v>
      </c>
      <c r="N60" s="45" t="n">
        <v>41.1322</v>
      </c>
      <c r="O60" s="45" t="n">
        <v>42.1504</v>
      </c>
      <c r="P60" s="45" t="n">
        <v>2285.87</v>
      </c>
      <c r="Q60" s="45" t="n">
        <v>5.609</v>
      </c>
      <c r="R60" s="46" t="n">
        <f aca="false">P60/3600</f>
        <v>0.634963888888889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9.288</v>
      </c>
      <c r="E61" s="45" t="n">
        <v>32.108</v>
      </c>
      <c r="F61" s="45" t="n">
        <v>39.5807</v>
      </c>
      <c r="G61" s="45" t="n">
        <v>40.4974</v>
      </c>
      <c r="H61" s="45" t="n">
        <v>2056.89</v>
      </c>
      <c r="I61" s="45" t="n">
        <v>4.812</v>
      </c>
      <c r="J61" s="49" t="n">
        <f aca="false">H61/3600</f>
        <v>0.571358333333333</v>
      </c>
      <c r="L61" s="44" t="n">
        <v>289.2904</v>
      </c>
      <c r="M61" s="45" t="n">
        <v>32.1346</v>
      </c>
      <c r="N61" s="45" t="n">
        <v>39.5616</v>
      </c>
      <c r="O61" s="45" t="n">
        <v>40.5023</v>
      </c>
      <c r="P61" s="45" t="n">
        <v>1979.48</v>
      </c>
      <c r="Q61" s="45" t="n">
        <v>4.922</v>
      </c>
      <c r="R61" s="46" t="n">
        <f aca="false">P61/3600</f>
        <v>0.549855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3.092</v>
      </c>
      <c r="E62" s="54" t="n">
        <v>29.383</v>
      </c>
      <c r="F62" s="54" t="n">
        <v>38.4868</v>
      </c>
      <c r="G62" s="54" t="n">
        <v>39.3463</v>
      </c>
      <c r="H62" s="54" t="n">
        <v>1920.53</v>
      </c>
      <c r="I62" s="54" t="n">
        <v>4</v>
      </c>
      <c r="J62" s="58" t="n">
        <f aca="false">H62/3600</f>
        <v>0.533480555555556</v>
      </c>
      <c r="L62" s="53" t="n">
        <v>143.8184</v>
      </c>
      <c r="M62" s="54" t="n">
        <v>29.3834</v>
      </c>
      <c r="N62" s="54" t="n">
        <v>38.4844</v>
      </c>
      <c r="O62" s="54" t="n">
        <v>39.3253</v>
      </c>
      <c r="P62" s="54" t="n">
        <v>1805.14</v>
      </c>
      <c r="Q62" s="54" t="n">
        <v>4.093</v>
      </c>
      <c r="R62" s="55" t="n">
        <f aca="false">P62/3600</f>
        <v>0.5014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713.5688</v>
      </c>
      <c r="E63" s="38" t="n">
        <v>38.3811</v>
      </c>
      <c r="F63" s="38" t="n">
        <v>41.4888</v>
      </c>
      <c r="G63" s="38" t="n">
        <v>42.4541</v>
      </c>
      <c r="H63" s="38" t="n">
        <v>2206.16</v>
      </c>
      <c r="I63" s="38" t="n">
        <v>5.64</v>
      </c>
      <c r="J63" s="49" t="n">
        <f aca="false">H63/3600</f>
        <v>0.612822222222222</v>
      </c>
      <c r="L63" s="37" t="n">
        <v>1673.1456</v>
      </c>
      <c r="M63" s="38" t="n">
        <v>38.4209</v>
      </c>
      <c r="N63" s="38" t="n">
        <v>41.5087</v>
      </c>
      <c r="O63" s="38" t="n">
        <v>42.4777</v>
      </c>
      <c r="P63" s="38" t="n">
        <v>2262.68</v>
      </c>
      <c r="Q63" s="38" t="n">
        <v>5.812</v>
      </c>
      <c r="R63" s="39" t="n">
        <f aca="false">P63/3600</f>
        <v>0.628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92.8152</v>
      </c>
      <c r="E64" s="45" t="n">
        <v>34.97</v>
      </c>
      <c r="F64" s="45" t="n">
        <v>38.8643</v>
      </c>
      <c r="G64" s="45" t="n">
        <v>39.593</v>
      </c>
      <c r="H64" s="45" t="n">
        <v>1933.32</v>
      </c>
      <c r="I64" s="45" t="n">
        <v>4.5</v>
      </c>
      <c r="J64" s="49" t="n">
        <f aca="false">H64/3600</f>
        <v>0.537033333333333</v>
      </c>
      <c r="L64" s="44" t="n">
        <v>768.2824</v>
      </c>
      <c r="M64" s="45" t="n">
        <v>35.0113</v>
      </c>
      <c r="N64" s="45" t="n">
        <v>38.8684</v>
      </c>
      <c r="O64" s="45" t="n">
        <v>39.6033</v>
      </c>
      <c r="P64" s="45" t="n">
        <v>1932.83</v>
      </c>
      <c r="Q64" s="45" t="n">
        <v>4.625</v>
      </c>
      <c r="R64" s="46" t="n">
        <f aca="false">P64/3600</f>
        <v>0.536897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2.3704</v>
      </c>
      <c r="E65" s="45" t="n">
        <v>31.7083</v>
      </c>
      <c r="F65" s="45" t="n">
        <v>36.8494</v>
      </c>
      <c r="G65" s="45" t="n">
        <v>37.487</v>
      </c>
      <c r="H65" s="45" t="n">
        <v>1739.42</v>
      </c>
      <c r="I65" s="45" t="n">
        <v>3.5</v>
      </c>
      <c r="J65" s="49" t="n">
        <f aca="false">H65/3600</f>
        <v>0.483172222222222</v>
      </c>
      <c r="L65" s="44" t="n">
        <v>359.1744</v>
      </c>
      <c r="M65" s="45" t="n">
        <v>31.7543</v>
      </c>
      <c r="N65" s="45" t="n">
        <v>36.8699</v>
      </c>
      <c r="O65" s="45" t="n">
        <v>37.5078</v>
      </c>
      <c r="P65" s="45" t="n">
        <v>1691.21</v>
      </c>
      <c r="Q65" s="45" t="n">
        <v>3.609</v>
      </c>
      <c r="R65" s="46" t="n">
        <f aca="false">P65/3600</f>
        <v>0.469780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5.9664</v>
      </c>
      <c r="E66" s="54" t="n">
        <v>28.7716</v>
      </c>
      <c r="F66" s="54" t="n">
        <v>35.4653</v>
      </c>
      <c r="G66" s="54" t="n">
        <v>36.0368</v>
      </c>
      <c r="H66" s="54" t="n">
        <v>1611.82</v>
      </c>
      <c r="I66" s="54" t="n">
        <v>2.875</v>
      </c>
      <c r="J66" s="49" t="n">
        <f aca="false">H66/3600</f>
        <v>0.447727777777778</v>
      </c>
      <c r="L66" s="53" t="n">
        <v>167.5384</v>
      </c>
      <c r="M66" s="54" t="n">
        <v>28.8</v>
      </c>
      <c r="N66" s="54" t="n">
        <v>35.4849</v>
      </c>
      <c r="O66" s="54" t="n">
        <v>36.043</v>
      </c>
      <c r="P66" s="54" t="n">
        <v>1537.33</v>
      </c>
      <c r="Q66" s="54" t="n">
        <v>2.937</v>
      </c>
      <c r="R66" s="55" t="n">
        <f aca="false">P66/3600</f>
        <v>0.427036111111111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255.4224</v>
      </c>
      <c r="E67" s="38" t="n">
        <v>39.6756</v>
      </c>
      <c r="F67" s="38" t="n">
        <v>41.7633</v>
      </c>
      <c r="G67" s="38" t="n">
        <v>42.8366</v>
      </c>
      <c r="H67" s="38" t="n">
        <v>1580.66</v>
      </c>
      <c r="I67" s="38" t="n">
        <v>4.093</v>
      </c>
      <c r="J67" s="42" t="n">
        <f aca="false">H67/3600</f>
        <v>0.439072222222222</v>
      </c>
      <c r="L67" s="37" t="n">
        <v>1234.4896</v>
      </c>
      <c r="M67" s="38" t="n">
        <v>39.6742</v>
      </c>
      <c r="N67" s="38" t="n">
        <v>41.7761</v>
      </c>
      <c r="O67" s="38" t="n">
        <v>42.8632</v>
      </c>
      <c r="P67" s="38" t="n">
        <v>1678.83</v>
      </c>
      <c r="Q67" s="38" t="n">
        <v>4.218</v>
      </c>
      <c r="R67" s="39" t="n">
        <f aca="false">P67/3600</f>
        <v>0.4663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2.6912</v>
      </c>
      <c r="E68" s="45" t="n">
        <v>35.8733</v>
      </c>
      <c r="F68" s="45" t="n">
        <v>39.0596</v>
      </c>
      <c r="G68" s="45" t="n">
        <v>40.2451</v>
      </c>
      <c r="H68" s="45" t="n">
        <v>1409.85</v>
      </c>
      <c r="I68" s="45" t="n">
        <v>3.312</v>
      </c>
      <c r="J68" s="49" t="n">
        <f aca="false">H68/3600</f>
        <v>0.391625</v>
      </c>
      <c r="L68" s="44" t="n">
        <v>607.9936</v>
      </c>
      <c r="M68" s="45" t="n">
        <v>35.8749</v>
      </c>
      <c r="N68" s="45" t="n">
        <v>39.0764</v>
      </c>
      <c r="O68" s="45" t="n">
        <v>40.2859</v>
      </c>
      <c r="P68" s="45" t="n">
        <v>1474.19</v>
      </c>
      <c r="Q68" s="45" t="n">
        <v>3.375</v>
      </c>
      <c r="R68" s="46" t="n">
        <f aca="false">P68/3600</f>
        <v>0.409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5.0008</v>
      </c>
      <c r="E69" s="45" t="n">
        <v>32.4185</v>
      </c>
      <c r="F69" s="45" t="n">
        <v>37.0503</v>
      </c>
      <c r="G69" s="45" t="n">
        <v>38.2353</v>
      </c>
      <c r="H69" s="45" t="n">
        <v>1278.21</v>
      </c>
      <c r="I69" s="45" t="n">
        <v>2.64</v>
      </c>
      <c r="J69" s="49" t="n">
        <f aca="false">H69/3600</f>
        <v>0.355058333333333</v>
      </c>
      <c r="L69" s="44" t="n">
        <v>295.1168</v>
      </c>
      <c r="M69" s="45" t="n">
        <v>32.4148</v>
      </c>
      <c r="N69" s="45" t="n">
        <v>37.084</v>
      </c>
      <c r="O69" s="45" t="n">
        <v>38.2563</v>
      </c>
      <c r="P69" s="45" t="n">
        <v>1302.15</v>
      </c>
      <c r="Q69" s="45" t="n">
        <v>2.687</v>
      </c>
      <c r="R69" s="46" t="n">
        <f aca="false">P69/3600</f>
        <v>0.36170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308</v>
      </c>
      <c r="E70" s="54" t="n">
        <v>29.5935</v>
      </c>
      <c r="F70" s="54" t="n">
        <v>35.5985</v>
      </c>
      <c r="G70" s="54" t="n">
        <v>36.675</v>
      </c>
      <c r="H70" s="54" t="n">
        <v>1174</v>
      </c>
      <c r="I70" s="54" t="n">
        <v>2.203</v>
      </c>
      <c r="J70" s="58" t="n">
        <f aca="false">H70/3600</f>
        <v>0.326111111111111</v>
      </c>
      <c r="L70" s="53" t="n">
        <v>144.764</v>
      </c>
      <c r="M70" s="54" t="n">
        <v>29.5993</v>
      </c>
      <c r="N70" s="54" t="n">
        <v>35.6483</v>
      </c>
      <c r="O70" s="54" t="n">
        <v>36.7293</v>
      </c>
      <c r="P70" s="54" t="n">
        <v>1166.06</v>
      </c>
      <c r="Q70" s="54" t="n">
        <v>2.265</v>
      </c>
      <c r="R70" s="55" t="n">
        <f aca="false">P70/3600</f>
        <v>0.3239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7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6.0655652986901</v>
      </c>
      <c r="J89" s="71" t="n">
        <f aca="false">GEOMEAN(J3:J82)</f>
        <v>3.31707270859856</v>
      </c>
      <c r="Q89" s="71" t="n">
        <f aca="false">GEOMEAN(Q3:Q82)</f>
        <v>26.5822338893344</v>
      </c>
      <c r="R89" s="71" t="n">
        <f aca="false">GEOMEAN(R3:R82)</f>
        <v>3.2842787143261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1982188319048</v>
      </c>
      <c r="R90" s="72" t="n">
        <f aca="false">R89/J89</f>
        <v>0.990113573878724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919111666666667</v>
      </c>
      <c r="J91" s="71" t="n">
        <f aca="false">SUM(J3:J82)</f>
        <v>411.165219444444</v>
      </c>
      <c r="Q91" s="71" t="n">
        <f aca="false">SUM(Q3:Q82)/3600</f>
        <v>0.935018611111111</v>
      </c>
      <c r="R91" s="71" t="n">
        <f aca="false">SUM(R3:R82)</f>
        <v>408.7171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4003.6768</v>
      </c>
      <c r="E3" s="38" t="n">
        <v>41.5307</v>
      </c>
      <c r="F3" s="38" t="n">
        <v>41.5798</v>
      </c>
      <c r="G3" s="38" t="n">
        <v>44.2473</v>
      </c>
      <c r="H3" s="38" t="n">
        <v>20890.39</v>
      </c>
      <c r="I3" s="38" t="n">
        <v>41.406</v>
      </c>
      <c r="J3" s="39" t="n">
        <f aca="false">H3/3600</f>
        <v>5.80288611111111</v>
      </c>
      <c r="L3" s="40" t="n">
        <v>13799.592</v>
      </c>
      <c r="M3" s="41" t="n">
        <v>41.5812</v>
      </c>
      <c r="N3" s="41" t="n">
        <v>41.5904</v>
      </c>
      <c r="O3" s="41" t="n">
        <v>44.2632</v>
      </c>
      <c r="P3" s="41" t="n">
        <v>20599.06</v>
      </c>
      <c r="Q3" s="41" t="n">
        <v>42.359</v>
      </c>
      <c r="R3" s="42" t="n">
        <f aca="false">P3/3600</f>
        <v>5.72196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756.3472</v>
      </c>
      <c r="E4" s="45" t="n">
        <v>39.0813</v>
      </c>
      <c r="F4" s="45" t="n">
        <v>39.9637</v>
      </c>
      <c r="G4" s="45" t="n">
        <v>42.413</v>
      </c>
      <c r="H4" s="45" t="n">
        <v>18444.7</v>
      </c>
      <c r="I4" s="45" t="n">
        <v>34.609</v>
      </c>
      <c r="J4" s="46" t="n">
        <f aca="false">H4/3600</f>
        <v>5.12352777777778</v>
      </c>
      <c r="L4" s="47" t="n">
        <v>5637.9248</v>
      </c>
      <c r="M4" s="48" t="n">
        <v>39.1284</v>
      </c>
      <c r="N4" s="48" t="n">
        <v>39.9654</v>
      </c>
      <c r="O4" s="48" t="n">
        <v>42.4182</v>
      </c>
      <c r="P4" s="48" t="n">
        <v>17583.75</v>
      </c>
      <c r="Q4" s="48" t="n">
        <v>35.359</v>
      </c>
      <c r="R4" s="49" t="n">
        <f aca="false">P4/3600</f>
        <v>4.8843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79.2192</v>
      </c>
      <c r="E5" s="45" t="n">
        <v>36.5524</v>
      </c>
      <c r="F5" s="45" t="n">
        <v>38.7545</v>
      </c>
      <c r="G5" s="45" t="n">
        <v>41.0047</v>
      </c>
      <c r="H5" s="45" t="n">
        <v>16973.75</v>
      </c>
      <c r="I5" s="45" t="n">
        <v>31.094</v>
      </c>
      <c r="J5" s="46" t="n">
        <f aca="false">H5/3600</f>
        <v>4.71493055555556</v>
      </c>
      <c r="L5" s="47" t="n">
        <v>2728.3984</v>
      </c>
      <c r="M5" s="48" t="n">
        <v>36.6018</v>
      </c>
      <c r="N5" s="48" t="n">
        <v>38.7569</v>
      </c>
      <c r="O5" s="48" t="n">
        <v>41.0092</v>
      </c>
      <c r="P5" s="48" t="n">
        <v>15809.2</v>
      </c>
      <c r="Q5" s="48" t="n">
        <v>31.281</v>
      </c>
      <c r="R5" s="49" t="n">
        <f aca="false">P5/3600</f>
        <v>4.3914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52.3408</v>
      </c>
      <c r="E6" s="54" t="n">
        <v>33.9057</v>
      </c>
      <c r="F6" s="54" t="n">
        <v>37.834</v>
      </c>
      <c r="G6" s="54" t="n">
        <v>39.9855</v>
      </c>
      <c r="H6" s="54" t="n">
        <v>16012.67</v>
      </c>
      <c r="I6" s="54" t="n">
        <v>28.828</v>
      </c>
      <c r="J6" s="55" t="n">
        <f aca="false">H6/3600</f>
        <v>4.44796388888889</v>
      </c>
      <c r="L6" s="56" t="n">
        <v>1428.9632</v>
      </c>
      <c r="M6" s="57" t="n">
        <v>33.9461</v>
      </c>
      <c r="N6" s="57" t="n">
        <v>37.8369</v>
      </c>
      <c r="O6" s="57" t="n">
        <v>39.985</v>
      </c>
      <c r="P6" s="57" t="n">
        <v>14593.02</v>
      </c>
      <c r="Q6" s="57" t="n">
        <v>28.984</v>
      </c>
      <c r="R6" s="58" t="n">
        <f aca="false">P6/3600</f>
        <v>4.0536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44" t="n">
        <v>35640.136</v>
      </c>
      <c r="E7" s="45" t="n">
        <v>40.1154</v>
      </c>
      <c r="F7" s="45" t="n">
        <v>45.1732</v>
      </c>
      <c r="G7" s="45" t="n">
        <v>44.7815</v>
      </c>
      <c r="H7" s="45" t="n">
        <v>29037.46</v>
      </c>
      <c r="I7" s="45" t="n">
        <v>60.626</v>
      </c>
      <c r="J7" s="46" t="n">
        <f aca="false">H7/3600</f>
        <v>8.06596111111111</v>
      </c>
      <c r="L7" s="40" t="n">
        <v>34763.4416</v>
      </c>
      <c r="M7" s="41" t="n">
        <v>40.1388</v>
      </c>
      <c r="N7" s="41" t="n">
        <v>45.1906</v>
      </c>
      <c r="O7" s="41" t="n">
        <v>44.7903</v>
      </c>
      <c r="P7" s="41" t="n">
        <v>29772.45</v>
      </c>
      <c r="Q7" s="41" t="n">
        <v>62.016</v>
      </c>
      <c r="R7" s="42" t="n">
        <f aca="false">P7/3600</f>
        <v>8.2701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630.6848</v>
      </c>
      <c r="E8" s="45" t="n">
        <v>37.1764</v>
      </c>
      <c r="F8" s="45" t="n">
        <v>43.4115</v>
      </c>
      <c r="G8" s="45" t="n">
        <v>43.5242</v>
      </c>
      <c r="H8" s="45" t="n">
        <v>25989.18</v>
      </c>
      <c r="I8" s="45" t="n">
        <v>50.594</v>
      </c>
      <c r="J8" s="46" t="n">
        <f aca="false">H8/3600</f>
        <v>7.21921666666667</v>
      </c>
      <c r="L8" s="47" t="n">
        <v>16991.6368</v>
      </c>
      <c r="M8" s="48" t="n">
        <v>37.198</v>
      </c>
      <c r="N8" s="48" t="n">
        <v>43.4268</v>
      </c>
      <c r="O8" s="48" t="n">
        <v>43.5354</v>
      </c>
      <c r="P8" s="48" t="n">
        <v>26212.14</v>
      </c>
      <c r="Q8" s="48" t="n">
        <v>52.328</v>
      </c>
      <c r="R8" s="49" t="n">
        <f aca="false">P8/3600</f>
        <v>7.28115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387.8864</v>
      </c>
      <c r="E9" s="45" t="n">
        <v>34.2082</v>
      </c>
      <c r="F9" s="45" t="n">
        <v>41.9552</v>
      </c>
      <c r="G9" s="45" t="n">
        <v>42.3752</v>
      </c>
      <c r="H9" s="45" t="n">
        <v>23841.41</v>
      </c>
      <c r="I9" s="45" t="n">
        <v>44.453</v>
      </c>
      <c r="J9" s="46" t="n">
        <f aca="false">H9/3600</f>
        <v>6.62261388888889</v>
      </c>
      <c r="L9" s="47" t="n">
        <v>8978.4896</v>
      </c>
      <c r="M9" s="48" t="n">
        <v>34.2471</v>
      </c>
      <c r="N9" s="48" t="n">
        <v>41.9768</v>
      </c>
      <c r="O9" s="48" t="n">
        <v>42.3983</v>
      </c>
      <c r="P9" s="48" t="n">
        <v>23657.71</v>
      </c>
      <c r="Q9" s="48" t="n">
        <v>45.703</v>
      </c>
      <c r="R9" s="49" t="n">
        <f aca="false">P9/3600</f>
        <v>6.57158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5282.4256</v>
      </c>
      <c r="E10" s="45" t="n">
        <v>31.4219</v>
      </c>
      <c r="F10" s="45" t="n">
        <v>40.8229</v>
      </c>
      <c r="G10" s="45" t="n">
        <v>41.4797</v>
      </c>
      <c r="H10" s="45" t="n">
        <v>22187.12</v>
      </c>
      <c r="I10" s="45" t="n">
        <v>40.109</v>
      </c>
      <c r="J10" s="46" t="n">
        <f aca="false">H10/3600</f>
        <v>6.16308888888889</v>
      </c>
      <c r="L10" s="56" t="n">
        <v>5051.7792</v>
      </c>
      <c r="M10" s="57" t="n">
        <v>31.504</v>
      </c>
      <c r="N10" s="57" t="n">
        <v>40.8579</v>
      </c>
      <c r="O10" s="57" t="n">
        <v>41.4986</v>
      </c>
      <c r="P10" s="57" t="n">
        <v>21614.5</v>
      </c>
      <c r="Q10" s="57" t="n">
        <v>41.156</v>
      </c>
      <c r="R10" s="58" t="n">
        <f aca="false">P10/3600</f>
        <v>6.004027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35563.088</v>
      </c>
      <c r="E11" s="41" t="n">
        <v>38.9017</v>
      </c>
      <c r="F11" s="41" t="n">
        <v>39.6474</v>
      </c>
      <c r="G11" s="41" t="n">
        <v>37.9409</v>
      </c>
      <c r="H11" s="41" t="n">
        <v>76135.08</v>
      </c>
      <c r="I11" s="41" t="n">
        <v>145.751</v>
      </c>
      <c r="J11" s="39" t="n">
        <f aca="false">H11/3600</f>
        <v>21.1486333333333</v>
      </c>
      <c r="L11" s="40" t="n">
        <v>235426.0736</v>
      </c>
      <c r="M11" s="41" t="n">
        <v>38.9032</v>
      </c>
      <c r="N11" s="41" t="n">
        <v>39.6595</v>
      </c>
      <c r="O11" s="41" t="n">
        <v>37.9562</v>
      </c>
      <c r="P11" s="41" t="n">
        <v>81293.21</v>
      </c>
      <c r="Q11" s="41" t="n">
        <v>146.189</v>
      </c>
      <c r="R11" s="42" t="n">
        <f aca="false">P11/3600</f>
        <v>22.5814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704.1888</v>
      </c>
      <c r="E12" s="48" t="n">
        <v>33.2952</v>
      </c>
      <c r="F12" s="48" t="n">
        <v>38.2402</v>
      </c>
      <c r="G12" s="48" t="n">
        <v>36.5663</v>
      </c>
      <c r="H12" s="48" t="n">
        <v>65187.22</v>
      </c>
      <c r="I12" s="48" t="n">
        <v>132.173</v>
      </c>
      <c r="J12" s="46" t="n">
        <f aca="false">H12/3600</f>
        <v>18.1075611111111</v>
      </c>
      <c r="L12" s="47" t="n">
        <v>110469.072</v>
      </c>
      <c r="M12" s="48" t="n">
        <v>33.2701</v>
      </c>
      <c r="N12" s="48" t="n">
        <v>38.2573</v>
      </c>
      <c r="O12" s="48" t="n">
        <v>36.5818</v>
      </c>
      <c r="P12" s="48" t="n">
        <v>69604.53</v>
      </c>
      <c r="Q12" s="48" t="n">
        <v>134.876</v>
      </c>
      <c r="R12" s="49" t="n">
        <f aca="false">P12/3600</f>
        <v>19.3345916666667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362.024</v>
      </c>
      <c r="E13" s="45" t="n">
        <v>29.3217</v>
      </c>
      <c r="F13" s="45" t="n">
        <v>37.2051</v>
      </c>
      <c r="G13" s="45" t="n">
        <v>35.525</v>
      </c>
      <c r="H13" s="45" t="n">
        <v>49061.85</v>
      </c>
      <c r="I13" s="45" t="n">
        <v>95.126</v>
      </c>
      <c r="J13" s="46" t="n">
        <f aca="false">H13/3600</f>
        <v>13.6282916666667</v>
      </c>
      <c r="L13" s="47" t="n">
        <v>28271.1872</v>
      </c>
      <c r="M13" s="48" t="n">
        <v>29.3332</v>
      </c>
      <c r="N13" s="48" t="n">
        <v>37.2171</v>
      </c>
      <c r="O13" s="48" t="n">
        <v>35.5362</v>
      </c>
      <c r="P13" s="48" t="n">
        <v>49320.74</v>
      </c>
      <c r="Q13" s="48" t="n">
        <v>97.191</v>
      </c>
      <c r="R13" s="49" t="n">
        <f aca="false">P13/3600</f>
        <v>13.7002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3.4416</v>
      </c>
      <c r="E14" s="54" t="n">
        <v>27.9245</v>
      </c>
      <c r="F14" s="54" t="n">
        <v>36.4845</v>
      </c>
      <c r="G14" s="54" t="n">
        <v>34.7693</v>
      </c>
      <c r="H14" s="54" t="n">
        <v>39930.55</v>
      </c>
      <c r="I14" s="54" t="n">
        <v>70.752</v>
      </c>
      <c r="J14" s="55" t="n">
        <f aca="false">H14/3600</f>
        <v>11.0918194444444</v>
      </c>
      <c r="L14" s="56" t="n">
        <v>7226.5168</v>
      </c>
      <c r="M14" s="57" t="n">
        <v>27.9343</v>
      </c>
      <c r="N14" s="57" t="n">
        <v>36.493</v>
      </c>
      <c r="O14" s="57" t="n">
        <v>34.7772</v>
      </c>
      <c r="P14" s="57" t="n">
        <v>38319.96</v>
      </c>
      <c r="Q14" s="57" t="n">
        <v>71.346</v>
      </c>
      <c r="R14" s="58" t="n">
        <f aca="false">P14/3600</f>
        <v>10.644433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44" t="n">
        <v>23561.84</v>
      </c>
      <c r="E15" s="45" t="n">
        <v>41.261</v>
      </c>
      <c r="F15" s="45" t="n">
        <v>46.3783</v>
      </c>
      <c r="G15" s="45" t="n">
        <v>45.9695</v>
      </c>
      <c r="H15" s="45" t="n">
        <v>55846.26</v>
      </c>
      <c r="I15" s="45" t="n">
        <v>88.815</v>
      </c>
      <c r="J15" s="46" t="n">
        <f aca="false">H15/3600</f>
        <v>15.51285</v>
      </c>
      <c r="L15" s="40" t="n">
        <v>23617.6224</v>
      </c>
      <c r="M15" s="41" t="n">
        <v>41.2739</v>
      </c>
      <c r="N15" s="41" t="n">
        <v>46.3876</v>
      </c>
      <c r="O15" s="41" t="n">
        <v>45.977</v>
      </c>
      <c r="P15" s="41" t="n">
        <v>56103.05</v>
      </c>
      <c r="Q15" s="41" t="n">
        <v>90.017</v>
      </c>
      <c r="R15" s="42" t="n">
        <f aca="false">P15/3600</f>
        <v>15.5841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68.2064</v>
      </c>
      <c r="E16" s="45" t="n">
        <v>39.9758</v>
      </c>
      <c r="F16" s="45" t="n">
        <v>45.7909</v>
      </c>
      <c r="G16" s="45" t="n">
        <v>45.5137</v>
      </c>
      <c r="H16" s="45" t="n">
        <v>46083.1</v>
      </c>
      <c r="I16" s="45" t="n">
        <v>73.58</v>
      </c>
      <c r="J16" s="46" t="n">
        <f aca="false">H16/3600</f>
        <v>12.8008611111111</v>
      </c>
      <c r="L16" s="47" t="n">
        <v>6368.4368</v>
      </c>
      <c r="M16" s="48" t="n">
        <v>39.9848</v>
      </c>
      <c r="N16" s="48" t="n">
        <v>45.7944</v>
      </c>
      <c r="O16" s="48" t="n">
        <v>45.5146</v>
      </c>
      <c r="P16" s="48" t="n">
        <v>44755.97</v>
      </c>
      <c r="Q16" s="48" t="n">
        <v>73.861</v>
      </c>
      <c r="R16" s="49" t="n">
        <f aca="false">P16/3600</f>
        <v>12.432213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26.7024</v>
      </c>
      <c r="E17" s="45" t="n">
        <v>38.7001</v>
      </c>
      <c r="F17" s="45" t="n">
        <v>45.27</v>
      </c>
      <c r="G17" s="45" t="n">
        <v>45.1185</v>
      </c>
      <c r="H17" s="45" t="n">
        <v>41154.54</v>
      </c>
      <c r="I17" s="45" t="n">
        <v>66.782</v>
      </c>
      <c r="J17" s="46" t="n">
        <f aca="false">H17/3600</f>
        <v>11.4318166666667</v>
      </c>
      <c r="L17" s="47" t="n">
        <v>2705.16</v>
      </c>
      <c r="M17" s="48" t="n">
        <v>38.7125</v>
      </c>
      <c r="N17" s="48" t="n">
        <v>45.2788</v>
      </c>
      <c r="O17" s="48" t="n">
        <v>45.1181</v>
      </c>
      <c r="P17" s="48" t="n">
        <v>39072.26</v>
      </c>
      <c r="Q17" s="48" t="n">
        <v>67.173</v>
      </c>
      <c r="R17" s="49" t="n">
        <f aca="false">P17/3600</f>
        <v>10.85340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45.3008</v>
      </c>
      <c r="E18" s="45" t="n">
        <v>37.0278</v>
      </c>
      <c r="F18" s="45" t="n">
        <v>44.8662</v>
      </c>
      <c r="G18" s="45" t="n">
        <v>44.823</v>
      </c>
      <c r="H18" s="45" t="n">
        <v>37866.66</v>
      </c>
      <c r="I18" s="45" t="n">
        <v>62.641</v>
      </c>
      <c r="J18" s="46" t="n">
        <f aca="false">H18/3600</f>
        <v>10.5185166666667</v>
      </c>
      <c r="L18" s="56" t="n">
        <v>1338.8912</v>
      </c>
      <c r="M18" s="57" t="n">
        <v>37.0397</v>
      </c>
      <c r="N18" s="57" t="n">
        <v>44.8723</v>
      </c>
      <c r="O18" s="57" t="n">
        <v>44.8287</v>
      </c>
      <c r="P18" s="57" t="n">
        <v>35280.62</v>
      </c>
      <c r="Q18" s="57" t="n">
        <v>62.954</v>
      </c>
      <c r="R18" s="58" t="n">
        <f aca="false">P18/3600</f>
        <v>9.80017222222222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172.3264</v>
      </c>
      <c r="E19" s="38" t="n">
        <v>41.5453</v>
      </c>
      <c r="F19" s="38" t="n">
        <v>43.5481</v>
      </c>
      <c r="G19" s="38" t="n">
        <v>45.2699</v>
      </c>
      <c r="H19" s="38" t="n">
        <v>19345.56</v>
      </c>
      <c r="I19" s="38" t="n">
        <v>38.203</v>
      </c>
      <c r="J19" s="39" t="n">
        <f aca="false">H19/3600</f>
        <v>5.37376666666667</v>
      </c>
      <c r="L19" s="37" t="n">
        <v>5094.2776</v>
      </c>
      <c r="M19" s="38" t="n">
        <v>41.5567</v>
      </c>
      <c r="N19" s="38" t="n">
        <v>43.5649</v>
      </c>
      <c r="O19" s="38" t="n">
        <v>45.2945</v>
      </c>
      <c r="P19" s="38" t="n">
        <v>19475.43</v>
      </c>
      <c r="Q19" s="38" t="n">
        <v>38.828</v>
      </c>
      <c r="R19" s="39" t="n">
        <f aca="false">P19/3600</f>
        <v>5.4098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414.4632</v>
      </c>
      <c r="E20" s="45" t="n">
        <v>39.6815</v>
      </c>
      <c r="F20" s="45" t="n">
        <v>42.3061</v>
      </c>
      <c r="G20" s="45" t="n">
        <v>43.5053</v>
      </c>
      <c r="H20" s="45" t="n">
        <v>17245.86</v>
      </c>
      <c r="I20" s="45" t="n">
        <v>33.297</v>
      </c>
      <c r="J20" s="46" t="n">
        <f aca="false">H20/3600</f>
        <v>4.79051666666667</v>
      </c>
      <c r="L20" s="44" t="n">
        <v>2352.0024</v>
      </c>
      <c r="M20" s="45" t="n">
        <v>39.6939</v>
      </c>
      <c r="N20" s="45" t="n">
        <v>42.3284</v>
      </c>
      <c r="O20" s="45" t="n">
        <v>43.5301</v>
      </c>
      <c r="P20" s="45" t="n">
        <v>16898.98</v>
      </c>
      <c r="Q20" s="45" t="n">
        <v>33.719</v>
      </c>
      <c r="R20" s="46" t="n">
        <f aca="false">P20/3600</f>
        <v>4.694161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07.4664</v>
      </c>
      <c r="E21" s="45" t="n">
        <v>37.3816</v>
      </c>
      <c r="F21" s="45" t="n">
        <v>41.2553</v>
      </c>
      <c r="G21" s="45" t="n">
        <v>42.236</v>
      </c>
      <c r="H21" s="45" t="n">
        <v>15657.45</v>
      </c>
      <c r="I21" s="45" t="n">
        <v>30.25</v>
      </c>
      <c r="J21" s="46" t="n">
        <f aca="false">H21/3600</f>
        <v>4.34929166666667</v>
      </c>
      <c r="L21" s="44" t="n">
        <v>1164.1904</v>
      </c>
      <c r="M21" s="45" t="n">
        <v>37.4038</v>
      </c>
      <c r="N21" s="45" t="n">
        <v>41.2721</v>
      </c>
      <c r="O21" s="45" t="n">
        <v>42.2579</v>
      </c>
      <c r="P21" s="45" t="n">
        <v>14961.9</v>
      </c>
      <c r="Q21" s="45" t="n">
        <v>30.547</v>
      </c>
      <c r="R21" s="46" t="n">
        <f aca="false">P21/3600</f>
        <v>4.1560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6.9928</v>
      </c>
      <c r="E22" s="54" t="n">
        <v>35.0388</v>
      </c>
      <c r="F22" s="54" t="n">
        <v>40.4764</v>
      </c>
      <c r="G22" s="54" t="n">
        <v>41.4524</v>
      </c>
      <c r="H22" s="54" t="n">
        <v>14462.41</v>
      </c>
      <c r="I22" s="54" t="n">
        <v>28.265</v>
      </c>
      <c r="J22" s="55" t="n">
        <f aca="false">H22/3600</f>
        <v>4.01733611111111</v>
      </c>
      <c r="L22" s="53" t="n">
        <v>600.1904</v>
      </c>
      <c r="M22" s="54" t="n">
        <v>35.0486</v>
      </c>
      <c r="N22" s="54" t="n">
        <v>40.491</v>
      </c>
      <c r="O22" s="54" t="n">
        <v>41.4688</v>
      </c>
      <c r="P22" s="54" t="n">
        <v>13514.53</v>
      </c>
      <c r="Q22" s="54" t="n">
        <v>28.312</v>
      </c>
      <c r="R22" s="55" t="n">
        <f aca="false">P22/3600</f>
        <v>3.7540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44" t="n">
        <v>8269.3576</v>
      </c>
      <c r="E23" s="45" t="n">
        <v>40.011</v>
      </c>
      <c r="F23" s="45" t="n">
        <v>42.539</v>
      </c>
      <c r="G23" s="45" t="n">
        <v>43.8682</v>
      </c>
      <c r="H23" s="45" t="n">
        <v>17552.89</v>
      </c>
      <c r="I23" s="45" t="n">
        <v>38.484</v>
      </c>
      <c r="J23" s="46" t="n">
        <f aca="false">H23/3600</f>
        <v>4.87580277777778</v>
      </c>
      <c r="L23" s="37" t="n">
        <v>8139.0808</v>
      </c>
      <c r="M23" s="38" t="n">
        <v>40.0368</v>
      </c>
      <c r="N23" s="38" t="n">
        <v>42.5465</v>
      </c>
      <c r="O23" s="38" t="n">
        <v>43.881</v>
      </c>
      <c r="P23" s="38" t="n">
        <v>17612.23</v>
      </c>
      <c r="Q23" s="38" t="n">
        <v>39.297</v>
      </c>
      <c r="R23" s="39" t="n">
        <f aca="false">P23/3600</f>
        <v>4.892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55.6928</v>
      </c>
      <c r="E24" s="45" t="n">
        <v>37.5275</v>
      </c>
      <c r="F24" s="45" t="n">
        <v>40.8135</v>
      </c>
      <c r="G24" s="45" t="n">
        <v>41.6552</v>
      </c>
      <c r="H24" s="45" t="n">
        <v>15456.09</v>
      </c>
      <c r="I24" s="45" t="n">
        <v>32.453</v>
      </c>
      <c r="J24" s="46" t="n">
        <f aca="false">H24/3600</f>
        <v>4.29335833333333</v>
      </c>
      <c r="L24" s="44" t="n">
        <v>3574.1264</v>
      </c>
      <c r="M24" s="45" t="n">
        <v>37.554</v>
      </c>
      <c r="N24" s="45" t="n">
        <v>40.8239</v>
      </c>
      <c r="O24" s="45" t="n">
        <v>41.6613</v>
      </c>
      <c r="P24" s="45" t="n">
        <v>14993.67</v>
      </c>
      <c r="Q24" s="45" t="n">
        <v>33.25</v>
      </c>
      <c r="R24" s="46" t="n">
        <f aca="false">P24/3600</f>
        <v>4.164908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21.0712</v>
      </c>
      <c r="E25" s="45" t="n">
        <v>34.9402</v>
      </c>
      <c r="F25" s="45" t="n">
        <v>39.3659</v>
      </c>
      <c r="G25" s="45" t="n">
        <v>40.1513</v>
      </c>
      <c r="H25" s="45" t="n">
        <v>14180.86</v>
      </c>
      <c r="I25" s="45" t="n">
        <v>29.265</v>
      </c>
      <c r="J25" s="46" t="n">
        <f aca="false">H25/3600</f>
        <v>3.93912777777778</v>
      </c>
      <c r="L25" s="44" t="n">
        <v>1668.4304</v>
      </c>
      <c r="M25" s="45" t="n">
        <v>34.9671</v>
      </c>
      <c r="N25" s="45" t="n">
        <v>39.3785</v>
      </c>
      <c r="O25" s="45" t="n">
        <v>40.1583</v>
      </c>
      <c r="P25" s="45" t="n">
        <v>13396.04</v>
      </c>
      <c r="Q25" s="45" t="n">
        <v>29.516</v>
      </c>
      <c r="R25" s="46" t="n">
        <f aca="false">P25/3600</f>
        <v>3.7211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828.7272</v>
      </c>
      <c r="E26" s="45" t="n">
        <v>32.4147</v>
      </c>
      <c r="F26" s="45" t="n">
        <v>38.276</v>
      </c>
      <c r="G26" s="45" t="n">
        <v>39.307</v>
      </c>
      <c r="H26" s="45" t="n">
        <v>13318.02</v>
      </c>
      <c r="I26" s="45" t="n">
        <v>26.829</v>
      </c>
      <c r="J26" s="46" t="n">
        <f aca="false">H26/3600</f>
        <v>3.69945</v>
      </c>
      <c r="L26" s="53" t="n">
        <v>789.044</v>
      </c>
      <c r="M26" s="54" t="n">
        <v>32.4392</v>
      </c>
      <c r="N26" s="54" t="n">
        <v>38.2882</v>
      </c>
      <c r="O26" s="54" t="n">
        <v>39.3133</v>
      </c>
      <c r="P26" s="54" t="n">
        <v>12306.65</v>
      </c>
      <c r="Q26" s="54" t="n">
        <v>27.047</v>
      </c>
      <c r="R26" s="55" t="n">
        <f aca="false">P26/3600</f>
        <v>3.418513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8735.1288</v>
      </c>
      <c r="E27" s="38" t="n">
        <v>38.392</v>
      </c>
      <c r="F27" s="38" t="n">
        <v>40.1464</v>
      </c>
      <c r="G27" s="38" t="n">
        <v>43.6608</v>
      </c>
      <c r="H27" s="38" t="n">
        <v>40160.94</v>
      </c>
      <c r="I27" s="38" t="n">
        <v>75.704</v>
      </c>
      <c r="J27" s="39" t="n">
        <f aca="false">H27/3600</f>
        <v>11.1558166666667</v>
      </c>
      <c r="L27" s="37" t="n">
        <v>18492.6768</v>
      </c>
      <c r="M27" s="38" t="n">
        <v>38.4271</v>
      </c>
      <c r="N27" s="38" t="n">
        <v>40.1526</v>
      </c>
      <c r="O27" s="38" t="n">
        <v>43.6766</v>
      </c>
      <c r="P27" s="38" t="n">
        <v>39660.69</v>
      </c>
      <c r="Q27" s="38" t="n">
        <v>77.907</v>
      </c>
      <c r="R27" s="39" t="n">
        <f aca="false">P27/3600</f>
        <v>11.0168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427.7608</v>
      </c>
      <c r="E28" s="45" t="n">
        <v>36.8094</v>
      </c>
      <c r="F28" s="45" t="n">
        <v>39.2318</v>
      </c>
      <c r="G28" s="45" t="n">
        <v>42.0737</v>
      </c>
      <c r="H28" s="45" t="n">
        <v>34198.31</v>
      </c>
      <c r="I28" s="45" t="n">
        <v>59.422</v>
      </c>
      <c r="J28" s="46" t="n">
        <f aca="false">H28/3600</f>
        <v>9.49953055555556</v>
      </c>
      <c r="L28" s="44" t="n">
        <v>6215.1256</v>
      </c>
      <c r="M28" s="45" t="n">
        <v>36.8424</v>
      </c>
      <c r="N28" s="45" t="n">
        <v>39.2376</v>
      </c>
      <c r="O28" s="45" t="n">
        <v>42.0862</v>
      </c>
      <c r="P28" s="45" t="n">
        <v>32614.58</v>
      </c>
      <c r="Q28" s="45" t="n">
        <v>60.485</v>
      </c>
      <c r="R28" s="46" t="n">
        <f aca="false">P28/3600</f>
        <v>9.059605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97.9888</v>
      </c>
      <c r="E29" s="45" t="n">
        <v>34.9112</v>
      </c>
      <c r="F29" s="45" t="n">
        <v>38.4732</v>
      </c>
      <c r="G29" s="45" t="n">
        <v>40.639</v>
      </c>
      <c r="H29" s="45" t="n">
        <v>31307.88</v>
      </c>
      <c r="I29" s="45" t="n">
        <v>52.641</v>
      </c>
      <c r="J29" s="46" t="n">
        <f aca="false">H29/3600</f>
        <v>8.69663333333333</v>
      </c>
      <c r="L29" s="44" t="n">
        <v>2960.1232</v>
      </c>
      <c r="M29" s="45" t="n">
        <v>34.9491</v>
      </c>
      <c r="N29" s="45" t="n">
        <v>38.4824</v>
      </c>
      <c r="O29" s="45" t="n">
        <v>40.6568</v>
      </c>
      <c r="P29" s="45" t="n">
        <v>29240.87</v>
      </c>
      <c r="Q29" s="45" t="n">
        <v>53.5</v>
      </c>
      <c r="R29" s="46" t="n">
        <f aca="false">P29/3600</f>
        <v>8.122463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41.6176</v>
      </c>
      <c r="E30" s="54" t="n">
        <v>32.7546</v>
      </c>
      <c r="F30" s="54" t="n">
        <v>37.8192</v>
      </c>
      <c r="G30" s="54" t="n">
        <v>39.5331</v>
      </c>
      <c r="H30" s="54" t="n">
        <v>29366.12</v>
      </c>
      <c r="I30" s="54" t="n">
        <v>48.781</v>
      </c>
      <c r="J30" s="55" t="n">
        <f aca="false">H30/3600</f>
        <v>8.15725555555556</v>
      </c>
      <c r="L30" s="53" t="n">
        <v>1541.2896</v>
      </c>
      <c r="M30" s="54" t="n">
        <v>32.7872</v>
      </c>
      <c r="N30" s="54" t="n">
        <v>37.8296</v>
      </c>
      <c r="O30" s="54" t="n">
        <v>39.5512</v>
      </c>
      <c r="P30" s="54" t="n">
        <v>26997.42</v>
      </c>
      <c r="Q30" s="54" t="n">
        <v>49.328</v>
      </c>
      <c r="R30" s="55" t="n">
        <f aca="false">P30/3600</f>
        <v>7.49928333333333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44" t="n">
        <v>18223.9816</v>
      </c>
      <c r="E31" s="45" t="n">
        <v>39.1121</v>
      </c>
      <c r="F31" s="45" t="n">
        <v>43.9162</v>
      </c>
      <c r="G31" s="45" t="n">
        <v>45.2321</v>
      </c>
      <c r="H31" s="45" t="n">
        <v>45818.38</v>
      </c>
      <c r="I31" s="45" t="n">
        <v>86.407</v>
      </c>
      <c r="J31" s="46" t="n">
        <f aca="false">H31/3600</f>
        <v>12.7273277777778</v>
      </c>
      <c r="L31" s="37" t="n">
        <v>18082.5304</v>
      </c>
      <c r="M31" s="38" t="n">
        <v>39.1257</v>
      </c>
      <c r="N31" s="38" t="n">
        <v>43.9188</v>
      </c>
      <c r="O31" s="38" t="n">
        <v>45.2386</v>
      </c>
      <c r="P31" s="38" t="n">
        <v>46339.75</v>
      </c>
      <c r="Q31" s="38" t="n">
        <v>87.688</v>
      </c>
      <c r="R31" s="39" t="n">
        <f aca="false">P31/3600</f>
        <v>12.8721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28.024</v>
      </c>
      <c r="E32" s="45" t="n">
        <v>37.4672</v>
      </c>
      <c r="F32" s="45" t="n">
        <v>42.7413</v>
      </c>
      <c r="G32" s="45" t="n">
        <v>43.3856</v>
      </c>
      <c r="H32" s="45" t="n">
        <v>40310.25</v>
      </c>
      <c r="I32" s="45" t="n">
        <v>72.141</v>
      </c>
      <c r="J32" s="46" t="n">
        <f aca="false">H32/3600</f>
        <v>11.1972916666667</v>
      </c>
      <c r="L32" s="44" t="n">
        <v>6585.4752</v>
      </c>
      <c r="M32" s="45" t="n">
        <v>37.4769</v>
      </c>
      <c r="N32" s="45" t="n">
        <v>42.7487</v>
      </c>
      <c r="O32" s="45" t="n">
        <v>43.3965</v>
      </c>
      <c r="P32" s="45" t="n">
        <v>39669.4</v>
      </c>
      <c r="Q32" s="45" t="n">
        <v>73.063</v>
      </c>
      <c r="R32" s="46" t="n">
        <f aca="false">P32/3600</f>
        <v>11.019277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18.552</v>
      </c>
      <c r="E33" s="45" t="n">
        <v>35.6184</v>
      </c>
      <c r="F33" s="45" t="n">
        <v>41.6148</v>
      </c>
      <c r="G33" s="45" t="n">
        <v>41.6567</v>
      </c>
      <c r="H33" s="45" t="n">
        <v>36840.14</v>
      </c>
      <c r="I33" s="45" t="n">
        <v>65.657</v>
      </c>
      <c r="J33" s="46" t="n">
        <f aca="false">H33/3600</f>
        <v>10.2333722222222</v>
      </c>
      <c r="L33" s="44" t="n">
        <v>3107.0352</v>
      </c>
      <c r="M33" s="45" t="n">
        <v>35.6305</v>
      </c>
      <c r="N33" s="45" t="n">
        <v>41.6231</v>
      </c>
      <c r="O33" s="45" t="n">
        <v>41.6748</v>
      </c>
      <c r="P33" s="45" t="n">
        <v>35510.35</v>
      </c>
      <c r="Q33" s="45" t="n">
        <v>65.922</v>
      </c>
      <c r="R33" s="46" t="n">
        <f aca="false">P33/3600</f>
        <v>9.86398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741.5888</v>
      </c>
      <c r="E34" s="45" t="n">
        <v>33.6538</v>
      </c>
      <c r="F34" s="45" t="n">
        <v>40.7242</v>
      </c>
      <c r="G34" s="45" t="n">
        <v>40.3712</v>
      </c>
      <c r="H34" s="45" t="n">
        <v>34225.87</v>
      </c>
      <c r="I34" s="45" t="n">
        <v>61.297</v>
      </c>
      <c r="J34" s="46" t="n">
        <f aca="false">H34/3600</f>
        <v>9.50718611111111</v>
      </c>
      <c r="L34" s="53" t="n">
        <v>1651.3712</v>
      </c>
      <c r="M34" s="54" t="n">
        <v>33.6663</v>
      </c>
      <c r="N34" s="54" t="n">
        <v>40.7402</v>
      </c>
      <c r="O34" s="54" t="n">
        <v>40.3971</v>
      </c>
      <c r="P34" s="54" t="n">
        <v>32381.25</v>
      </c>
      <c r="Q34" s="54" t="n">
        <v>61.875</v>
      </c>
      <c r="R34" s="55" t="n">
        <f aca="false">P34/3600</f>
        <v>8.9947916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39594.0184</v>
      </c>
      <c r="E35" s="38" t="n">
        <v>37.1977</v>
      </c>
      <c r="F35" s="38" t="n">
        <v>42.2239</v>
      </c>
      <c r="G35" s="38" t="n">
        <v>44.3567</v>
      </c>
      <c r="H35" s="38" t="n">
        <v>51503.02</v>
      </c>
      <c r="I35" s="38" t="n">
        <v>108.157</v>
      </c>
      <c r="J35" s="39" t="n">
        <f aca="false">H35/3600</f>
        <v>14.3063944444444</v>
      </c>
      <c r="L35" s="37" t="n">
        <v>39745.5936</v>
      </c>
      <c r="M35" s="38" t="n">
        <v>37.251</v>
      </c>
      <c r="N35" s="38" t="n">
        <v>42.2359</v>
      </c>
      <c r="O35" s="38" t="n">
        <v>44.3613</v>
      </c>
      <c r="P35" s="38" t="n">
        <v>53009.56</v>
      </c>
      <c r="Q35" s="38" t="n">
        <v>114.735</v>
      </c>
      <c r="R35" s="39" t="n">
        <f aca="false">P35/3600</f>
        <v>14.7248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09.3104</v>
      </c>
      <c r="E36" s="45" t="n">
        <v>35.235</v>
      </c>
      <c r="F36" s="45" t="n">
        <v>40.9942</v>
      </c>
      <c r="G36" s="45" t="n">
        <v>43.2673</v>
      </c>
      <c r="H36" s="45" t="n">
        <v>39664.03</v>
      </c>
      <c r="I36" s="45" t="n">
        <v>74.235</v>
      </c>
      <c r="J36" s="46" t="n">
        <f aca="false">H36/3600</f>
        <v>11.0177861111111</v>
      </c>
      <c r="L36" s="44" t="n">
        <v>7514.8712</v>
      </c>
      <c r="M36" s="45" t="n">
        <v>35.26</v>
      </c>
      <c r="N36" s="45" t="n">
        <v>41.0003</v>
      </c>
      <c r="O36" s="45" t="n">
        <v>43.2683</v>
      </c>
      <c r="P36" s="45" t="n">
        <v>38282.12</v>
      </c>
      <c r="Q36" s="45" t="n">
        <v>75</v>
      </c>
      <c r="R36" s="46" t="n">
        <f aca="false">P36/3600</f>
        <v>10.63392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2.6744</v>
      </c>
      <c r="E37" s="45" t="n">
        <v>33.8166</v>
      </c>
      <c r="F37" s="45" t="n">
        <v>39.8928</v>
      </c>
      <c r="G37" s="45" t="n">
        <v>42.3369</v>
      </c>
      <c r="H37" s="45" t="n">
        <v>35641.32</v>
      </c>
      <c r="I37" s="45" t="n">
        <v>65.219</v>
      </c>
      <c r="J37" s="46" t="n">
        <f aca="false">H37/3600</f>
        <v>9.90036666666667</v>
      </c>
      <c r="L37" s="44" t="n">
        <v>2462.832</v>
      </c>
      <c r="M37" s="45" t="n">
        <v>33.837</v>
      </c>
      <c r="N37" s="45" t="n">
        <v>39.8937</v>
      </c>
      <c r="O37" s="45" t="n">
        <v>42.3336</v>
      </c>
      <c r="P37" s="45" t="n">
        <v>33258.89</v>
      </c>
      <c r="Q37" s="45" t="n">
        <v>66.079</v>
      </c>
      <c r="R37" s="46" t="n">
        <f aca="false">P37/3600</f>
        <v>9.2385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22.5464</v>
      </c>
      <c r="E38" s="54" t="n">
        <v>32.006</v>
      </c>
      <c r="F38" s="54" t="n">
        <v>39.0257</v>
      </c>
      <c r="G38" s="54" t="n">
        <v>41.6071</v>
      </c>
      <c r="H38" s="54" t="n">
        <v>33687.8</v>
      </c>
      <c r="I38" s="54" t="n">
        <v>61.969</v>
      </c>
      <c r="J38" s="55" t="n">
        <f aca="false">H38/3600</f>
        <v>9.35772222222222</v>
      </c>
      <c r="L38" s="53" t="n">
        <v>1129.0408</v>
      </c>
      <c r="M38" s="54" t="n">
        <v>32.0179</v>
      </c>
      <c r="N38" s="54" t="n">
        <v>39.0234</v>
      </c>
      <c r="O38" s="54" t="n">
        <v>41.6038</v>
      </c>
      <c r="P38" s="54" t="n">
        <v>30847.22</v>
      </c>
      <c r="Q38" s="54" t="n">
        <v>62.563</v>
      </c>
      <c r="R38" s="55" t="n">
        <f aca="false">P38/3600</f>
        <v>8.568672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44" t="n">
        <v>3766.268</v>
      </c>
      <c r="E39" s="45" t="n">
        <v>40.2828</v>
      </c>
      <c r="F39" s="45" t="n">
        <v>43.2307</v>
      </c>
      <c r="G39" s="45" t="n">
        <v>43.8309</v>
      </c>
      <c r="H39" s="45" t="n">
        <v>8399.63</v>
      </c>
      <c r="I39" s="45" t="n">
        <v>15.89</v>
      </c>
      <c r="J39" s="46" t="n">
        <f aca="false">H39/3600</f>
        <v>2.33323055555556</v>
      </c>
      <c r="L39" s="37" t="n">
        <v>3691.9864</v>
      </c>
      <c r="M39" s="38" t="n">
        <v>40.312</v>
      </c>
      <c r="N39" s="38" t="n">
        <v>43.2498</v>
      </c>
      <c r="O39" s="38" t="n">
        <v>43.8606</v>
      </c>
      <c r="P39" s="38" t="n">
        <v>8436.75</v>
      </c>
      <c r="Q39" s="38" t="n">
        <v>16.109</v>
      </c>
      <c r="R39" s="39" t="n">
        <f aca="false">P39/3600</f>
        <v>2.3435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832.4368</v>
      </c>
      <c r="E40" s="45" t="n">
        <v>37.1917</v>
      </c>
      <c r="F40" s="45" t="n">
        <v>41.0354</v>
      </c>
      <c r="G40" s="45" t="n">
        <v>41.3028</v>
      </c>
      <c r="H40" s="45" t="n">
        <v>7559.54</v>
      </c>
      <c r="I40" s="45" t="n">
        <v>13.672</v>
      </c>
      <c r="J40" s="46" t="n">
        <f aca="false">H40/3600</f>
        <v>2.09987222222222</v>
      </c>
      <c r="L40" s="44" t="n">
        <v>1782.4168</v>
      </c>
      <c r="M40" s="45" t="n">
        <v>37.2163</v>
      </c>
      <c r="N40" s="45" t="n">
        <v>41.0611</v>
      </c>
      <c r="O40" s="45" t="n">
        <v>41.3371</v>
      </c>
      <c r="P40" s="45" t="n">
        <v>7414.25</v>
      </c>
      <c r="Q40" s="45" t="n">
        <v>13.812</v>
      </c>
      <c r="R40" s="46" t="n">
        <f aca="false">P40/3600</f>
        <v>2.05951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2.044</v>
      </c>
      <c r="E41" s="45" t="n">
        <v>34.3074</v>
      </c>
      <c r="F41" s="45" t="n">
        <v>39.1629</v>
      </c>
      <c r="G41" s="45" t="n">
        <v>39.1806</v>
      </c>
      <c r="H41" s="45" t="n">
        <v>6866.88</v>
      </c>
      <c r="I41" s="45" t="n">
        <v>11.703</v>
      </c>
      <c r="J41" s="46" t="n">
        <f aca="false">H41/3600</f>
        <v>1.90746666666667</v>
      </c>
      <c r="L41" s="44" t="n">
        <v>878.5136</v>
      </c>
      <c r="M41" s="45" t="n">
        <v>34.3487</v>
      </c>
      <c r="N41" s="45" t="n">
        <v>39.2042</v>
      </c>
      <c r="O41" s="45" t="n">
        <v>39.249</v>
      </c>
      <c r="P41" s="45" t="n">
        <v>6581.68</v>
      </c>
      <c r="Q41" s="45" t="n">
        <v>11.812</v>
      </c>
      <c r="R41" s="46" t="n">
        <f aca="false">P41/3600</f>
        <v>1.8282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76.596</v>
      </c>
      <c r="E42" s="45" t="n">
        <v>31.8673</v>
      </c>
      <c r="F42" s="45" t="n">
        <v>37.7454</v>
      </c>
      <c r="G42" s="45" t="n">
        <v>37.5836</v>
      </c>
      <c r="H42" s="45" t="n">
        <v>6327.55</v>
      </c>
      <c r="I42" s="45" t="n">
        <v>10.328</v>
      </c>
      <c r="J42" s="46" t="n">
        <f aca="false">H42/3600</f>
        <v>1.75765277777778</v>
      </c>
      <c r="L42" s="53" t="n">
        <v>464.5848</v>
      </c>
      <c r="M42" s="54" t="n">
        <v>31.9112</v>
      </c>
      <c r="N42" s="54" t="n">
        <v>37.7977</v>
      </c>
      <c r="O42" s="54" t="n">
        <v>37.6517</v>
      </c>
      <c r="P42" s="54" t="n">
        <v>5939.8</v>
      </c>
      <c r="Q42" s="54" t="n">
        <v>10.375</v>
      </c>
      <c r="R42" s="55" t="n">
        <f aca="false">P42/3600</f>
        <v>1.64994444444444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3984.5984</v>
      </c>
      <c r="E43" s="38" t="n">
        <v>40.1475</v>
      </c>
      <c r="F43" s="38" t="n">
        <v>43.7013</v>
      </c>
      <c r="G43" s="38" t="n">
        <v>45.2353</v>
      </c>
      <c r="H43" s="38" t="n">
        <v>9213.96</v>
      </c>
      <c r="I43" s="38" t="n">
        <v>17.078</v>
      </c>
      <c r="J43" s="39" t="n">
        <f aca="false">H43/3600</f>
        <v>2.55943333333333</v>
      </c>
      <c r="L43" s="37" t="n">
        <v>3879.652</v>
      </c>
      <c r="M43" s="38" t="n">
        <v>40.1846</v>
      </c>
      <c r="N43" s="38" t="n">
        <v>43.7113</v>
      </c>
      <c r="O43" s="38" t="n">
        <v>45.2461</v>
      </c>
      <c r="P43" s="38" t="n">
        <v>9257.87</v>
      </c>
      <c r="Q43" s="38" t="n">
        <v>17.609</v>
      </c>
      <c r="R43" s="39" t="n">
        <f aca="false">P43/3600</f>
        <v>2.5716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91.7912</v>
      </c>
      <c r="E44" s="45" t="n">
        <v>37.6494</v>
      </c>
      <c r="F44" s="45" t="n">
        <v>41.8905</v>
      </c>
      <c r="G44" s="45" t="n">
        <v>43.0813</v>
      </c>
      <c r="H44" s="45" t="n">
        <v>8329.14</v>
      </c>
      <c r="I44" s="45" t="n">
        <v>14.593</v>
      </c>
      <c r="J44" s="46" t="n">
        <f aca="false">H44/3600</f>
        <v>2.31365</v>
      </c>
      <c r="L44" s="44" t="n">
        <v>1830.8368</v>
      </c>
      <c r="M44" s="45" t="n">
        <v>37.6999</v>
      </c>
      <c r="N44" s="45" t="n">
        <v>41.8979</v>
      </c>
      <c r="O44" s="45" t="n">
        <v>43.0898</v>
      </c>
      <c r="P44" s="45" t="n">
        <v>8178.84</v>
      </c>
      <c r="Q44" s="45" t="n">
        <v>14.906</v>
      </c>
      <c r="R44" s="46" t="n">
        <f aca="false">P44/3600</f>
        <v>2.271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8.0976</v>
      </c>
      <c r="E45" s="45" t="n">
        <v>34.9102</v>
      </c>
      <c r="F45" s="45" t="n">
        <v>40.3128</v>
      </c>
      <c r="G45" s="45" t="n">
        <v>41.2687</v>
      </c>
      <c r="H45" s="45" t="n">
        <v>7701.9</v>
      </c>
      <c r="I45" s="45" t="n">
        <v>12.953</v>
      </c>
      <c r="J45" s="46" t="n">
        <f aca="false">H45/3600</f>
        <v>2.13941666666667</v>
      </c>
      <c r="L45" s="44" t="n">
        <v>925.2488</v>
      </c>
      <c r="M45" s="45" t="n">
        <v>34.9718</v>
      </c>
      <c r="N45" s="45" t="n">
        <v>40.3278</v>
      </c>
      <c r="O45" s="45" t="n">
        <v>41.2994</v>
      </c>
      <c r="P45" s="45" t="n">
        <v>7406.36</v>
      </c>
      <c r="Q45" s="45" t="n">
        <v>13.234</v>
      </c>
      <c r="R45" s="46" t="n">
        <f aca="false">P45/3600</f>
        <v>2.0573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7.3216</v>
      </c>
      <c r="E46" s="54" t="n">
        <v>32.1603</v>
      </c>
      <c r="F46" s="54" t="n">
        <v>39.0966</v>
      </c>
      <c r="G46" s="54" t="n">
        <v>39.9349</v>
      </c>
      <c r="H46" s="54" t="n">
        <v>7244.25</v>
      </c>
      <c r="I46" s="54" t="n">
        <v>11.922</v>
      </c>
      <c r="J46" s="55" t="n">
        <f aca="false">H46/3600</f>
        <v>2.01229166666667</v>
      </c>
      <c r="L46" s="53" t="n">
        <v>492.7464</v>
      </c>
      <c r="M46" s="54" t="n">
        <v>32.2298</v>
      </c>
      <c r="N46" s="54" t="n">
        <v>39.1308</v>
      </c>
      <c r="O46" s="54" t="n">
        <v>39.9677</v>
      </c>
      <c r="P46" s="54" t="n">
        <v>6841.73</v>
      </c>
      <c r="Q46" s="54" t="n">
        <v>12.14</v>
      </c>
      <c r="R46" s="55" t="n">
        <f aca="false">P46/3600</f>
        <v>1.900480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44" t="n">
        <v>7380.064</v>
      </c>
      <c r="E47" s="45" t="n">
        <v>38.1226</v>
      </c>
      <c r="F47" s="45" t="n">
        <v>41.5322</v>
      </c>
      <c r="G47" s="45" t="n">
        <v>42.5588</v>
      </c>
      <c r="H47" s="45" t="n">
        <v>8641.75</v>
      </c>
      <c r="I47" s="45" t="n">
        <v>18.203</v>
      </c>
      <c r="J47" s="46" t="n">
        <f aca="false">H47/3600</f>
        <v>2.40048611111111</v>
      </c>
      <c r="L47" s="37" t="n">
        <v>7251.82</v>
      </c>
      <c r="M47" s="38" t="n">
        <v>38.1831</v>
      </c>
      <c r="N47" s="38" t="n">
        <v>41.5461</v>
      </c>
      <c r="O47" s="38" t="n">
        <v>42.5781</v>
      </c>
      <c r="P47" s="38" t="n">
        <v>8813.48</v>
      </c>
      <c r="Q47" s="38" t="n">
        <v>18.75</v>
      </c>
      <c r="R47" s="39" t="n">
        <f aca="false">P47/3600</f>
        <v>2.4481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76.9248</v>
      </c>
      <c r="E48" s="45" t="n">
        <v>34.6593</v>
      </c>
      <c r="F48" s="45" t="n">
        <v>39.0935</v>
      </c>
      <c r="G48" s="45" t="n">
        <v>40.0345</v>
      </c>
      <c r="H48" s="45" t="n">
        <v>7506.12</v>
      </c>
      <c r="I48" s="45" t="n">
        <v>14.859</v>
      </c>
      <c r="J48" s="46" t="n">
        <f aca="false">H48/3600</f>
        <v>2.08503333333333</v>
      </c>
      <c r="L48" s="44" t="n">
        <v>3305.192</v>
      </c>
      <c r="M48" s="45" t="n">
        <v>34.7064</v>
      </c>
      <c r="N48" s="45" t="n">
        <v>39.1023</v>
      </c>
      <c r="O48" s="45" t="n">
        <v>40.0472</v>
      </c>
      <c r="P48" s="45" t="n">
        <v>7455.91</v>
      </c>
      <c r="Q48" s="45" t="n">
        <v>15.234</v>
      </c>
      <c r="R48" s="46" t="n">
        <f aca="false">P48/3600</f>
        <v>2.071086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92.5208</v>
      </c>
      <c r="E49" s="45" t="n">
        <v>31.5311</v>
      </c>
      <c r="F49" s="45" t="n">
        <v>37.301</v>
      </c>
      <c r="G49" s="45" t="n">
        <v>38.1471</v>
      </c>
      <c r="H49" s="45" t="n">
        <v>6702.3</v>
      </c>
      <c r="I49" s="45" t="n">
        <v>12.734</v>
      </c>
      <c r="J49" s="46" t="n">
        <f aca="false">H49/3600</f>
        <v>1.86175</v>
      </c>
      <c r="L49" s="44" t="n">
        <v>1555.62</v>
      </c>
      <c r="M49" s="45" t="n">
        <v>31.5775</v>
      </c>
      <c r="N49" s="45" t="n">
        <v>37.31</v>
      </c>
      <c r="O49" s="45" t="n">
        <v>38.1609</v>
      </c>
      <c r="P49" s="45" t="n">
        <v>6464.84</v>
      </c>
      <c r="Q49" s="45" t="n">
        <v>12.89</v>
      </c>
      <c r="R49" s="46" t="n">
        <f aca="false">P49/3600</f>
        <v>1.795788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48.8384</v>
      </c>
      <c r="E50" s="45" t="n">
        <v>28.6065</v>
      </c>
      <c r="F50" s="45" t="n">
        <v>36.0352</v>
      </c>
      <c r="G50" s="45" t="n">
        <v>36.8131</v>
      </c>
      <c r="H50" s="45" t="n">
        <v>6152.98</v>
      </c>
      <c r="I50" s="45" t="n">
        <v>11.156</v>
      </c>
      <c r="J50" s="46" t="n">
        <f aca="false">H50/3600</f>
        <v>1.70916111111111</v>
      </c>
      <c r="L50" s="53" t="n">
        <v>735.3552</v>
      </c>
      <c r="M50" s="54" t="n">
        <v>28.65</v>
      </c>
      <c r="N50" s="54" t="n">
        <v>36.0543</v>
      </c>
      <c r="O50" s="54" t="n">
        <v>36.8242</v>
      </c>
      <c r="P50" s="54" t="n">
        <v>5798.44</v>
      </c>
      <c r="Q50" s="54" t="n">
        <v>11.297</v>
      </c>
      <c r="R50" s="55" t="n">
        <f aca="false">P50/3600</f>
        <v>1.61067777777778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121.5368</v>
      </c>
      <c r="E51" s="38" t="n">
        <v>38.9502</v>
      </c>
      <c r="F51" s="38" t="n">
        <v>41.4985</v>
      </c>
      <c r="G51" s="38" t="n">
        <v>42.9206</v>
      </c>
      <c r="H51" s="38" t="n">
        <v>6334.33</v>
      </c>
      <c r="I51" s="38" t="n">
        <v>12.906</v>
      </c>
      <c r="J51" s="39" t="n">
        <f aca="false">H51/3600</f>
        <v>1.75953611111111</v>
      </c>
      <c r="L51" s="37" t="n">
        <v>5072.5768</v>
      </c>
      <c r="M51" s="38" t="n">
        <v>38.9574</v>
      </c>
      <c r="N51" s="38" t="n">
        <v>41.5132</v>
      </c>
      <c r="O51" s="38" t="n">
        <v>42.9351</v>
      </c>
      <c r="P51" s="38" t="n">
        <v>6625.48</v>
      </c>
      <c r="Q51" s="38" t="n">
        <v>13.125</v>
      </c>
      <c r="R51" s="39" t="n">
        <f aca="false">P51/3600</f>
        <v>1.8404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06.9976</v>
      </c>
      <c r="E52" s="45" t="n">
        <v>35.8326</v>
      </c>
      <c r="F52" s="45" t="n">
        <v>39.2615</v>
      </c>
      <c r="G52" s="45" t="n">
        <v>40.8458</v>
      </c>
      <c r="H52" s="45" t="n">
        <v>5589.44</v>
      </c>
      <c r="I52" s="45" t="n">
        <v>10.406</v>
      </c>
      <c r="J52" s="46" t="n">
        <f aca="false">H52/3600</f>
        <v>1.55262222222222</v>
      </c>
      <c r="L52" s="44" t="n">
        <v>2172.8984</v>
      </c>
      <c r="M52" s="45" t="n">
        <v>35.8392</v>
      </c>
      <c r="N52" s="45" t="n">
        <v>39.2705</v>
      </c>
      <c r="O52" s="45" t="n">
        <v>40.8604</v>
      </c>
      <c r="P52" s="45" t="n">
        <v>5722.52</v>
      </c>
      <c r="Q52" s="45" t="n">
        <v>10.578</v>
      </c>
      <c r="R52" s="46" t="n">
        <f aca="false">P52/3600</f>
        <v>1.5895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42.4336</v>
      </c>
      <c r="E53" s="45" t="n">
        <v>32.981</v>
      </c>
      <c r="F53" s="45" t="n">
        <v>37.4688</v>
      </c>
      <c r="G53" s="45" t="n">
        <v>39.2195</v>
      </c>
      <c r="H53" s="45" t="n">
        <v>5011.03</v>
      </c>
      <c r="I53" s="45" t="n">
        <v>8.859</v>
      </c>
      <c r="J53" s="46" t="n">
        <f aca="false">H53/3600</f>
        <v>1.39195277777778</v>
      </c>
      <c r="L53" s="44" t="n">
        <v>1022.1552</v>
      </c>
      <c r="M53" s="45" t="n">
        <v>32.9952</v>
      </c>
      <c r="N53" s="45" t="n">
        <v>37.4945</v>
      </c>
      <c r="O53" s="45" t="n">
        <v>39.2435</v>
      </c>
      <c r="P53" s="45" t="n">
        <v>5029.83</v>
      </c>
      <c r="Q53" s="45" t="n">
        <v>9.046</v>
      </c>
      <c r="R53" s="46" t="n">
        <f aca="false">P53/3600</f>
        <v>1.3971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06.04</v>
      </c>
      <c r="E54" s="54" t="n">
        <v>30.3148</v>
      </c>
      <c r="F54" s="54" t="n">
        <v>36.1865</v>
      </c>
      <c r="G54" s="54" t="n">
        <v>37.9685</v>
      </c>
      <c r="H54" s="54" t="n">
        <v>4567.5</v>
      </c>
      <c r="I54" s="54" t="n">
        <v>7.921</v>
      </c>
      <c r="J54" s="55" t="n">
        <f aca="false">H54/3600</f>
        <v>1.26875</v>
      </c>
      <c r="L54" s="53" t="n">
        <v>497.4912</v>
      </c>
      <c r="M54" s="54" t="n">
        <v>30.3501</v>
      </c>
      <c r="N54" s="54" t="n">
        <v>36.229</v>
      </c>
      <c r="O54" s="54" t="n">
        <v>38.009</v>
      </c>
      <c r="P54" s="54" t="n">
        <v>4465.52</v>
      </c>
      <c r="Q54" s="54" t="n">
        <v>8.031</v>
      </c>
      <c r="R54" s="55" t="n">
        <f aca="false">P54/3600</f>
        <v>1.24042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44" t="n">
        <v>1631.8536</v>
      </c>
      <c r="E55" s="45" t="n">
        <v>40.6414</v>
      </c>
      <c r="F55" s="45" t="n">
        <v>44.1374</v>
      </c>
      <c r="G55" s="45" t="n">
        <v>43.2896</v>
      </c>
      <c r="H55" s="45" t="n">
        <v>2135.1</v>
      </c>
      <c r="I55" s="45" t="n">
        <v>4.609</v>
      </c>
      <c r="J55" s="46" t="n">
        <f aca="false">H55/3600</f>
        <v>0.593083333333333</v>
      </c>
      <c r="L55" s="37" t="n">
        <v>1599.6352</v>
      </c>
      <c r="M55" s="38" t="n">
        <v>40.6633</v>
      </c>
      <c r="N55" s="38" t="n">
        <v>44.1463</v>
      </c>
      <c r="O55" s="38" t="n">
        <v>43.2982</v>
      </c>
      <c r="P55" s="38" t="n">
        <v>2185.91</v>
      </c>
      <c r="Q55" s="38" t="n">
        <v>4.671</v>
      </c>
      <c r="R55" s="39" t="n">
        <f aca="false">P55/3600</f>
        <v>0.6071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828.364</v>
      </c>
      <c r="E56" s="45" t="n">
        <v>36.9119</v>
      </c>
      <c r="F56" s="45" t="n">
        <v>41.6522</v>
      </c>
      <c r="G56" s="45" t="n">
        <v>40.4129</v>
      </c>
      <c r="H56" s="45" t="n">
        <v>1939.03</v>
      </c>
      <c r="I56" s="45" t="n">
        <v>3.875</v>
      </c>
      <c r="J56" s="46" t="n">
        <f aca="false">H56/3600</f>
        <v>0.538619444444444</v>
      </c>
      <c r="L56" s="44" t="n">
        <v>803.9296</v>
      </c>
      <c r="M56" s="45" t="n">
        <v>36.9378</v>
      </c>
      <c r="N56" s="45" t="n">
        <v>41.6552</v>
      </c>
      <c r="O56" s="45" t="n">
        <v>40.4369</v>
      </c>
      <c r="P56" s="45" t="n">
        <v>1952.73</v>
      </c>
      <c r="Q56" s="45" t="n">
        <v>3.953</v>
      </c>
      <c r="R56" s="46" t="n">
        <f aca="false">P56/3600</f>
        <v>0.5424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16.276</v>
      </c>
      <c r="E57" s="45" t="n">
        <v>33.5321</v>
      </c>
      <c r="F57" s="45" t="n">
        <v>39.6509</v>
      </c>
      <c r="G57" s="45" t="n">
        <v>38.1255</v>
      </c>
      <c r="H57" s="45" t="n">
        <v>1780.6</v>
      </c>
      <c r="I57" s="45" t="n">
        <v>3.312</v>
      </c>
      <c r="J57" s="46" t="n">
        <f aca="false">H57/3600</f>
        <v>0.494611111111111</v>
      </c>
      <c r="L57" s="44" t="n">
        <v>400.856</v>
      </c>
      <c r="M57" s="45" t="n">
        <v>33.581</v>
      </c>
      <c r="N57" s="45" t="n">
        <v>39.685</v>
      </c>
      <c r="O57" s="45" t="n">
        <v>38.1547</v>
      </c>
      <c r="P57" s="45" t="n">
        <v>1751.92</v>
      </c>
      <c r="Q57" s="45" t="n">
        <v>3.39</v>
      </c>
      <c r="R57" s="46" t="n">
        <f aca="false">P57/3600</f>
        <v>0.48664444444444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19.5952</v>
      </c>
      <c r="E58" s="45" t="n">
        <v>30.7291</v>
      </c>
      <c r="F58" s="45" t="n">
        <v>38.2251</v>
      </c>
      <c r="G58" s="45" t="n">
        <v>36.4709</v>
      </c>
      <c r="H58" s="45" t="n">
        <v>1644.9</v>
      </c>
      <c r="I58" s="45" t="n">
        <v>2.937</v>
      </c>
      <c r="J58" s="46" t="n">
        <f aca="false">H58/3600</f>
        <v>0.456916666666667</v>
      </c>
      <c r="L58" s="53" t="n">
        <v>209.688</v>
      </c>
      <c r="M58" s="54" t="n">
        <v>30.7957</v>
      </c>
      <c r="N58" s="54" t="n">
        <v>38.2957</v>
      </c>
      <c r="O58" s="54" t="n">
        <v>36.5443</v>
      </c>
      <c r="P58" s="54" t="n">
        <v>1582.73</v>
      </c>
      <c r="Q58" s="54" t="n">
        <v>2.953</v>
      </c>
      <c r="R58" s="55" t="n">
        <f aca="false">P58/3600</f>
        <v>0.439647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748.4728</v>
      </c>
      <c r="E59" s="38" t="n">
        <v>37.8103</v>
      </c>
      <c r="F59" s="38" t="n">
        <v>43.241</v>
      </c>
      <c r="G59" s="38" t="n">
        <v>44.2508</v>
      </c>
      <c r="H59" s="38" t="n">
        <v>2281.54</v>
      </c>
      <c r="I59" s="38" t="n">
        <v>5.046</v>
      </c>
      <c r="J59" s="39" t="n">
        <f aca="false">H59/3600</f>
        <v>0.633761111111111</v>
      </c>
      <c r="L59" s="37" t="n">
        <v>1717.7472</v>
      </c>
      <c r="M59" s="38" t="n">
        <v>37.9029</v>
      </c>
      <c r="N59" s="38" t="n">
        <v>43.2408</v>
      </c>
      <c r="O59" s="38" t="n">
        <v>44.2554</v>
      </c>
      <c r="P59" s="38" t="n">
        <v>2335.24</v>
      </c>
      <c r="Q59" s="38" t="n">
        <v>5.312</v>
      </c>
      <c r="R59" s="39" t="n">
        <f aca="false">P59/3600</f>
        <v>0.6486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75.9712</v>
      </c>
      <c r="E60" s="45" t="n">
        <v>34.5384</v>
      </c>
      <c r="F60" s="45" t="n">
        <v>41.2321</v>
      </c>
      <c r="G60" s="45" t="n">
        <v>42.2147</v>
      </c>
      <c r="H60" s="45" t="n">
        <v>1926.08</v>
      </c>
      <c r="I60" s="45" t="n">
        <v>4.015</v>
      </c>
      <c r="J60" s="46" t="n">
        <f aca="false">H60/3600</f>
        <v>0.535022222222222</v>
      </c>
      <c r="L60" s="44" t="n">
        <v>661.6984</v>
      </c>
      <c r="M60" s="45" t="n">
        <v>34.6097</v>
      </c>
      <c r="N60" s="45" t="n">
        <v>41.2394</v>
      </c>
      <c r="O60" s="45" t="n">
        <v>42.2038</v>
      </c>
      <c r="P60" s="45" t="n">
        <v>1889.37</v>
      </c>
      <c r="Q60" s="45" t="n">
        <v>4.171</v>
      </c>
      <c r="R60" s="46" t="n">
        <f aca="false">P60/3600</f>
        <v>0.5248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3216</v>
      </c>
      <c r="E61" s="45" t="n">
        <v>31.8228</v>
      </c>
      <c r="F61" s="45" t="n">
        <v>39.7626</v>
      </c>
      <c r="G61" s="45" t="n">
        <v>40.7338</v>
      </c>
      <c r="H61" s="45" t="n">
        <v>1727.09</v>
      </c>
      <c r="I61" s="45" t="n">
        <v>3.562</v>
      </c>
      <c r="J61" s="46" t="n">
        <f aca="false">H61/3600</f>
        <v>0.479747222222222</v>
      </c>
      <c r="L61" s="44" t="n">
        <v>301.1472</v>
      </c>
      <c r="M61" s="45" t="n">
        <v>31.8588</v>
      </c>
      <c r="N61" s="45" t="n">
        <v>39.7421</v>
      </c>
      <c r="O61" s="45" t="n">
        <v>40.739</v>
      </c>
      <c r="P61" s="45" t="n">
        <v>1627.77</v>
      </c>
      <c r="Q61" s="45" t="n">
        <v>3.64</v>
      </c>
      <c r="R61" s="46" t="n">
        <f aca="false">P61/3600</f>
        <v>0.452158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9.1104</v>
      </c>
      <c r="E62" s="54" t="n">
        <v>29.1638</v>
      </c>
      <c r="F62" s="54" t="n">
        <v>38.8204</v>
      </c>
      <c r="G62" s="54" t="n">
        <v>39.7595</v>
      </c>
      <c r="H62" s="54" t="n">
        <v>1606.45</v>
      </c>
      <c r="I62" s="54" t="n">
        <v>3.25</v>
      </c>
      <c r="J62" s="55" t="n">
        <f aca="false">H62/3600</f>
        <v>0.446236111111111</v>
      </c>
      <c r="L62" s="53" t="n">
        <v>150.3808</v>
      </c>
      <c r="M62" s="54" t="n">
        <v>29.1841</v>
      </c>
      <c r="N62" s="54" t="n">
        <v>38.8</v>
      </c>
      <c r="O62" s="54" t="n">
        <v>39.7357</v>
      </c>
      <c r="P62" s="54" t="n">
        <v>1481.84</v>
      </c>
      <c r="Q62" s="54" t="n">
        <v>3.296</v>
      </c>
      <c r="R62" s="55" t="n">
        <f aca="false">P62/3600</f>
        <v>0.411622222222222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44" t="n">
        <v>1765.6632</v>
      </c>
      <c r="E63" s="45" t="n">
        <v>38.0847</v>
      </c>
      <c r="F63" s="45" t="n">
        <v>41.3864</v>
      </c>
      <c r="G63" s="45" t="n">
        <v>42.3164</v>
      </c>
      <c r="H63" s="45" t="n">
        <v>1900.58</v>
      </c>
      <c r="I63" s="45" t="n">
        <v>4.343</v>
      </c>
      <c r="J63" s="46" t="n">
        <f aca="false">H63/3600</f>
        <v>0.527938888888889</v>
      </c>
      <c r="L63" s="37" t="n">
        <v>1725.2208</v>
      </c>
      <c r="M63" s="38" t="n">
        <v>38.1468</v>
      </c>
      <c r="N63" s="38" t="n">
        <v>41.393</v>
      </c>
      <c r="O63" s="38" t="n">
        <v>42.3342</v>
      </c>
      <c r="P63" s="38" t="n">
        <v>1926.99</v>
      </c>
      <c r="Q63" s="38" t="n">
        <v>4.5</v>
      </c>
      <c r="R63" s="39" t="n">
        <f aca="false">P63/3600</f>
        <v>0.5352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7.2504</v>
      </c>
      <c r="E64" s="45" t="n">
        <v>34.76</v>
      </c>
      <c r="F64" s="45" t="n">
        <v>38.9082</v>
      </c>
      <c r="G64" s="45" t="n">
        <v>39.6702</v>
      </c>
      <c r="H64" s="45" t="n">
        <v>1657.88</v>
      </c>
      <c r="I64" s="45" t="n">
        <v>3.484</v>
      </c>
      <c r="J64" s="46" t="n">
        <f aca="false">H64/3600</f>
        <v>0.460522222222222</v>
      </c>
      <c r="L64" s="44" t="n">
        <v>793.7152</v>
      </c>
      <c r="M64" s="45" t="n">
        <v>34.8174</v>
      </c>
      <c r="N64" s="45" t="n">
        <v>38.9167</v>
      </c>
      <c r="O64" s="45" t="n">
        <v>39.689</v>
      </c>
      <c r="P64" s="45" t="n">
        <v>1629.51</v>
      </c>
      <c r="Q64" s="45" t="n">
        <v>3.625</v>
      </c>
      <c r="R64" s="46" t="n">
        <f aca="false">P64/3600</f>
        <v>0.452641666666667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4.6144</v>
      </c>
      <c r="E65" s="45" t="n">
        <v>31.591</v>
      </c>
      <c r="F65" s="45" t="n">
        <v>37.0108</v>
      </c>
      <c r="G65" s="45" t="n">
        <v>37.6509</v>
      </c>
      <c r="H65" s="45" t="n">
        <v>1480.87</v>
      </c>
      <c r="I65" s="45" t="n">
        <v>2.937</v>
      </c>
      <c r="J65" s="46" t="n">
        <f aca="false">H65/3600</f>
        <v>0.411352777777778</v>
      </c>
      <c r="L65" s="44" t="n">
        <v>372.0504</v>
      </c>
      <c r="M65" s="45" t="n">
        <v>31.6498</v>
      </c>
      <c r="N65" s="45" t="n">
        <v>37.0124</v>
      </c>
      <c r="O65" s="45" t="n">
        <v>37.6823</v>
      </c>
      <c r="P65" s="45" t="n">
        <v>1416.93</v>
      </c>
      <c r="Q65" s="45" t="n">
        <v>3.031</v>
      </c>
      <c r="R65" s="46" t="n">
        <f aca="false">P65/3600</f>
        <v>0.393591666666667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82.2896</v>
      </c>
      <c r="E66" s="45" t="n">
        <v>28.6989</v>
      </c>
      <c r="F66" s="45" t="n">
        <v>35.6551</v>
      </c>
      <c r="G66" s="45" t="n">
        <v>36.279</v>
      </c>
      <c r="H66" s="45" t="n">
        <v>1365.51</v>
      </c>
      <c r="I66" s="45" t="n">
        <v>2.562</v>
      </c>
      <c r="J66" s="46" t="n">
        <f aca="false">H66/3600</f>
        <v>0.379308333333333</v>
      </c>
      <c r="L66" s="53" t="n">
        <v>174.7784</v>
      </c>
      <c r="M66" s="54" t="n">
        <v>28.7321</v>
      </c>
      <c r="N66" s="54" t="n">
        <v>35.6612</v>
      </c>
      <c r="O66" s="54" t="n">
        <v>36.287</v>
      </c>
      <c r="P66" s="54" t="n">
        <v>1272.27</v>
      </c>
      <c r="Q66" s="54" t="n">
        <v>2.609</v>
      </c>
      <c r="R66" s="55" t="n">
        <f aca="false">P66/3600</f>
        <v>0.353408333333333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305.3032</v>
      </c>
      <c r="E67" s="38" t="n">
        <v>39.4769</v>
      </c>
      <c r="F67" s="38" t="n">
        <v>41.6607</v>
      </c>
      <c r="G67" s="38" t="n">
        <v>42.7217</v>
      </c>
      <c r="H67" s="38" t="n">
        <v>1408.28</v>
      </c>
      <c r="I67" s="38" t="n">
        <v>3.312</v>
      </c>
      <c r="J67" s="39" t="n">
        <f aca="false">H67/3600</f>
        <v>0.391188888888889</v>
      </c>
      <c r="L67" s="37" t="n">
        <v>1281.2296</v>
      </c>
      <c r="M67" s="38" t="n">
        <v>39.4821</v>
      </c>
      <c r="N67" s="38" t="n">
        <v>41.6833</v>
      </c>
      <c r="O67" s="38" t="n">
        <v>42.7455</v>
      </c>
      <c r="P67" s="38" t="n">
        <v>1487.78</v>
      </c>
      <c r="Q67" s="38" t="n">
        <v>3.39</v>
      </c>
      <c r="R67" s="39" t="n">
        <f aca="false">P67/3600</f>
        <v>0.4132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9.1288</v>
      </c>
      <c r="E68" s="45" t="n">
        <v>35.7613</v>
      </c>
      <c r="F68" s="45" t="n">
        <v>39.0428</v>
      </c>
      <c r="G68" s="45" t="n">
        <v>40.2499</v>
      </c>
      <c r="H68" s="45" t="n">
        <v>1260.71</v>
      </c>
      <c r="I68" s="45" t="n">
        <v>2.687</v>
      </c>
      <c r="J68" s="46" t="n">
        <f aca="false">H68/3600</f>
        <v>0.350197222222222</v>
      </c>
      <c r="L68" s="44" t="n">
        <v>632.432</v>
      </c>
      <c r="M68" s="45" t="n">
        <v>35.7726</v>
      </c>
      <c r="N68" s="45" t="n">
        <v>39.0618</v>
      </c>
      <c r="O68" s="45" t="n">
        <v>40.2726</v>
      </c>
      <c r="P68" s="45" t="n">
        <v>1301.65</v>
      </c>
      <c r="Q68" s="45" t="n">
        <v>2.765</v>
      </c>
      <c r="R68" s="46" t="n">
        <f aca="false">P68/3600</f>
        <v>0.361569444444444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7.696</v>
      </c>
      <c r="E69" s="45" t="n">
        <v>32.3276</v>
      </c>
      <c r="F69" s="45" t="n">
        <v>37.104</v>
      </c>
      <c r="G69" s="45" t="n">
        <v>38.3142</v>
      </c>
      <c r="H69" s="45" t="n">
        <v>1140.14</v>
      </c>
      <c r="I69" s="45" t="n">
        <v>2.312</v>
      </c>
      <c r="J69" s="46" t="n">
        <f aca="false">H69/3600</f>
        <v>0.316705555555556</v>
      </c>
      <c r="L69" s="44" t="n">
        <v>307.9768</v>
      </c>
      <c r="M69" s="45" t="n">
        <v>32.356</v>
      </c>
      <c r="N69" s="45" t="n">
        <v>37.1477</v>
      </c>
      <c r="O69" s="45" t="n">
        <v>38.3748</v>
      </c>
      <c r="P69" s="45" t="n">
        <v>1147.89</v>
      </c>
      <c r="Q69" s="45" t="n">
        <v>2.343</v>
      </c>
      <c r="R69" s="46" t="n">
        <f aca="false">P69/3600</f>
        <v>0.31885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7.4248</v>
      </c>
      <c r="E70" s="54" t="n">
        <v>29.5233</v>
      </c>
      <c r="F70" s="54" t="n">
        <v>35.6969</v>
      </c>
      <c r="G70" s="54" t="n">
        <v>36.8479</v>
      </c>
      <c r="H70" s="54" t="n">
        <v>1034.22</v>
      </c>
      <c r="I70" s="54" t="n">
        <v>1.984</v>
      </c>
      <c r="J70" s="55" t="n">
        <f aca="false">H70/3600</f>
        <v>0.287283333333333</v>
      </c>
      <c r="L70" s="53" t="n">
        <v>151.8824</v>
      </c>
      <c r="M70" s="54" t="n">
        <v>29.5657</v>
      </c>
      <c r="N70" s="54" t="n">
        <v>35.7429</v>
      </c>
      <c r="O70" s="54" t="n">
        <v>36.8851</v>
      </c>
      <c r="P70" s="54" t="n">
        <v>1019.31</v>
      </c>
      <c r="Q70" s="54" t="n">
        <v>2.031</v>
      </c>
      <c r="R70" s="55" t="n">
        <f aca="false">P70/3600</f>
        <v>0.283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7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19.84361093479</v>
      </c>
      <c r="J89" s="71" t="n">
        <f aca="false">GEOMEAN(J3:J82)</f>
        <v>2.90883558491757</v>
      </c>
      <c r="Q89" s="71" t="n">
        <f aca="false">GEOMEAN(Q3:Q82)</f>
        <v>20.20645557379</v>
      </c>
      <c r="R89" s="71" t="n">
        <f aca="false">GEOMEAN(R3:R82)</f>
        <v>2.84521937008373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1828521231304</v>
      </c>
      <c r="R90" s="72" t="n">
        <f aca="false">R89/J89</f>
        <v>0.978130006672193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70951388888889</v>
      </c>
      <c r="J91" s="71" t="n">
        <f aca="false">SUM(J3:J82)</f>
        <v>361.950672222222</v>
      </c>
      <c r="Q91" s="71" t="n">
        <f aca="false">SUM(Q3:Q82)/3600</f>
        <v>0.682245</v>
      </c>
      <c r="R91" s="71" t="n">
        <f aca="false">SUM(R3:R82)</f>
        <v>355.83523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84" activeCellId="0" sqref="Q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6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365.1144</v>
      </c>
      <c r="E19" s="38" t="n">
        <v>41.919</v>
      </c>
      <c r="F19" s="38" t="n">
        <v>43.564</v>
      </c>
      <c r="G19" s="38" t="n">
        <v>44.9994</v>
      </c>
      <c r="H19" s="38" t="n">
        <v>34507.59</v>
      </c>
      <c r="I19" s="38" t="n">
        <v>52.017</v>
      </c>
      <c r="J19" s="46" t="n">
        <f aca="false">H19/3600</f>
        <v>9.58544166666667</v>
      </c>
      <c r="L19" s="37" t="n">
        <v>5262.5264</v>
      </c>
      <c r="M19" s="38" t="n">
        <v>41.9244</v>
      </c>
      <c r="N19" s="38" t="n">
        <v>43.5631</v>
      </c>
      <c r="O19" s="38" t="n">
        <v>45.0086</v>
      </c>
      <c r="P19" s="38" t="n">
        <v>35038.18</v>
      </c>
      <c r="Q19" s="38" t="n">
        <v>52.955</v>
      </c>
      <c r="R19" s="39" t="n">
        <f aca="false">P19/3600</f>
        <v>9.7328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521.5576</v>
      </c>
      <c r="E20" s="45" t="n">
        <v>39.8912</v>
      </c>
      <c r="F20" s="45" t="n">
        <v>41.8928</v>
      </c>
      <c r="G20" s="45" t="n">
        <v>42.9546</v>
      </c>
      <c r="H20" s="45" t="n">
        <v>31395.32</v>
      </c>
      <c r="I20" s="45" t="n">
        <v>45.908</v>
      </c>
      <c r="J20" s="46" t="n">
        <f aca="false">H20/3600</f>
        <v>8.72092222222222</v>
      </c>
      <c r="L20" s="44" t="n">
        <v>2453.1688</v>
      </c>
      <c r="M20" s="45" t="n">
        <v>39.8927</v>
      </c>
      <c r="N20" s="45" t="n">
        <v>41.8941</v>
      </c>
      <c r="O20" s="45" t="n">
        <v>42.9546</v>
      </c>
      <c r="P20" s="45" t="n">
        <v>30909.98</v>
      </c>
      <c r="Q20" s="45" t="n">
        <v>47.345</v>
      </c>
      <c r="R20" s="46" t="n">
        <f aca="false">P20/3600</f>
        <v>8.586105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17.2696</v>
      </c>
      <c r="E21" s="45" t="n">
        <v>37.3165</v>
      </c>
      <c r="F21" s="45" t="n">
        <v>40.6297</v>
      </c>
      <c r="G21" s="45" t="n">
        <v>41.6367</v>
      </c>
      <c r="H21" s="45" t="n">
        <v>28413.22</v>
      </c>
      <c r="I21" s="45" t="n">
        <v>41.141</v>
      </c>
      <c r="J21" s="46" t="n">
        <f aca="false">H21/3600</f>
        <v>7.89256111111111</v>
      </c>
      <c r="L21" s="44" t="n">
        <v>1176.9304</v>
      </c>
      <c r="M21" s="45" t="n">
        <v>37.3164</v>
      </c>
      <c r="N21" s="45" t="n">
        <v>40.6566</v>
      </c>
      <c r="O21" s="45" t="n">
        <v>41.6553</v>
      </c>
      <c r="P21" s="45" t="n">
        <v>27235.56</v>
      </c>
      <c r="Q21" s="45" t="n">
        <v>42.126</v>
      </c>
      <c r="R21" s="46" t="n">
        <f aca="false">P21/3600</f>
        <v>7.56543333333333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4.2144</v>
      </c>
      <c r="E22" s="54" t="n">
        <v>34.6922</v>
      </c>
      <c r="F22" s="54" t="n">
        <v>39.7398</v>
      </c>
      <c r="G22" s="54" t="n">
        <v>40.8479</v>
      </c>
      <c r="H22" s="54" t="n">
        <v>25700.79</v>
      </c>
      <c r="I22" s="54" t="n">
        <v>37.625</v>
      </c>
      <c r="J22" s="46" t="n">
        <f aca="false">H22/3600</f>
        <v>7.13910833333333</v>
      </c>
      <c r="L22" s="53" t="n">
        <v>569.608</v>
      </c>
      <c r="M22" s="54" t="n">
        <v>34.6881</v>
      </c>
      <c r="N22" s="54" t="n">
        <v>39.748</v>
      </c>
      <c r="O22" s="54" t="n">
        <v>40.8498</v>
      </c>
      <c r="P22" s="54" t="n">
        <v>24034.3</v>
      </c>
      <c r="Q22" s="54" t="n">
        <v>38.25</v>
      </c>
      <c r="R22" s="55" t="n">
        <f aca="false">P22/3600</f>
        <v>6.67619444444444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218.988</v>
      </c>
      <c r="E23" s="38" t="n">
        <v>40.0162</v>
      </c>
      <c r="F23" s="38" t="n">
        <v>42.1433</v>
      </c>
      <c r="G23" s="38" t="n">
        <v>43.2609</v>
      </c>
      <c r="H23" s="38" t="n">
        <v>32112.98</v>
      </c>
      <c r="I23" s="38" t="n">
        <v>53.474</v>
      </c>
      <c r="J23" s="46" t="n">
        <f aca="false">H23/3600</f>
        <v>8.92027222222222</v>
      </c>
      <c r="L23" s="37" t="n">
        <v>8053.7576</v>
      </c>
      <c r="M23" s="38" t="n">
        <v>40.0227</v>
      </c>
      <c r="N23" s="38" t="n">
        <v>42.1398</v>
      </c>
      <c r="O23" s="38" t="n">
        <v>43.257</v>
      </c>
      <c r="P23" s="38" t="n">
        <v>32731.96</v>
      </c>
      <c r="Q23" s="38" t="n">
        <v>55.756</v>
      </c>
      <c r="R23" s="39" t="n">
        <f aca="false">P23/3600</f>
        <v>9.0922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0.6336</v>
      </c>
      <c r="E24" s="45" t="n">
        <v>37.08</v>
      </c>
      <c r="F24" s="45" t="n">
        <v>40.0047</v>
      </c>
      <c r="G24" s="45" t="n">
        <v>40.9352</v>
      </c>
      <c r="H24" s="45" t="n">
        <v>28294.06</v>
      </c>
      <c r="I24" s="45" t="n">
        <v>44.645</v>
      </c>
      <c r="J24" s="46" t="n">
        <f aca="false">H24/3600</f>
        <v>7.85946111111111</v>
      </c>
      <c r="L24" s="44" t="n">
        <v>3233.8448</v>
      </c>
      <c r="M24" s="45" t="n">
        <v>37.0851</v>
      </c>
      <c r="N24" s="45" t="n">
        <v>39.9944</v>
      </c>
      <c r="O24" s="45" t="n">
        <v>40.9206</v>
      </c>
      <c r="P24" s="45" t="n">
        <v>27714.89</v>
      </c>
      <c r="Q24" s="45" t="n">
        <v>46.911</v>
      </c>
      <c r="R24" s="46" t="n">
        <f aca="false">P24/3600</f>
        <v>7.69858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8.7704</v>
      </c>
      <c r="E25" s="45" t="n">
        <v>34.2576</v>
      </c>
      <c r="F25" s="45" t="n">
        <v>38.3925</v>
      </c>
      <c r="G25" s="45" t="n">
        <v>39.5275</v>
      </c>
      <c r="H25" s="45" t="n">
        <v>25432.06</v>
      </c>
      <c r="I25" s="45" t="n">
        <v>39.832</v>
      </c>
      <c r="J25" s="46" t="n">
        <f aca="false">H25/3600</f>
        <v>7.06446111111111</v>
      </c>
      <c r="L25" s="44" t="n">
        <v>1365.0552</v>
      </c>
      <c r="M25" s="45" t="n">
        <v>34.2631</v>
      </c>
      <c r="N25" s="45" t="n">
        <v>38.3782</v>
      </c>
      <c r="O25" s="45" t="n">
        <v>39.5057</v>
      </c>
      <c r="P25" s="45" t="n">
        <v>24109.22</v>
      </c>
      <c r="Q25" s="45" t="n">
        <v>41.689</v>
      </c>
      <c r="R25" s="46" t="n">
        <f aca="false">P25/3600</f>
        <v>6.697005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18.3104</v>
      </c>
      <c r="E26" s="54" t="n">
        <v>31.6574</v>
      </c>
      <c r="F26" s="54" t="n">
        <v>37.2688</v>
      </c>
      <c r="G26" s="54" t="n">
        <v>38.7399</v>
      </c>
      <c r="H26" s="54" t="n">
        <v>23145.22</v>
      </c>
      <c r="I26" s="54" t="n">
        <v>34.673</v>
      </c>
      <c r="J26" s="46" t="n">
        <f aca="false">H26/3600</f>
        <v>6.42922777777778</v>
      </c>
      <c r="L26" s="53" t="n">
        <v>586.2552</v>
      </c>
      <c r="M26" s="54" t="n">
        <v>31.6755</v>
      </c>
      <c r="N26" s="54" t="n">
        <v>37.268</v>
      </c>
      <c r="O26" s="54" t="n">
        <v>38.7334</v>
      </c>
      <c r="P26" s="54" t="n">
        <v>21437.37</v>
      </c>
      <c r="Q26" s="54" t="n">
        <v>35.829</v>
      </c>
      <c r="R26" s="55" t="n">
        <f aca="false">P26/3600</f>
        <v>5.9548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20277.9896</v>
      </c>
      <c r="E27" s="38" t="n">
        <v>38.7718</v>
      </c>
      <c r="F27" s="38" t="n">
        <v>40.1983</v>
      </c>
      <c r="G27" s="38" t="n">
        <v>43.444</v>
      </c>
      <c r="H27" s="38" t="n">
        <v>64960.12</v>
      </c>
      <c r="I27" s="38" t="n">
        <v>108.017</v>
      </c>
      <c r="J27" s="46" t="n">
        <f aca="false">H27/3600</f>
        <v>18.0444777777778</v>
      </c>
      <c r="L27" s="37" t="n">
        <v>19795.6096</v>
      </c>
      <c r="M27" s="38" t="n">
        <v>38.7807</v>
      </c>
      <c r="N27" s="38" t="n">
        <v>40.1964</v>
      </c>
      <c r="O27" s="38" t="n">
        <v>43.439</v>
      </c>
      <c r="P27" s="38" t="n">
        <v>65193.42</v>
      </c>
      <c r="Q27" s="38" t="n">
        <v>112.626</v>
      </c>
      <c r="R27" s="39" t="n">
        <f aca="false">P27/3600</f>
        <v>18.1092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37.0344</v>
      </c>
      <c r="E28" s="45" t="n">
        <v>36.8162</v>
      </c>
      <c r="F28" s="45" t="n">
        <v>38.974</v>
      </c>
      <c r="G28" s="45" t="n">
        <v>41.4897</v>
      </c>
      <c r="H28" s="45" t="n">
        <v>55729.33</v>
      </c>
      <c r="I28" s="45" t="n">
        <v>79.579</v>
      </c>
      <c r="J28" s="46" t="n">
        <f aca="false">H28/3600</f>
        <v>15.4803694444444</v>
      </c>
      <c r="L28" s="44" t="n">
        <v>5847.6344</v>
      </c>
      <c r="M28" s="45" t="n">
        <v>36.824</v>
      </c>
      <c r="N28" s="45" t="n">
        <v>38.9701</v>
      </c>
      <c r="O28" s="45" t="n">
        <v>41.4772</v>
      </c>
      <c r="P28" s="45" t="n">
        <v>53435.99</v>
      </c>
      <c r="Q28" s="45" t="n">
        <v>83.735</v>
      </c>
      <c r="R28" s="46" t="n">
        <f aca="false">P28/3600</f>
        <v>14.843330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13.6032</v>
      </c>
      <c r="E29" s="45" t="n">
        <v>34.6736</v>
      </c>
      <c r="F29" s="45" t="n">
        <v>38.0249</v>
      </c>
      <c r="G29" s="45" t="n">
        <v>39.8865</v>
      </c>
      <c r="H29" s="45" t="n">
        <v>51218.01</v>
      </c>
      <c r="I29" s="45" t="n">
        <v>71.157</v>
      </c>
      <c r="J29" s="46" t="n">
        <f aca="false">H29/3600</f>
        <v>14.227225</v>
      </c>
      <c r="L29" s="44" t="n">
        <v>2633.6008</v>
      </c>
      <c r="M29" s="45" t="n">
        <v>34.6738</v>
      </c>
      <c r="N29" s="45" t="n">
        <v>38.0167</v>
      </c>
      <c r="O29" s="45" t="n">
        <v>39.8797</v>
      </c>
      <c r="P29" s="45" t="n">
        <v>48007.73</v>
      </c>
      <c r="Q29" s="45" t="n">
        <v>73.891</v>
      </c>
      <c r="R29" s="46" t="n">
        <f aca="false">P29/3600</f>
        <v>13.33548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1.5568</v>
      </c>
      <c r="E30" s="54" t="n">
        <v>32.3679</v>
      </c>
      <c r="F30" s="54" t="n">
        <v>37.2905</v>
      </c>
      <c r="G30" s="54" t="n">
        <v>38.6686</v>
      </c>
      <c r="H30" s="54" t="n">
        <v>47753.5</v>
      </c>
      <c r="I30" s="54" t="n">
        <v>62.719</v>
      </c>
      <c r="J30" s="46" t="n">
        <f aca="false">H30/3600</f>
        <v>13.2648611111111</v>
      </c>
      <c r="L30" s="53" t="n">
        <v>1293.5496</v>
      </c>
      <c r="M30" s="54" t="n">
        <v>32.3689</v>
      </c>
      <c r="N30" s="54" t="n">
        <v>37.2823</v>
      </c>
      <c r="O30" s="54" t="n">
        <v>38.6787</v>
      </c>
      <c r="P30" s="54" t="n">
        <v>43995.93</v>
      </c>
      <c r="Q30" s="54" t="n">
        <v>64.819</v>
      </c>
      <c r="R30" s="55" t="n">
        <f aca="false">P30/3600</f>
        <v>12.221091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20119.1536</v>
      </c>
      <c r="E31" s="38" t="n">
        <v>39.5263</v>
      </c>
      <c r="F31" s="38" t="n">
        <v>43.9274</v>
      </c>
      <c r="G31" s="38" t="n">
        <v>45.2934</v>
      </c>
      <c r="H31" s="38" t="n">
        <v>78190.88</v>
      </c>
      <c r="I31" s="38" t="n">
        <v>123.985</v>
      </c>
      <c r="J31" s="46" t="n">
        <f aca="false">H31/3600</f>
        <v>21.7196888888889</v>
      </c>
      <c r="L31" s="37" t="n">
        <v>19875.5208</v>
      </c>
      <c r="M31" s="38" t="n">
        <v>39.5383</v>
      </c>
      <c r="N31" s="38" t="n">
        <v>43.9254</v>
      </c>
      <c r="O31" s="38" t="n">
        <v>45.2934</v>
      </c>
      <c r="P31" s="38" t="n">
        <v>79547.3</v>
      </c>
      <c r="Q31" s="38" t="n">
        <v>127.329</v>
      </c>
      <c r="R31" s="39" t="n">
        <f aca="false">P31/3600</f>
        <v>22.096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034.2408</v>
      </c>
      <c r="E32" s="45" t="n">
        <v>37.6349</v>
      </c>
      <c r="F32" s="45" t="n">
        <v>42.5233</v>
      </c>
      <c r="G32" s="45" t="n">
        <v>43.1321</v>
      </c>
      <c r="H32" s="45" t="n">
        <v>67430.34</v>
      </c>
      <c r="I32" s="45" t="n">
        <v>102.735</v>
      </c>
      <c r="J32" s="46" t="n">
        <f aca="false">H32/3600</f>
        <v>18.73065</v>
      </c>
      <c r="L32" s="44" t="n">
        <v>6859.5424</v>
      </c>
      <c r="M32" s="45" t="n">
        <v>37.6471</v>
      </c>
      <c r="N32" s="45" t="n">
        <v>42.5273</v>
      </c>
      <c r="O32" s="45" t="n">
        <v>43.1405</v>
      </c>
      <c r="P32" s="45" t="n">
        <v>66351</v>
      </c>
      <c r="Q32" s="45" t="n">
        <v>105.095</v>
      </c>
      <c r="R32" s="46" t="n">
        <f aca="false">P32/3600</f>
        <v>18.430833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10.1192</v>
      </c>
      <c r="E33" s="45" t="n">
        <v>35.6829</v>
      </c>
      <c r="F33" s="45" t="n">
        <v>41.2245</v>
      </c>
      <c r="G33" s="45" t="n">
        <v>41.2309</v>
      </c>
      <c r="H33" s="45" t="n">
        <v>60078.99</v>
      </c>
      <c r="I33" s="45" t="n">
        <v>93.048</v>
      </c>
      <c r="J33" s="46" t="n">
        <f aca="false">H33/3600</f>
        <v>16.6886083333333</v>
      </c>
      <c r="L33" s="44" t="n">
        <v>3186.284</v>
      </c>
      <c r="M33" s="45" t="n">
        <v>35.6928</v>
      </c>
      <c r="N33" s="45" t="n">
        <v>41.2403</v>
      </c>
      <c r="O33" s="45" t="n">
        <v>41.2494</v>
      </c>
      <c r="P33" s="45" t="n">
        <v>57640.41</v>
      </c>
      <c r="Q33" s="45" t="n">
        <v>95.126</v>
      </c>
      <c r="R33" s="46" t="n">
        <f aca="false">P33/3600</f>
        <v>16.01122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07.5448</v>
      </c>
      <c r="E34" s="54" t="n">
        <v>33.5877</v>
      </c>
      <c r="F34" s="54" t="n">
        <v>40.137</v>
      </c>
      <c r="G34" s="54" t="n">
        <v>39.7402</v>
      </c>
      <c r="H34" s="54" t="n">
        <v>54829.55</v>
      </c>
      <c r="I34" s="54" t="n">
        <v>88.751</v>
      </c>
      <c r="J34" s="46" t="n">
        <f aca="false">H34/3600</f>
        <v>15.2304305555556</v>
      </c>
      <c r="L34" s="53" t="n">
        <v>1621.3256</v>
      </c>
      <c r="M34" s="54" t="n">
        <v>33.5958</v>
      </c>
      <c r="N34" s="54" t="n">
        <v>40.171</v>
      </c>
      <c r="O34" s="54" t="n">
        <v>39.7852</v>
      </c>
      <c r="P34" s="54" t="n">
        <v>51689.8</v>
      </c>
      <c r="Q34" s="54" t="n">
        <v>90.766</v>
      </c>
      <c r="R34" s="55" t="n">
        <f aca="false">P34/3600</f>
        <v>14.35827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52696.8216</v>
      </c>
      <c r="E35" s="38" t="n">
        <v>38.2644</v>
      </c>
      <c r="F35" s="38" t="n">
        <v>42.2011</v>
      </c>
      <c r="G35" s="38" t="n">
        <v>44.3258</v>
      </c>
      <c r="H35" s="38" t="n">
        <v>88754.79</v>
      </c>
      <c r="I35" s="38" t="n">
        <v>165.736</v>
      </c>
      <c r="J35" s="46" t="n">
        <f aca="false">H35/3600</f>
        <v>24.6541083333333</v>
      </c>
      <c r="L35" s="37" t="n">
        <v>52450.0232</v>
      </c>
      <c r="M35" s="38" t="n">
        <v>38.2949</v>
      </c>
      <c r="N35" s="38" t="n">
        <v>42.1876</v>
      </c>
      <c r="O35" s="38" t="n">
        <v>44.2918</v>
      </c>
      <c r="P35" s="38" t="n">
        <v>92235.79</v>
      </c>
      <c r="Q35" s="38" t="n">
        <v>174.814</v>
      </c>
      <c r="R35" s="39" t="n">
        <f aca="false">P35/3600</f>
        <v>25.621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80.6152</v>
      </c>
      <c r="E36" s="45" t="n">
        <v>35.4548</v>
      </c>
      <c r="F36" s="45" t="n">
        <v>40.7756</v>
      </c>
      <c r="G36" s="45" t="n">
        <v>43.1165</v>
      </c>
      <c r="H36" s="45" t="n">
        <v>67498.35</v>
      </c>
      <c r="I36" s="45" t="n">
        <v>109.454</v>
      </c>
      <c r="J36" s="46" t="n">
        <f aca="false">H36/3600</f>
        <v>18.7495416666667</v>
      </c>
      <c r="L36" s="44" t="n">
        <v>7448.7984</v>
      </c>
      <c r="M36" s="45" t="n">
        <v>35.468</v>
      </c>
      <c r="N36" s="45" t="n">
        <v>40.7511</v>
      </c>
      <c r="O36" s="45" t="n">
        <v>43.0874</v>
      </c>
      <c r="P36" s="45" t="n">
        <v>65766.66</v>
      </c>
      <c r="Q36" s="45" t="n">
        <v>114.548</v>
      </c>
      <c r="R36" s="46" t="n">
        <f aca="false">P36/3600</f>
        <v>18.26851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057.7112</v>
      </c>
      <c r="E37" s="45" t="n">
        <v>33.673</v>
      </c>
      <c r="F37" s="45" t="n">
        <v>39.5107</v>
      </c>
      <c r="G37" s="45" t="n">
        <v>42.0608</v>
      </c>
      <c r="H37" s="45" t="n">
        <v>58668.19</v>
      </c>
      <c r="I37" s="45" t="n">
        <v>91.579</v>
      </c>
      <c r="J37" s="46" t="n">
        <f aca="false">H37/3600</f>
        <v>16.2967194444444</v>
      </c>
      <c r="L37" s="44" t="n">
        <v>1958.7896</v>
      </c>
      <c r="M37" s="45" t="n">
        <v>33.6858</v>
      </c>
      <c r="N37" s="45" t="n">
        <v>39.5051</v>
      </c>
      <c r="O37" s="45" t="n">
        <v>42.0291</v>
      </c>
      <c r="P37" s="45" t="n">
        <v>54651.83</v>
      </c>
      <c r="Q37" s="45" t="n">
        <v>93.798</v>
      </c>
      <c r="R37" s="46" t="n">
        <f aca="false">P37/3600</f>
        <v>15.181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41.9504</v>
      </c>
      <c r="E38" s="54" t="n">
        <v>31.571</v>
      </c>
      <c r="F38" s="54" t="n">
        <v>38.5638</v>
      </c>
      <c r="G38" s="54" t="n">
        <v>41.2405</v>
      </c>
      <c r="H38" s="54" t="n">
        <v>54473.78</v>
      </c>
      <c r="I38" s="54" t="n">
        <v>80.907</v>
      </c>
      <c r="J38" s="46" t="n">
        <f aca="false">H38/3600</f>
        <v>15.1316055555556</v>
      </c>
      <c r="L38" s="53" t="n">
        <v>772.2448</v>
      </c>
      <c r="M38" s="54" t="n">
        <v>31.5818</v>
      </c>
      <c r="N38" s="54" t="n">
        <v>38.5569</v>
      </c>
      <c r="O38" s="54" t="n">
        <v>41.2233</v>
      </c>
      <c r="P38" s="54" t="n">
        <v>49469.61</v>
      </c>
      <c r="Q38" s="54" t="n">
        <v>83.438</v>
      </c>
      <c r="R38" s="55" t="n">
        <f aca="false">P38/3600</f>
        <v>13.7415583333333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828.2768</v>
      </c>
      <c r="E39" s="38" t="n">
        <v>40.334</v>
      </c>
      <c r="F39" s="38" t="n">
        <v>43.0067</v>
      </c>
      <c r="G39" s="38" t="n">
        <v>43.6349</v>
      </c>
      <c r="H39" s="38" t="n">
        <v>13474.32</v>
      </c>
      <c r="I39" s="38" t="n">
        <v>21.703</v>
      </c>
      <c r="J39" s="46" t="n">
        <f aca="false">H39/3600</f>
        <v>3.74286666666667</v>
      </c>
      <c r="L39" s="37" t="n">
        <v>3731.2864</v>
      </c>
      <c r="M39" s="38" t="n">
        <v>40.3574</v>
      </c>
      <c r="N39" s="38" t="n">
        <v>43.0181</v>
      </c>
      <c r="O39" s="38" t="n">
        <v>43.6521</v>
      </c>
      <c r="P39" s="38" t="n">
        <v>13656.85</v>
      </c>
      <c r="Q39" s="38" t="n">
        <v>22.203</v>
      </c>
      <c r="R39" s="39" t="n">
        <f aca="false">P39/3600</f>
        <v>3.7935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835.32</v>
      </c>
      <c r="E40" s="45" t="n">
        <v>37.1097</v>
      </c>
      <c r="F40" s="45" t="n">
        <v>40.4141</v>
      </c>
      <c r="G40" s="45" t="n">
        <v>40.7441</v>
      </c>
      <c r="H40" s="45" t="n">
        <v>12154.94</v>
      </c>
      <c r="I40" s="45" t="n">
        <v>18.296</v>
      </c>
      <c r="J40" s="46" t="n">
        <f aca="false">H40/3600</f>
        <v>3.37637222222222</v>
      </c>
      <c r="L40" s="44" t="n">
        <v>1768.316</v>
      </c>
      <c r="M40" s="45" t="n">
        <v>37.1322</v>
      </c>
      <c r="N40" s="45" t="n">
        <v>40.4253</v>
      </c>
      <c r="O40" s="45" t="n">
        <v>40.775</v>
      </c>
      <c r="P40" s="45" t="n">
        <v>11960.64</v>
      </c>
      <c r="Q40" s="45" t="n">
        <v>18.781</v>
      </c>
      <c r="R40" s="46" t="n">
        <f aca="false">P40/3600</f>
        <v>3.322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95.4104</v>
      </c>
      <c r="E41" s="45" t="n">
        <v>34.2935</v>
      </c>
      <c r="F41" s="45" t="n">
        <v>38.3205</v>
      </c>
      <c r="G41" s="45" t="n">
        <v>38.4133</v>
      </c>
      <c r="H41" s="45" t="n">
        <v>10965.38</v>
      </c>
      <c r="I41" s="45" t="n">
        <v>15.031</v>
      </c>
      <c r="J41" s="46" t="n">
        <f aca="false">H41/3600</f>
        <v>3.04593888888889</v>
      </c>
      <c r="L41" s="44" t="n">
        <v>849.1024</v>
      </c>
      <c r="M41" s="45" t="n">
        <v>34.304</v>
      </c>
      <c r="N41" s="45" t="n">
        <v>38.3512</v>
      </c>
      <c r="O41" s="45" t="n">
        <v>38.4898</v>
      </c>
      <c r="P41" s="45" t="n">
        <v>10506.69</v>
      </c>
      <c r="Q41" s="45" t="n">
        <v>15.5</v>
      </c>
      <c r="R41" s="46" t="n">
        <f aca="false">P41/3600</f>
        <v>2.9185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3.5232</v>
      </c>
      <c r="E42" s="54" t="n">
        <v>31.8482</v>
      </c>
      <c r="F42" s="54" t="n">
        <v>36.6909</v>
      </c>
      <c r="G42" s="54" t="n">
        <v>36.7323</v>
      </c>
      <c r="H42" s="54" t="n">
        <v>10023.84</v>
      </c>
      <c r="I42" s="54" t="n">
        <v>12.843</v>
      </c>
      <c r="J42" s="46" t="n">
        <f aca="false">H42/3600</f>
        <v>2.7844</v>
      </c>
      <c r="L42" s="53" t="n">
        <v>435.5408</v>
      </c>
      <c r="M42" s="54" t="n">
        <v>31.8673</v>
      </c>
      <c r="N42" s="54" t="n">
        <v>36.7329</v>
      </c>
      <c r="O42" s="54" t="n">
        <v>36.8351</v>
      </c>
      <c r="P42" s="54" t="n">
        <v>9438.65</v>
      </c>
      <c r="Q42" s="54" t="n">
        <v>13.281</v>
      </c>
      <c r="R42" s="55" t="n">
        <f aca="false">P42/3600</f>
        <v>2.62184722222222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357.7776</v>
      </c>
      <c r="E43" s="38" t="n">
        <v>40.2784</v>
      </c>
      <c r="F43" s="38" t="n">
        <v>43.3488</v>
      </c>
      <c r="G43" s="38" t="n">
        <v>44.7759</v>
      </c>
      <c r="H43" s="38" t="n">
        <v>16317.61</v>
      </c>
      <c r="I43" s="38" t="n">
        <v>24.906</v>
      </c>
      <c r="J43" s="46" t="n">
        <f aca="false">H43/3600</f>
        <v>4.53266944444444</v>
      </c>
      <c r="L43" s="37" t="n">
        <v>4231.476</v>
      </c>
      <c r="M43" s="38" t="n">
        <v>40.2904</v>
      </c>
      <c r="N43" s="38" t="n">
        <v>43.3396</v>
      </c>
      <c r="O43" s="38" t="n">
        <v>44.7665</v>
      </c>
      <c r="P43" s="38" t="n">
        <v>16546.97</v>
      </c>
      <c r="Q43" s="38" t="n">
        <v>26</v>
      </c>
      <c r="R43" s="39" t="n">
        <f aca="false">P43/3600</f>
        <v>4.5963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86.844</v>
      </c>
      <c r="E44" s="45" t="n">
        <v>37.4068</v>
      </c>
      <c r="F44" s="45" t="n">
        <v>41.2308</v>
      </c>
      <c r="G44" s="45" t="n">
        <v>42.3529</v>
      </c>
      <c r="H44" s="45" t="n">
        <v>14660.09</v>
      </c>
      <c r="I44" s="45" t="n">
        <v>20.781</v>
      </c>
      <c r="J44" s="46" t="n">
        <f aca="false">H44/3600</f>
        <v>4.07224722222222</v>
      </c>
      <c r="L44" s="44" t="n">
        <v>1900.076</v>
      </c>
      <c r="M44" s="45" t="n">
        <v>37.4151</v>
      </c>
      <c r="N44" s="45" t="n">
        <v>41.2152</v>
      </c>
      <c r="O44" s="45" t="n">
        <v>42.339</v>
      </c>
      <c r="P44" s="45" t="n">
        <v>14409.74</v>
      </c>
      <c r="Q44" s="45" t="n">
        <v>21.75</v>
      </c>
      <c r="R44" s="46" t="n">
        <f aca="false">P44/3600</f>
        <v>4.0027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77.9488</v>
      </c>
      <c r="E45" s="45" t="n">
        <v>34.4434</v>
      </c>
      <c r="F45" s="45" t="n">
        <v>39.4093</v>
      </c>
      <c r="G45" s="45" t="n">
        <v>40.3868</v>
      </c>
      <c r="H45" s="45" t="n">
        <v>13388.66</v>
      </c>
      <c r="I45" s="45" t="n">
        <v>17.75</v>
      </c>
      <c r="J45" s="46" t="n">
        <f aca="false">H45/3600</f>
        <v>3.71907222222222</v>
      </c>
      <c r="L45" s="44" t="n">
        <v>920.1256</v>
      </c>
      <c r="M45" s="45" t="n">
        <v>34.4546</v>
      </c>
      <c r="N45" s="45" t="n">
        <v>39.4104</v>
      </c>
      <c r="O45" s="45" t="n">
        <v>40.391</v>
      </c>
      <c r="P45" s="45" t="n">
        <v>12854.2</v>
      </c>
      <c r="Q45" s="45" t="n">
        <v>18.671</v>
      </c>
      <c r="R45" s="46" t="n">
        <f aca="false">P45/3600</f>
        <v>3.570611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.4568</v>
      </c>
      <c r="E46" s="54" t="n">
        <v>31.5524</v>
      </c>
      <c r="F46" s="54" t="n">
        <v>38.0865</v>
      </c>
      <c r="G46" s="54" t="n">
        <v>38.9546</v>
      </c>
      <c r="H46" s="54" t="n">
        <v>12428.92</v>
      </c>
      <c r="I46" s="54" t="n">
        <v>15.25</v>
      </c>
      <c r="J46" s="46" t="n">
        <f aca="false">H46/3600</f>
        <v>3.45247777777778</v>
      </c>
      <c r="L46" s="53" t="n">
        <v>467.0952</v>
      </c>
      <c r="M46" s="54" t="n">
        <v>31.5668</v>
      </c>
      <c r="N46" s="54" t="n">
        <v>38.0698</v>
      </c>
      <c r="O46" s="54" t="n">
        <v>38.9193</v>
      </c>
      <c r="P46" s="54" t="n">
        <v>11659.51</v>
      </c>
      <c r="Q46" s="54" t="n">
        <v>15.984</v>
      </c>
      <c r="R46" s="55" t="n">
        <f aca="false">P46/3600</f>
        <v>3.238752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8248.5184</v>
      </c>
      <c r="E47" s="38" t="n">
        <v>38.468</v>
      </c>
      <c r="F47" s="38" t="n">
        <v>41.2084</v>
      </c>
      <c r="G47" s="38" t="n">
        <v>42.1443</v>
      </c>
      <c r="H47" s="38" t="n">
        <v>14053.03</v>
      </c>
      <c r="I47" s="38" t="n">
        <v>27.062</v>
      </c>
      <c r="J47" s="46" t="n">
        <f aca="false">H47/3600</f>
        <v>3.90361944444444</v>
      </c>
      <c r="L47" s="37" t="n">
        <v>8104.132</v>
      </c>
      <c r="M47" s="38" t="n">
        <v>38.4702</v>
      </c>
      <c r="N47" s="38" t="n">
        <v>41.192</v>
      </c>
      <c r="O47" s="38" t="n">
        <v>42.1343</v>
      </c>
      <c r="P47" s="38" t="n">
        <v>14807.87</v>
      </c>
      <c r="Q47" s="38" t="n">
        <v>27.781</v>
      </c>
      <c r="R47" s="39" t="n">
        <f aca="false">P47/3600</f>
        <v>4.1132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53.7456</v>
      </c>
      <c r="E48" s="45" t="n">
        <v>34.6047</v>
      </c>
      <c r="F48" s="45" t="n">
        <v>38.4508</v>
      </c>
      <c r="G48" s="45" t="n">
        <v>39.2903</v>
      </c>
      <c r="H48" s="45" t="n">
        <v>12464.38</v>
      </c>
      <c r="I48" s="45" t="n">
        <v>21.375</v>
      </c>
      <c r="J48" s="46" t="n">
        <f aca="false">H48/3600</f>
        <v>3.46232777777778</v>
      </c>
      <c r="L48" s="44" t="n">
        <v>3463.1712</v>
      </c>
      <c r="M48" s="45" t="n">
        <v>34.605</v>
      </c>
      <c r="N48" s="45" t="n">
        <v>38.4355</v>
      </c>
      <c r="O48" s="45" t="n">
        <v>39.2727</v>
      </c>
      <c r="P48" s="45" t="n">
        <v>12737.35</v>
      </c>
      <c r="Q48" s="45" t="n">
        <v>22.344</v>
      </c>
      <c r="R48" s="46" t="n">
        <f aca="false">P48/3600</f>
        <v>3.5381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8.2616</v>
      </c>
      <c r="E49" s="45" t="n">
        <v>31.1125</v>
      </c>
      <c r="F49" s="45" t="n">
        <v>36.4603</v>
      </c>
      <c r="G49" s="45" t="n">
        <v>37.2389</v>
      </c>
      <c r="H49" s="45" t="n">
        <v>11290.89</v>
      </c>
      <c r="I49" s="45" t="n">
        <v>17.859</v>
      </c>
      <c r="J49" s="46" t="n">
        <f aca="false">H49/3600</f>
        <v>3.13635833333333</v>
      </c>
      <c r="L49" s="44" t="n">
        <v>1512.1784</v>
      </c>
      <c r="M49" s="45" t="n">
        <v>31.1045</v>
      </c>
      <c r="N49" s="45" t="n">
        <v>36.4685</v>
      </c>
      <c r="O49" s="45" t="n">
        <v>37.2231</v>
      </c>
      <c r="P49" s="45" t="n">
        <v>11059.48</v>
      </c>
      <c r="Q49" s="45" t="n">
        <v>18.484</v>
      </c>
      <c r="R49" s="46" t="n">
        <f aca="false">P49/3600</f>
        <v>3.07207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85.6848</v>
      </c>
      <c r="E50" s="54" t="n">
        <v>27.9076</v>
      </c>
      <c r="F50" s="54" t="n">
        <v>35.0882</v>
      </c>
      <c r="G50" s="54" t="n">
        <v>35.86</v>
      </c>
      <c r="H50" s="54" t="n">
        <v>10159.46</v>
      </c>
      <c r="I50" s="54" t="n">
        <v>14.297</v>
      </c>
      <c r="J50" s="46" t="n">
        <f aca="false">H50/3600</f>
        <v>2.82207222222222</v>
      </c>
      <c r="L50" s="53" t="n">
        <v>654.2152</v>
      </c>
      <c r="M50" s="54" t="n">
        <v>27.8964</v>
      </c>
      <c r="N50" s="54" t="n">
        <v>35.0836</v>
      </c>
      <c r="O50" s="54" t="n">
        <v>35.8546</v>
      </c>
      <c r="P50" s="54" t="n">
        <v>9675.43</v>
      </c>
      <c r="Q50" s="54" t="n">
        <v>14.968</v>
      </c>
      <c r="R50" s="55" t="n">
        <f aca="false">P50/3600</f>
        <v>2.6876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918.8128</v>
      </c>
      <c r="E51" s="38" t="n">
        <v>40.0693</v>
      </c>
      <c r="F51" s="38" t="n">
        <v>41.6279</v>
      </c>
      <c r="G51" s="38" t="n">
        <v>42.9528</v>
      </c>
      <c r="H51" s="38" t="n">
        <v>10281.55</v>
      </c>
      <c r="I51" s="38" t="n">
        <v>18.047</v>
      </c>
      <c r="J51" s="46" t="n">
        <f aca="false">H51/3600</f>
        <v>2.85598611111111</v>
      </c>
      <c r="L51" s="37" t="n">
        <v>5866.4344</v>
      </c>
      <c r="M51" s="38" t="n">
        <v>40.0749</v>
      </c>
      <c r="N51" s="38" t="n">
        <v>41.6451</v>
      </c>
      <c r="O51" s="38" t="n">
        <v>42.9628</v>
      </c>
      <c r="P51" s="38" t="n">
        <v>10760.44</v>
      </c>
      <c r="Q51" s="38" t="n">
        <v>18.484</v>
      </c>
      <c r="R51" s="39" t="n">
        <f aca="false">P51/3600</f>
        <v>2.989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7.66</v>
      </c>
      <c r="E52" s="45" t="n">
        <v>36.3258</v>
      </c>
      <c r="F52" s="45" t="n">
        <v>38.9579</v>
      </c>
      <c r="G52" s="45" t="n">
        <v>40.5393</v>
      </c>
      <c r="H52" s="45" t="n">
        <v>9152.47</v>
      </c>
      <c r="I52" s="45" t="n">
        <v>14.547</v>
      </c>
      <c r="J52" s="46" t="n">
        <f aca="false">H52/3600</f>
        <v>2.54235277777778</v>
      </c>
      <c r="L52" s="44" t="n">
        <v>2329.1856</v>
      </c>
      <c r="M52" s="45" t="n">
        <v>36.3292</v>
      </c>
      <c r="N52" s="45" t="n">
        <v>38.965</v>
      </c>
      <c r="O52" s="45" t="n">
        <v>40.5402</v>
      </c>
      <c r="P52" s="45" t="n">
        <v>9380.4</v>
      </c>
      <c r="Q52" s="45" t="n">
        <v>14.922</v>
      </c>
      <c r="R52" s="46" t="n">
        <f aca="false">P52/3600</f>
        <v>2.60566666666667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3872</v>
      </c>
      <c r="E53" s="45" t="n">
        <v>33.1398</v>
      </c>
      <c r="F53" s="45" t="n">
        <v>37.0288</v>
      </c>
      <c r="G53" s="45" t="n">
        <v>38.713</v>
      </c>
      <c r="H53" s="45" t="n">
        <v>8252.59</v>
      </c>
      <c r="I53" s="45" t="n">
        <v>12.468</v>
      </c>
      <c r="J53" s="46" t="n">
        <f aca="false">H53/3600</f>
        <v>2.29238611111111</v>
      </c>
      <c r="L53" s="44" t="n">
        <v>1026.5656</v>
      </c>
      <c r="M53" s="45" t="n">
        <v>33.1326</v>
      </c>
      <c r="N53" s="45" t="n">
        <v>37.0621</v>
      </c>
      <c r="O53" s="45" t="n">
        <v>38.757</v>
      </c>
      <c r="P53" s="45" t="n">
        <v>8227.98</v>
      </c>
      <c r="Q53" s="45" t="n">
        <v>12.828</v>
      </c>
      <c r="R53" s="46" t="n">
        <f aca="false">P53/3600</f>
        <v>2.2855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6.4832</v>
      </c>
      <c r="E54" s="54" t="n">
        <v>30.2363</v>
      </c>
      <c r="F54" s="54" t="n">
        <v>35.6796</v>
      </c>
      <c r="G54" s="54" t="n">
        <v>37.4058</v>
      </c>
      <c r="H54" s="54" t="n">
        <v>7478.68</v>
      </c>
      <c r="I54" s="54" t="n">
        <v>10.281</v>
      </c>
      <c r="J54" s="46" t="n">
        <f aca="false">H54/3600</f>
        <v>2.07741111111111</v>
      </c>
      <c r="L54" s="53" t="n">
        <v>468.14</v>
      </c>
      <c r="M54" s="54" t="n">
        <v>30.2446</v>
      </c>
      <c r="N54" s="54" t="n">
        <v>35.7376</v>
      </c>
      <c r="O54" s="54" t="n">
        <v>37.4483</v>
      </c>
      <c r="P54" s="54" t="n">
        <v>7325.27</v>
      </c>
      <c r="Q54" s="54" t="n">
        <v>10.75</v>
      </c>
      <c r="R54" s="55" t="n">
        <f aca="false">P54/3600</f>
        <v>2.034797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816.1</v>
      </c>
      <c r="E55" s="38" t="n">
        <v>41.0983</v>
      </c>
      <c r="F55" s="38" t="n">
        <v>43.8216</v>
      </c>
      <c r="G55" s="38" t="n">
        <v>43.2117</v>
      </c>
      <c r="H55" s="38" t="n">
        <v>3418.63</v>
      </c>
      <c r="I55" s="38" t="n">
        <v>6.406</v>
      </c>
      <c r="J55" s="46" t="n">
        <f aca="false">H55/3600</f>
        <v>0.949619444444445</v>
      </c>
      <c r="L55" s="37" t="n">
        <v>1778.3864</v>
      </c>
      <c r="M55" s="38" t="n">
        <v>41.1009</v>
      </c>
      <c r="N55" s="38" t="n">
        <v>43.8187</v>
      </c>
      <c r="O55" s="38" t="n">
        <v>43.2087</v>
      </c>
      <c r="P55" s="38" t="n">
        <v>3503.71</v>
      </c>
      <c r="Q55" s="38" t="n">
        <v>6.531</v>
      </c>
      <c r="R55" s="39" t="n">
        <f aca="false">P55/3600</f>
        <v>0.9732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914.7696</v>
      </c>
      <c r="E56" s="45" t="n">
        <v>37.1291</v>
      </c>
      <c r="F56" s="45" t="n">
        <v>40.9478</v>
      </c>
      <c r="G56" s="45" t="n">
        <v>39.9492</v>
      </c>
      <c r="H56" s="45" t="n">
        <v>3121.1</v>
      </c>
      <c r="I56" s="45" t="n">
        <v>5.25</v>
      </c>
      <c r="J56" s="46" t="n">
        <f aca="false">H56/3600</f>
        <v>0.866972222222222</v>
      </c>
      <c r="L56" s="44" t="n">
        <v>886.268</v>
      </c>
      <c r="M56" s="45" t="n">
        <v>37.1316</v>
      </c>
      <c r="N56" s="45" t="n">
        <v>40.9586</v>
      </c>
      <c r="O56" s="45" t="n">
        <v>39.963</v>
      </c>
      <c r="P56" s="45" t="n">
        <v>3140.67</v>
      </c>
      <c r="Q56" s="45" t="n">
        <v>5.484</v>
      </c>
      <c r="R56" s="46" t="n">
        <f aca="false">P56/3600</f>
        <v>0.872408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4.7512</v>
      </c>
      <c r="E57" s="45" t="n">
        <v>33.6193</v>
      </c>
      <c r="F57" s="45" t="n">
        <v>38.8252</v>
      </c>
      <c r="G57" s="45" t="n">
        <v>37.5312</v>
      </c>
      <c r="H57" s="45" t="n">
        <v>2865.89</v>
      </c>
      <c r="I57" s="45" t="n">
        <v>4.39</v>
      </c>
      <c r="J57" s="46" t="n">
        <f aca="false">H57/3600</f>
        <v>0.796080555555556</v>
      </c>
      <c r="L57" s="44" t="n">
        <v>432.9256</v>
      </c>
      <c r="M57" s="45" t="n">
        <v>33.6054</v>
      </c>
      <c r="N57" s="45" t="n">
        <v>38.8217</v>
      </c>
      <c r="O57" s="45" t="n">
        <v>37.5519</v>
      </c>
      <c r="P57" s="45" t="n">
        <v>2837.72</v>
      </c>
      <c r="Q57" s="45" t="n">
        <v>4.578</v>
      </c>
      <c r="R57" s="46" t="n">
        <f aca="false">P57/3600</f>
        <v>0.7882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4.8352</v>
      </c>
      <c r="E58" s="54" t="n">
        <v>30.6511</v>
      </c>
      <c r="F58" s="54" t="n">
        <v>37.36</v>
      </c>
      <c r="G58" s="54" t="n">
        <v>35.8109</v>
      </c>
      <c r="H58" s="54" t="n">
        <v>2656.09</v>
      </c>
      <c r="I58" s="54" t="n">
        <v>3.656</v>
      </c>
      <c r="J58" s="46" t="n">
        <f aca="false">H58/3600</f>
        <v>0.737802777777778</v>
      </c>
      <c r="L58" s="53" t="n">
        <v>218.46</v>
      </c>
      <c r="M58" s="54" t="n">
        <v>30.6489</v>
      </c>
      <c r="N58" s="54" t="n">
        <v>37.3919</v>
      </c>
      <c r="O58" s="54" t="n">
        <v>35.8507</v>
      </c>
      <c r="P58" s="54" t="n">
        <v>2583.38</v>
      </c>
      <c r="Q58" s="54" t="n">
        <v>3.843</v>
      </c>
      <c r="R58" s="55" t="n">
        <f aca="false">P58/3600</f>
        <v>0.7176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275.7752</v>
      </c>
      <c r="E59" s="38" t="n">
        <v>38.4028</v>
      </c>
      <c r="F59" s="38" t="n">
        <v>42.8766</v>
      </c>
      <c r="G59" s="38" t="n">
        <v>43.993</v>
      </c>
      <c r="H59" s="38" t="n">
        <v>3796.97</v>
      </c>
      <c r="I59" s="38" t="n">
        <v>7.828</v>
      </c>
      <c r="J59" s="46" t="n">
        <f aca="false">H59/3600</f>
        <v>1.05471388888889</v>
      </c>
      <c r="L59" s="37" t="n">
        <v>2227.648</v>
      </c>
      <c r="M59" s="38" t="n">
        <v>38.3992</v>
      </c>
      <c r="N59" s="38" t="n">
        <v>42.8376</v>
      </c>
      <c r="O59" s="38" t="n">
        <v>43.9529</v>
      </c>
      <c r="P59" s="38" t="n">
        <v>3991.56</v>
      </c>
      <c r="Q59" s="38" t="n">
        <v>8.093</v>
      </c>
      <c r="R59" s="39" t="n">
        <f aca="false">P59/3600</f>
        <v>1.108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1.2</v>
      </c>
      <c r="E60" s="45" t="n">
        <v>34.5735</v>
      </c>
      <c r="F60" s="45" t="n">
        <v>40.8287</v>
      </c>
      <c r="G60" s="45" t="n">
        <v>41.7943</v>
      </c>
      <c r="H60" s="45" t="n">
        <v>3284.17</v>
      </c>
      <c r="I60" s="45" t="n">
        <v>6</v>
      </c>
      <c r="J60" s="46" t="n">
        <f aca="false">H60/3600</f>
        <v>0.912269444444445</v>
      </c>
      <c r="L60" s="44" t="n">
        <v>770.0088</v>
      </c>
      <c r="M60" s="45" t="n">
        <v>34.5696</v>
      </c>
      <c r="N60" s="45" t="n">
        <v>40.8017</v>
      </c>
      <c r="O60" s="45" t="n">
        <v>41.7364</v>
      </c>
      <c r="P60" s="45" t="n">
        <v>3359.71</v>
      </c>
      <c r="Q60" s="45" t="n">
        <v>6.234</v>
      </c>
      <c r="R60" s="46" t="n">
        <f aca="false">P60/3600</f>
        <v>0.93325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4392</v>
      </c>
      <c r="E61" s="45" t="n">
        <v>31.3939</v>
      </c>
      <c r="F61" s="45" t="n">
        <v>39.3597</v>
      </c>
      <c r="G61" s="45" t="n">
        <v>40.2388</v>
      </c>
      <c r="H61" s="45" t="n">
        <v>2991.83</v>
      </c>
      <c r="I61" s="45" t="n">
        <v>5.156</v>
      </c>
      <c r="J61" s="46" t="n">
        <f aca="false">H61/3600</f>
        <v>0.831063888888889</v>
      </c>
      <c r="L61" s="44" t="n">
        <v>302.1024</v>
      </c>
      <c r="M61" s="45" t="n">
        <v>31.3726</v>
      </c>
      <c r="N61" s="45" t="n">
        <v>39.3253</v>
      </c>
      <c r="O61" s="45" t="n">
        <v>40.1332</v>
      </c>
      <c r="P61" s="45" t="n">
        <v>2929.13</v>
      </c>
      <c r="Q61" s="45" t="n">
        <v>5.296</v>
      </c>
      <c r="R61" s="46" t="n">
        <f aca="false">P61/3600</f>
        <v>0.813647222222222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7.4592</v>
      </c>
      <c r="E62" s="54" t="n">
        <v>28.4318</v>
      </c>
      <c r="F62" s="54" t="n">
        <v>38.4105</v>
      </c>
      <c r="G62" s="54" t="n">
        <v>39.1953</v>
      </c>
      <c r="H62" s="54" t="n">
        <v>2728.11</v>
      </c>
      <c r="I62" s="54" t="n">
        <v>4.093</v>
      </c>
      <c r="J62" s="46" t="n">
        <f aca="false">H62/3600</f>
        <v>0.757808333333333</v>
      </c>
      <c r="L62" s="53" t="n">
        <v>128.7584</v>
      </c>
      <c r="M62" s="54" t="n">
        <v>28.3601</v>
      </c>
      <c r="N62" s="54" t="n">
        <v>38.3502</v>
      </c>
      <c r="O62" s="54" t="n">
        <v>39.1326</v>
      </c>
      <c r="P62" s="54" t="n">
        <v>2566.95</v>
      </c>
      <c r="Q62" s="54" t="n">
        <v>4.234</v>
      </c>
      <c r="R62" s="55" t="n">
        <f aca="false">P62/3600</f>
        <v>0.7130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986.0368</v>
      </c>
      <c r="E63" s="38" t="n">
        <v>38.1389</v>
      </c>
      <c r="F63" s="38" t="n">
        <v>40.8456</v>
      </c>
      <c r="G63" s="38" t="n">
        <v>41.579</v>
      </c>
      <c r="H63" s="38" t="n">
        <v>3133.78</v>
      </c>
      <c r="I63" s="38" t="n">
        <v>6.546</v>
      </c>
      <c r="J63" s="46" t="n">
        <f aca="false">H63/3600</f>
        <v>0.870494444444445</v>
      </c>
      <c r="L63" s="37" t="n">
        <v>1940.2544</v>
      </c>
      <c r="M63" s="38" t="n">
        <v>38.1414</v>
      </c>
      <c r="N63" s="38" t="n">
        <v>40.8489</v>
      </c>
      <c r="O63" s="38" t="n">
        <v>41.5736</v>
      </c>
      <c r="P63" s="38" t="n">
        <v>3300.03</v>
      </c>
      <c r="Q63" s="38" t="n">
        <v>6.812</v>
      </c>
      <c r="R63" s="39" t="n">
        <f aca="false">P63/3600</f>
        <v>0.9166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4.6088</v>
      </c>
      <c r="E64" s="45" t="n">
        <v>34.3704</v>
      </c>
      <c r="F64" s="45" t="n">
        <v>38.1187</v>
      </c>
      <c r="G64" s="45" t="n">
        <v>38.6878</v>
      </c>
      <c r="H64" s="45" t="n">
        <v>2790.25</v>
      </c>
      <c r="I64" s="45" t="n">
        <v>4.968</v>
      </c>
      <c r="J64" s="46" t="n">
        <f aca="false">H64/3600</f>
        <v>0.775069444444445</v>
      </c>
      <c r="L64" s="44" t="n">
        <v>827.92</v>
      </c>
      <c r="M64" s="45" t="n">
        <v>34.3716</v>
      </c>
      <c r="N64" s="45" t="n">
        <v>38.0995</v>
      </c>
      <c r="O64" s="45" t="n">
        <v>38.6432</v>
      </c>
      <c r="P64" s="45" t="n">
        <v>2826.7</v>
      </c>
      <c r="Q64" s="45" t="n">
        <v>5.218</v>
      </c>
      <c r="R64" s="46" t="n">
        <f aca="false">P64/3600</f>
        <v>0.78519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0.3496</v>
      </c>
      <c r="E65" s="45" t="n">
        <v>30.8989</v>
      </c>
      <c r="F65" s="45" t="n">
        <v>36.105</v>
      </c>
      <c r="G65" s="45" t="n">
        <v>36.6073</v>
      </c>
      <c r="H65" s="45" t="n">
        <v>2513.79</v>
      </c>
      <c r="I65" s="45" t="n">
        <v>3.812</v>
      </c>
      <c r="J65" s="46" t="n">
        <f aca="false">H65/3600</f>
        <v>0.698275</v>
      </c>
      <c r="L65" s="44" t="n">
        <v>354.3232</v>
      </c>
      <c r="M65" s="45" t="n">
        <v>30.8888</v>
      </c>
      <c r="N65" s="45" t="n">
        <v>36.086</v>
      </c>
      <c r="O65" s="45" t="n">
        <v>36.5769</v>
      </c>
      <c r="P65" s="45" t="n">
        <v>2451.24</v>
      </c>
      <c r="Q65" s="45" t="n">
        <v>4</v>
      </c>
      <c r="R65" s="46" t="n">
        <f aca="false">P65/3600</f>
        <v>0.680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1.3536</v>
      </c>
      <c r="E66" s="54" t="n">
        <v>27.8608</v>
      </c>
      <c r="F66" s="54" t="n">
        <v>34.6557</v>
      </c>
      <c r="G66" s="54" t="n">
        <v>35.2081</v>
      </c>
      <c r="H66" s="54" t="n">
        <v>2266.64</v>
      </c>
      <c r="I66" s="54" t="n">
        <v>3.125</v>
      </c>
      <c r="J66" s="46" t="n">
        <f aca="false">H66/3600</f>
        <v>0.629622222222222</v>
      </c>
      <c r="L66" s="53" t="n">
        <v>151.5328</v>
      </c>
      <c r="M66" s="54" t="n">
        <v>27.857</v>
      </c>
      <c r="N66" s="54" t="n">
        <v>34.6712</v>
      </c>
      <c r="O66" s="54" t="n">
        <v>35.1499</v>
      </c>
      <c r="P66" s="54" t="n">
        <v>2147.74</v>
      </c>
      <c r="Q66" s="54" t="n">
        <v>3.281</v>
      </c>
      <c r="R66" s="55" t="n">
        <f aca="false">P66/3600</f>
        <v>0.596594444444444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401.0096</v>
      </c>
      <c r="E67" s="38" t="n">
        <v>40.0647</v>
      </c>
      <c r="F67" s="38" t="n">
        <v>41.3991</v>
      </c>
      <c r="G67" s="38" t="n">
        <v>42.4355</v>
      </c>
      <c r="H67" s="38" t="n">
        <v>2324.76</v>
      </c>
      <c r="I67" s="38" t="n">
        <v>4.593</v>
      </c>
      <c r="J67" s="46" t="n">
        <f aca="false">H67/3600</f>
        <v>0.645766666666667</v>
      </c>
      <c r="L67" s="37" t="n">
        <v>1380.988</v>
      </c>
      <c r="M67" s="38" t="n">
        <v>40.067</v>
      </c>
      <c r="N67" s="38" t="n">
        <v>41.4254</v>
      </c>
      <c r="O67" s="38" t="n">
        <v>42.4546</v>
      </c>
      <c r="P67" s="38" t="n">
        <v>2451.3</v>
      </c>
      <c r="Q67" s="38" t="n">
        <v>4.687</v>
      </c>
      <c r="R67" s="39" t="n">
        <f aca="false">P67/3600</f>
        <v>0.6809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5.5496</v>
      </c>
      <c r="E68" s="45" t="n">
        <v>35.9391</v>
      </c>
      <c r="F68" s="45" t="n">
        <v>38.4797</v>
      </c>
      <c r="G68" s="45" t="n">
        <v>39.6613</v>
      </c>
      <c r="H68" s="45" t="n">
        <v>2108.53</v>
      </c>
      <c r="I68" s="45" t="n">
        <v>3.75</v>
      </c>
      <c r="J68" s="46" t="n">
        <f aca="false">H68/3600</f>
        <v>0.585702777777778</v>
      </c>
      <c r="L68" s="44" t="n">
        <v>658.6856</v>
      </c>
      <c r="M68" s="45" t="n">
        <v>35.9245</v>
      </c>
      <c r="N68" s="45" t="n">
        <v>38.4913</v>
      </c>
      <c r="O68" s="45" t="n">
        <v>39.6728</v>
      </c>
      <c r="P68" s="45" t="n">
        <v>2182.61</v>
      </c>
      <c r="Q68" s="45" t="n">
        <v>3.875</v>
      </c>
      <c r="R68" s="46" t="n">
        <f aca="false">P68/3600</f>
        <v>0.6062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2.212</v>
      </c>
      <c r="E69" s="45" t="n">
        <v>32.2997</v>
      </c>
      <c r="F69" s="45" t="n">
        <v>36.4604</v>
      </c>
      <c r="G69" s="45" t="n">
        <v>37.5625</v>
      </c>
      <c r="H69" s="45" t="n">
        <v>1911.39</v>
      </c>
      <c r="I69" s="45" t="n">
        <v>2.937</v>
      </c>
      <c r="J69" s="46" t="n">
        <f aca="false">H69/3600</f>
        <v>0.530941666666667</v>
      </c>
      <c r="L69" s="44" t="n">
        <v>309.2688</v>
      </c>
      <c r="M69" s="45" t="n">
        <v>32.2751</v>
      </c>
      <c r="N69" s="45" t="n">
        <v>36.4856</v>
      </c>
      <c r="O69" s="45" t="n">
        <v>37.5791</v>
      </c>
      <c r="P69" s="45" t="n">
        <v>1937.89</v>
      </c>
      <c r="Q69" s="45" t="n">
        <v>3.093</v>
      </c>
      <c r="R69" s="46" t="n">
        <f aca="false">P69/3600</f>
        <v>0.53830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6.7576</v>
      </c>
      <c r="E70" s="54" t="n">
        <v>29.4042</v>
      </c>
      <c r="F70" s="54" t="n">
        <v>34.9635</v>
      </c>
      <c r="G70" s="54" t="n">
        <v>36.0193</v>
      </c>
      <c r="H70" s="54" t="n">
        <v>1749.59</v>
      </c>
      <c r="I70" s="54" t="n">
        <v>2.39</v>
      </c>
      <c r="J70" s="46" t="n">
        <f aca="false">H70/3600</f>
        <v>0.485997222222222</v>
      </c>
      <c r="L70" s="53" t="n">
        <v>148.1696</v>
      </c>
      <c r="M70" s="54" t="n">
        <v>29.3902</v>
      </c>
      <c r="N70" s="54" t="n">
        <v>35.0182</v>
      </c>
      <c r="O70" s="54" t="n">
        <v>36.0559</v>
      </c>
      <c r="P70" s="54" t="n">
        <v>1731.62</v>
      </c>
      <c r="Q70" s="54" t="n">
        <v>2.531</v>
      </c>
      <c r="R70" s="55" t="n">
        <f aca="false">P70/3600</f>
        <v>0.4810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126.5376</v>
      </c>
      <c r="E71" s="38" t="n">
        <v>43.6598</v>
      </c>
      <c r="F71" s="38" t="n">
        <v>47.107</v>
      </c>
      <c r="G71" s="38" t="n">
        <v>48.1045</v>
      </c>
      <c r="H71" s="38" t="n">
        <v>25230.16</v>
      </c>
      <c r="I71" s="38" t="n">
        <v>37.579</v>
      </c>
      <c r="J71" s="46" t="n">
        <f aca="false">H71/3600</f>
        <v>7.00837777777778</v>
      </c>
      <c r="L71" s="37" t="n">
        <v>2047.5392</v>
      </c>
      <c r="M71" s="38" t="n">
        <v>43.6835</v>
      </c>
      <c r="N71" s="38" t="n">
        <v>47.1021</v>
      </c>
      <c r="O71" s="38" t="n">
        <v>48.0707</v>
      </c>
      <c r="P71" s="38" t="n">
        <v>23796.66</v>
      </c>
      <c r="Q71" s="38" t="n">
        <v>38.797</v>
      </c>
      <c r="R71" s="39" t="n">
        <f aca="false">P71/3600</f>
        <v>6.6101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785.5304</v>
      </c>
      <c r="E72" s="45" t="n">
        <v>41.3688</v>
      </c>
      <c r="F72" s="45" t="n">
        <v>45.733</v>
      </c>
      <c r="G72" s="45" t="n">
        <v>46.3771</v>
      </c>
      <c r="H72" s="45" t="n">
        <v>23037.67</v>
      </c>
      <c r="I72" s="45" t="n">
        <v>30.578</v>
      </c>
      <c r="J72" s="46" t="n">
        <f aca="false">H72/3600</f>
        <v>6.39935277777778</v>
      </c>
      <c r="L72" s="44" t="n">
        <v>739.3336</v>
      </c>
      <c r="M72" s="45" t="n">
        <v>41.4064</v>
      </c>
      <c r="N72" s="45" t="n">
        <v>45.7098</v>
      </c>
      <c r="O72" s="45" t="n">
        <v>46.365</v>
      </c>
      <c r="P72" s="45" t="n">
        <v>21153.96</v>
      </c>
      <c r="Q72" s="45" t="n">
        <v>31.5</v>
      </c>
      <c r="R72" s="46" t="n">
        <f aca="false">P72/3600</f>
        <v>5.876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1.9536</v>
      </c>
      <c r="E73" s="45" t="n">
        <v>38.841</v>
      </c>
      <c r="F73" s="45" t="n">
        <v>44.3964</v>
      </c>
      <c r="G73" s="45" t="n">
        <v>44.7566</v>
      </c>
      <c r="H73" s="45" t="n">
        <v>21842.25</v>
      </c>
      <c r="I73" s="45" t="n">
        <v>27.125</v>
      </c>
      <c r="J73" s="46" t="n">
        <f aca="false">H73/3600</f>
        <v>6.06729166666667</v>
      </c>
      <c r="L73" s="44" t="n">
        <v>353.5056</v>
      </c>
      <c r="M73" s="45" t="n">
        <v>38.8856</v>
      </c>
      <c r="N73" s="45" t="n">
        <v>44.3791</v>
      </c>
      <c r="O73" s="45" t="n">
        <v>44.7282</v>
      </c>
      <c r="P73" s="45" t="n">
        <v>19666.45</v>
      </c>
      <c r="Q73" s="45" t="n">
        <v>27.297</v>
      </c>
      <c r="R73" s="46" t="n">
        <f aca="false">P73/3600</f>
        <v>5.4629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05.044</v>
      </c>
      <c r="E74" s="54" t="n">
        <v>36.101</v>
      </c>
      <c r="F74" s="54" t="n">
        <v>43.2151</v>
      </c>
      <c r="G74" s="54" t="n">
        <v>43.5088</v>
      </c>
      <c r="H74" s="54" t="n">
        <v>20937.23</v>
      </c>
      <c r="I74" s="54" t="n">
        <v>23.766</v>
      </c>
      <c r="J74" s="46" t="n">
        <f aca="false">H74/3600</f>
        <v>5.81589722222222</v>
      </c>
      <c r="L74" s="53" t="n">
        <v>187.5224</v>
      </c>
      <c r="M74" s="54" t="n">
        <v>36.1512</v>
      </c>
      <c r="N74" s="54" t="n">
        <v>43.2297</v>
      </c>
      <c r="O74" s="54" t="n">
        <v>43.5046</v>
      </c>
      <c r="P74" s="54" t="n">
        <v>18642.12</v>
      </c>
      <c r="Q74" s="54" t="n">
        <v>24.062</v>
      </c>
      <c r="R74" s="55" t="n">
        <f aca="false">P74/3600</f>
        <v>5.17836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2809.9864</v>
      </c>
      <c r="E75" s="38" t="n">
        <v>43.5291</v>
      </c>
      <c r="F75" s="38" t="n">
        <v>48.7053</v>
      </c>
      <c r="G75" s="38" t="n">
        <v>48.3679</v>
      </c>
      <c r="H75" s="38" t="n">
        <v>25170.91</v>
      </c>
      <c r="I75" s="38" t="n">
        <v>38.391</v>
      </c>
      <c r="J75" s="46" t="n">
        <f aca="false">H75/3600</f>
        <v>6.99191944444444</v>
      </c>
      <c r="L75" s="37" t="n">
        <v>2746.1352</v>
      </c>
      <c r="M75" s="38" t="n">
        <v>43.5482</v>
      </c>
      <c r="N75" s="38" t="n">
        <v>48.6855</v>
      </c>
      <c r="O75" s="38" t="n">
        <v>48.3686</v>
      </c>
      <c r="P75" s="38" t="n">
        <v>23943.34</v>
      </c>
      <c r="Q75" s="38" t="n">
        <v>39.36</v>
      </c>
      <c r="R75" s="39" t="n">
        <f aca="false">P75/3600</f>
        <v>6.6509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5.7256</v>
      </c>
      <c r="E76" s="45" t="n">
        <v>41.2001</v>
      </c>
      <c r="F76" s="45" t="n">
        <v>47.1582</v>
      </c>
      <c r="G76" s="45" t="n">
        <v>46.4278</v>
      </c>
      <c r="H76" s="45" t="n">
        <v>22965.11</v>
      </c>
      <c r="I76" s="45" t="n">
        <v>32.219</v>
      </c>
      <c r="J76" s="46" t="n">
        <f aca="false">H76/3600</f>
        <v>6.37919722222222</v>
      </c>
      <c r="L76" s="44" t="n">
        <v>898.0408</v>
      </c>
      <c r="M76" s="45" t="n">
        <v>41.2279</v>
      </c>
      <c r="N76" s="45" t="n">
        <v>47.2042</v>
      </c>
      <c r="O76" s="45" t="n">
        <v>46.3911</v>
      </c>
      <c r="P76" s="45" t="n">
        <v>21213.49</v>
      </c>
      <c r="Q76" s="45" t="n">
        <v>33.031</v>
      </c>
      <c r="R76" s="46" t="n">
        <f aca="false">P76/3600</f>
        <v>5.89263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3.8824</v>
      </c>
      <c r="E77" s="45" t="n">
        <v>38.632</v>
      </c>
      <c r="F77" s="45" t="n">
        <v>45.956</v>
      </c>
      <c r="G77" s="45" t="n">
        <v>44.3672</v>
      </c>
      <c r="H77" s="45" t="n">
        <v>21725.52</v>
      </c>
      <c r="I77" s="45" t="n">
        <v>28.844</v>
      </c>
      <c r="J77" s="46" t="n">
        <f aca="false">H77/3600</f>
        <v>6.03486666666667</v>
      </c>
      <c r="L77" s="44" t="n">
        <v>419.9744</v>
      </c>
      <c r="M77" s="45" t="n">
        <v>38.655</v>
      </c>
      <c r="N77" s="45" t="n">
        <v>45.9735</v>
      </c>
      <c r="O77" s="45" t="n">
        <v>44.4067</v>
      </c>
      <c r="P77" s="45" t="n">
        <v>19676.26</v>
      </c>
      <c r="Q77" s="45" t="n">
        <v>29.219</v>
      </c>
      <c r="R77" s="46" t="n">
        <f aca="false">P77/3600</f>
        <v>5.465627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4.1816</v>
      </c>
      <c r="E78" s="54" t="n">
        <v>35.6642</v>
      </c>
      <c r="F78" s="54" t="n">
        <v>45.1007</v>
      </c>
      <c r="G78" s="54" t="n">
        <v>43.0298</v>
      </c>
      <c r="H78" s="54" t="n">
        <v>20897.4</v>
      </c>
      <c r="I78" s="54" t="n">
        <v>25.703</v>
      </c>
      <c r="J78" s="46" t="n">
        <f aca="false">H78/3600</f>
        <v>5.80483333333333</v>
      </c>
      <c r="L78" s="53" t="n">
        <v>221.3176</v>
      </c>
      <c r="M78" s="54" t="n">
        <v>35.69</v>
      </c>
      <c r="N78" s="54" t="n">
        <v>45.1372</v>
      </c>
      <c r="O78" s="54" t="n">
        <v>43.0178</v>
      </c>
      <c r="P78" s="54" t="n">
        <v>18561.11</v>
      </c>
      <c r="Q78" s="54" t="n">
        <v>26.109</v>
      </c>
      <c r="R78" s="55" t="n">
        <f aca="false">P78/3600</f>
        <v>5.15586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396.5496</v>
      </c>
      <c r="E79" s="38" t="n">
        <v>43.4157</v>
      </c>
      <c r="F79" s="38" t="n">
        <v>48.488</v>
      </c>
      <c r="G79" s="38" t="n">
        <v>48.7054</v>
      </c>
      <c r="H79" s="38" t="n">
        <v>25602.13</v>
      </c>
      <c r="I79" s="38" t="n">
        <v>37.766</v>
      </c>
      <c r="J79" s="46" t="n">
        <f aca="false">H79/3600</f>
        <v>7.11170277777778</v>
      </c>
      <c r="L79" s="37" t="n">
        <v>2340.0824</v>
      </c>
      <c r="M79" s="38" t="n">
        <v>43.4349</v>
      </c>
      <c r="N79" s="38" t="n">
        <v>48.4739</v>
      </c>
      <c r="O79" s="38" t="n">
        <v>48.7134</v>
      </c>
      <c r="P79" s="38" t="n">
        <v>24232.54</v>
      </c>
      <c r="Q79" s="38" t="n">
        <v>38.703</v>
      </c>
      <c r="R79" s="39" t="n">
        <f aca="false">P79/3600</f>
        <v>6.7312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73.3128</v>
      </c>
      <c r="E80" s="45" t="n">
        <v>41.004</v>
      </c>
      <c r="F80" s="45" t="n">
        <v>46.5869</v>
      </c>
      <c r="G80" s="45" t="n">
        <v>46.7387</v>
      </c>
      <c r="H80" s="45" t="n">
        <v>23218.03</v>
      </c>
      <c r="I80" s="45" t="n">
        <v>32.172</v>
      </c>
      <c r="J80" s="46" t="n">
        <f aca="false">H80/3600</f>
        <v>6.44945277777778</v>
      </c>
      <c r="L80" s="44" t="n">
        <v>736.9848</v>
      </c>
      <c r="M80" s="45" t="n">
        <v>41.0386</v>
      </c>
      <c r="N80" s="45" t="n">
        <v>46.5429</v>
      </c>
      <c r="O80" s="45" t="n">
        <v>46.7552</v>
      </c>
      <c r="P80" s="45" t="n">
        <v>21291.95</v>
      </c>
      <c r="Q80" s="45" t="n">
        <v>33.062</v>
      </c>
      <c r="R80" s="46" t="n">
        <f aca="false">P80/3600</f>
        <v>5.914430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48.1112</v>
      </c>
      <c r="E81" s="45" t="n">
        <v>38.4197</v>
      </c>
      <c r="F81" s="45" t="n">
        <v>44.8724</v>
      </c>
      <c r="G81" s="45" t="n">
        <v>44.8945</v>
      </c>
      <c r="H81" s="45" t="n">
        <v>21863.55</v>
      </c>
      <c r="I81" s="45" t="n">
        <v>28.265</v>
      </c>
      <c r="J81" s="46" t="n">
        <f aca="false">H81/3600</f>
        <v>6.07320833333333</v>
      </c>
      <c r="L81" s="44" t="n">
        <v>322.832</v>
      </c>
      <c r="M81" s="45" t="n">
        <v>38.4498</v>
      </c>
      <c r="N81" s="45" t="n">
        <v>44.87</v>
      </c>
      <c r="O81" s="45" t="n">
        <v>44.9145</v>
      </c>
      <c r="P81" s="45" t="n">
        <v>19645.19</v>
      </c>
      <c r="Q81" s="45" t="n">
        <v>28.797</v>
      </c>
      <c r="R81" s="46" t="n">
        <f aca="false">P81/3600</f>
        <v>5.45699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4.7312</v>
      </c>
      <c r="E82" s="54" t="n">
        <v>35.7441</v>
      </c>
      <c r="F82" s="54" t="n">
        <v>43.5227</v>
      </c>
      <c r="G82" s="54" t="n">
        <v>43.4403</v>
      </c>
      <c r="H82" s="54" t="n">
        <v>20832.95</v>
      </c>
      <c r="I82" s="54" t="n">
        <v>24.062</v>
      </c>
      <c r="J82" s="46" t="n">
        <f aca="false">H82/3600</f>
        <v>5.78693055555556</v>
      </c>
      <c r="L82" s="53" t="n">
        <v>167.0456</v>
      </c>
      <c r="M82" s="54" t="n">
        <v>35.7761</v>
      </c>
      <c r="N82" s="54" t="n">
        <v>43.5029</v>
      </c>
      <c r="O82" s="54" t="n">
        <v>43.5078</v>
      </c>
      <c r="P82" s="54" t="n">
        <v>18546.77</v>
      </c>
      <c r="Q82" s="54" t="n">
        <v>24.281</v>
      </c>
      <c r="R82" s="55" t="n">
        <f aca="false">P82/3600</f>
        <v>5.151880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1.0557772407641</v>
      </c>
      <c r="J89" s="71" t="n">
        <f aca="false">GEOMEAN(J3:J82)</f>
        <v>3.85700163596409</v>
      </c>
      <c r="Q89" s="71" t="n">
        <f aca="false">GEOMEAN(Q3:Q82)</f>
        <v>21.7632128884301</v>
      </c>
      <c r="R89" s="71" t="n">
        <f aca="false">GEOMEAN(R3:R82)</f>
        <v>3.74655666336758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3359817306085</v>
      </c>
      <c r="R90" s="72" t="n">
        <f aca="false">R89/J89</f>
        <v>0.971365069807937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25235555555556</v>
      </c>
      <c r="J91" s="71" t="n">
        <f aca="false">SUM(J3:J82)</f>
        <v>411.699530555556</v>
      </c>
      <c r="Q91" s="71" t="n">
        <f aca="false">SUM(Q3:Q82)/3600</f>
        <v>0.645995833333333</v>
      </c>
      <c r="R91" s="71" t="n">
        <f aca="false">SUM(R3:R82)</f>
        <v>397.3656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6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776.6728</v>
      </c>
      <c r="E19" s="38" t="n">
        <v>41.5937</v>
      </c>
      <c r="F19" s="38" t="n">
        <v>43.3437</v>
      </c>
      <c r="G19" s="38" t="n">
        <v>44.8036</v>
      </c>
      <c r="H19" s="38" t="n">
        <v>32001</v>
      </c>
      <c r="I19" s="38" t="n">
        <v>40.958</v>
      </c>
      <c r="J19" s="46" t="n">
        <f aca="false">H19/3600</f>
        <v>8.88916666666667</v>
      </c>
      <c r="L19" s="37" t="n">
        <v>5661.8072</v>
      </c>
      <c r="M19" s="38" t="n">
        <v>41.613</v>
      </c>
      <c r="N19" s="38" t="n">
        <v>43.3463</v>
      </c>
      <c r="O19" s="38" t="n">
        <v>44.8202</v>
      </c>
      <c r="P19" s="38" t="n">
        <v>32279.96</v>
      </c>
      <c r="Q19" s="38" t="n">
        <v>42.271</v>
      </c>
      <c r="R19" s="39" t="n">
        <f aca="false">P19/3600</f>
        <v>8.9666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701.4328</v>
      </c>
      <c r="E20" s="45" t="n">
        <v>39.576</v>
      </c>
      <c r="F20" s="45" t="n">
        <v>41.8357</v>
      </c>
      <c r="G20" s="45" t="n">
        <v>42.9675</v>
      </c>
      <c r="H20" s="45" t="n">
        <v>29031.89</v>
      </c>
      <c r="I20" s="45" t="n">
        <v>35.88</v>
      </c>
      <c r="J20" s="46" t="n">
        <f aca="false">H20/3600</f>
        <v>8.06441388888889</v>
      </c>
      <c r="L20" s="44" t="n">
        <v>2618.9584</v>
      </c>
      <c r="M20" s="45" t="n">
        <v>39.5845</v>
      </c>
      <c r="N20" s="45" t="n">
        <v>41.8412</v>
      </c>
      <c r="O20" s="45" t="n">
        <v>42.9842</v>
      </c>
      <c r="P20" s="45" t="n">
        <v>28405.03</v>
      </c>
      <c r="Q20" s="45" t="n">
        <v>36.786</v>
      </c>
      <c r="R20" s="46" t="n">
        <f aca="false">P20/3600</f>
        <v>7.8902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20.6288</v>
      </c>
      <c r="E21" s="45" t="n">
        <v>37.091</v>
      </c>
      <c r="F21" s="45" t="n">
        <v>40.6468</v>
      </c>
      <c r="G21" s="45" t="n">
        <v>41.7281</v>
      </c>
      <c r="H21" s="45" t="n">
        <v>26157.01</v>
      </c>
      <c r="I21" s="45" t="n">
        <v>32.238</v>
      </c>
      <c r="J21" s="46" t="n">
        <f aca="false">H21/3600</f>
        <v>7.26583611111111</v>
      </c>
      <c r="L21" s="44" t="n">
        <v>1262.9</v>
      </c>
      <c r="M21" s="45" t="n">
        <v>37.093</v>
      </c>
      <c r="N21" s="45" t="n">
        <v>40.6522</v>
      </c>
      <c r="O21" s="45" t="n">
        <v>41.7557</v>
      </c>
      <c r="P21" s="45" t="n">
        <v>24807.29</v>
      </c>
      <c r="Q21" s="45" t="n">
        <v>33.051</v>
      </c>
      <c r="R21" s="46" t="n">
        <f aca="false">P21/3600</f>
        <v>6.89091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58.9104</v>
      </c>
      <c r="E22" s="54" t="n">
        <v>34.5406</v>
      </c>
      <c r="F22" s="54" t="n">
        <v>39.8248</v>
      </c>
      <c r="G22" s="54" t="n">
        <v>41.0059</v>
      </c>
      <c r="H22" s="54" t="n">
        <v>23475.8</v>
      </c>
      <c r="I22" s="54" t="n">
        <v>29.456</v>
      </c>
      <c r="J22" s="46" t="n">
        <f aca="false">H22/3600</f>
        <v>6.52105555555556</v>
      </c>
      <c r="L22" s="53" t="n">
        <v>620.4336</v>
      </c>
      <c r="M22" s="54" t="n">
        <v>34.5432</v>
      </c>
      <c r="N22" s="54" t="n">
        <v>39.8384</v>
      </c>
      <c r="O22" s="54" t="n">
        <v>41.0168</v>
      </c>
      <c r="P22" s="54" t="n">
        <v>21661.92</v>
      </c>
      <c r="Q22" s="54" t="n">
        <v>29.689</v>
      </c>
      <c r="R22" s="55" t="n">
        <f aca="false">P22/3600</f>
        <v>6.0172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717.5144</v>
      </c>
      <c r="E23" s="38" t="n">
        <v>39.8092</v>
      </c>
      <c r="F23" s="38" t="n">
        <v>42.0389</v>
      </c>
      <c r="G23" s="38" t="n">
        <v>43.1495</v>
      </c>
      <c r="H23" s="38" t="n">
        <v>29391.26</v>
      </c>
      <c r="I23" s="38" t="n">
        <v>41.5</v>
      </c>
      <c r="J23" s="46" t="n">
        <f aca="false">H23/3600</f>
        <v>8.16423888888889</v>
      </c>
      <c r="L23" s="37" t="n">
        <v>8504.936</v>
      </c>
      <c r="M23" s="38" t="n">
        <v>39.8298</v>
      </c>
      <c r="N23" s="38" t="n">
        <v>42.0349</v>
      </c>
      <c r="O23" s="38" t="n">
        <v>43.1498</v>
      </c>
      <c r="P23" s="38" t="n">
        <v>29619.8</v>
      </c>
      <c r="Q23" s="38" t="n">
        <v>43.516</v>
      </c>
      <c r="R23" s="39" t="n">
        <f aca="false">P23/3600</f>
        <v>8.2277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48.5928</v>
      </c>
      <c r="E24" s="45" t="n">
        <v>36.9559</v>
      </c>
      <c r="F24" s="45" t="n">
        <v>40.0131</v>
      </c>
      <c r="G24" s="45" t="n">
        <v>40.99</v>
      </c>
      <c r="H24" s="45" t="n">
        <v>25980.67</v>
      </c>
      <c r="I24" s="45" t="n">
        <v>33.609</v>
      </c>
      <c r="J24" s="46" t="n">
        <f aca="false">H24/3600</f>
        <v>7.21685277777778</v>
      </c>
      <c r="L24" s="44" t="n">
        <v>3423.2824</v>
      </c>
      <c r="M24" s="45" t="n">
        <v>36.9701</v>
      </c>
      <c r="N24" s="45" t="n">
        <v>39.9973</v>
      </c>
      <c r="O24" s="45" t="n">
        <v>40.9851</v>
      </c>
      <c r="P24" s="45" t="n">
        <v>24978.35</v>
      </c>
      <c r="Q24" s="45" t="n">
        <v>35.359</v>
      </c>
      <c r="R24" s="46" t="n">
        <f aca="false">P24/3600</f>
        <v>6.93843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31.1144</v>
      </c>
      <c r="E25" s="45" t="n">
        <v>34.1899</v>
      </c>
      <c r="F25" s="45" t="n">
        <v>38.4369</v>
      </c>
      <c r="G25" s="45" t="n">
        <v>39.6354</v>
      </c>
      <c r="H25" s="45" t="n">
        <v>23214.79</v>
      </c>
      <c r="I25" s="45" t="n">
        <v>29.422</v>
      </c>
      <c r="J25" s="46" t="n">
        <f aca="false">H25/3600</f>
        <v>6.44855277777778</v>
      </c>
      <c r="L25" s="44" t="n">
        <v>1458.8384</v>
      </c>
      <c r="M25" s="45" t="n">
        <v>34.2001</v>
      </c>
      <c r="N25" s="45" t="n">
        <v>38.4044</v>
      </c>
      <c r="O25" s="45" t="n">
        <v>39.6086</v>
      </c>
      <c r="P25" s="45" t="n">
        <v>21649.61</v>
      </c>
      <c r="Q25" s="45" t="n">
        <v>30.734</v>
      </c>
      <c r="R25" s="46" t="n">
        <f aca="false">P25/3600</f>
        <v>6.013780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78.4688</v>
      </c>
      <c r="E26" s="54" t="n">
        <v>31.5925</v>
      </c>
      <c r="F26" s="54" t="n">
        <v>37.3203</v>
      </c>
      <c r="G26" s="54" t="n">
        <v>38.8653</v>
      </c>
      <c r="H26" s="54" t="n">
        <v>21094.34</v>
      </c>
      <c r="I26" s="54" t="n">
        <v>27.144</v>
      </c>
      <c r="J26" s="46" t="n">
        <f aca="false">H26/3600</f>
        <v>5.85953888888889</v>
      </c>
      <c r="L26" s="53" t="n">
        <v>632.376</v>
      </c>
      <c r="M26" s="54" t="n">
        <v>31.6099</v>
      </c>
      <c r="N26" s="54" t="n">
        <v>37.2924</v>
      </c>
      <c r="O26" s="54" t="n">
        <v>38.8421</v>
      </c>
      <c r="P26" s="54" t="n">
        <v>19172.84</v>
      </c>
      <c r="Q26" s="54" t="n">
        <v>27.91</v>
      </c>
      <c r="R26" s="55" t="n">
        <f aca="false">P26/3600</f>
        <v>5.3257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20872.6856</v>
      </c>
      <c r="E27" s="38" t="n">
        <v>38.5832</v>
      </c>
      <c r="F27" s="38" t="n">
        <v>40.1816</v>
      </c>
      <c r="G27" s="38" t="n">
        <v>43.388</v>
      </c>
      <c r="H27" s="38" t="n">
        <v>59261.19</v>
      </c>
      <c r="I27" s="38" t="n">
        <v>81.547</v>
      </c>
      <c r="J27" s="46" t="n">
        <f aca="false">H27/3600</f>
        <v>16.4614416666667</v>
      </c>
      <c r="L27" s="37" t="n">
        <v>20365.1056</v>
      </c>
      <c r="M27" s="38" t="n">
        <v>38.6046</v>
      </c>
      <c r="N27" s="38" t="n">
        <v>40.1819</v>
      </c>
      <c r="O27" s="38" t="n">
        <v>43.4082</v>
      </c>
      <c r="P27" s="38" t="n">
        <v>58616.08</v>
      </c>
      <c r="Q27" s="38" t="n">
        <v>85.688</v>
      </c>
      <c r="R27" s="39" t="n">
        <f aca="false">P27/3600</f>
        <v>16.282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605.3824</v>
      </c>
      <c r="E28" s="45" t="n">
        <v>36.6826</v>
      </c>
      <c r="F28" s="45" t="n">
        <v>39.0314</v>
      </c>
      <c r="G28" s="45" t="n">
        <v>41.6019</v>
      </c>
      <c r="H28" s="45" t="n">
        <v>51671.72</v>
      </c>
      <c r="I28" s="45" t="n">
        <v>63.188</v>
      </c>
      <c r="J28" s="46" t="n">
        <f aca="false">H28/3600</f>
        <v>14.3532555555556</v>
      </c>
      <c r="L28" s="44" t="n">
        <v>6270.0184</v>
      </c>
      <c r="M28" s="45" t="n">
        <v>36.6988</v>
      </c>
      <c r="N28" s="45" t="n">
        <v>39.0267</v>
      </c>
      <c r="O28" s="45" t="n">
        <v>41.5943</v>
      </c>
      <c r="P28" s="45" t="n">
        <v>48638.68</v>
      </c>
      <c r="Q28" s="45" t="n">
        <v>66.063</v>
      </c>
      <c r="R28" s="46" t="n">
        <f aca="false">P28/3600</f>
        <v>13.5107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76.9176</v>
      </c>
      <c r="E29" s="45" t="n">
        <v>34.5674</v>
      </c>
      <c r="F29" s="45" t="n">
        <v>38.1574</v>
      </c>
      <c r="G29" s="45" t="n">
        <v>40.0887</v>
      </c>
      <c r="H29" s="45" t="n">
        <v>47324.87</v>
      </c>
      <c r="I29" s="45" t="n">
        <v>55.969</v>
      </c>
      <c r="J29" s="46" t="n">
        <f aca="false">H29/3600</f>
        <v>13.1457972222222</v>
      </c>
      <c r="L29" s="44" t="n">
        <v>2874.0152</v>
      </c>
      <c r="M29" s="45" t="n">
        <v>34.5834</v>
      </c>
      <c r="N29" s="45" t="n">
        <v>38.1503</v>
      </c>
      <c r="O29" s="45" t="n">
        <v>40.076</v>
      </c>
      <c r="P29" s="45" t="n">
        <v>43646.42</v>
      </c>
      <c r="Q29" s="45" t="n">
        <v>58.391</v>
      </c>
      <c r="R29" s="46" t="n">
        <f aca="false">P29/3600</f>
        <v>12.12400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51.0544</v>
      </c>
      <c r="E30" s="54" t="n">
        <v>32.2825</v>
      </c>
      <c r="F30" s="54" t="n">
        <v>37.4486</v>
      </c>
      <c r="G30" s="54" t="n">
        <v>38.9262</v>
      </c>
      <c r="H30" s="54" t="n">
        <v>43807.15</v>
      </c>
      <c r="I30" s="54" t="n">
        <v>51.516</v>
      </c>
      <c r="J30" s="46" t="n">
        <f aca="false">H30/3600</f>
        <v>12.1686527777778</v>
      </c>
      <c r="L30" s="53" t="n">
        <v>1428.8736</v>
      </c>
      <c r="M30" s="54" t="n">
        <v>32.2968</v>
      </c>
      <c r="N30" s="54" t="n">
        <v>37.4482</v>
      </c>
      <c r="O30" s="54" t="n">
        <v>38.9277</v>
      </c>
      <c r="P30" s="54" t="n">
        <v>39672.01</v>
      </c>
      <c r="Q30" s="54" t="n">
        <v>52.797</v>
      </c>
      <c r="R30" s="55" t="n">
        <f aca="false">P30/3600</f>
        <v>11.02000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20837.8856</v>
      </c>
      <c r="E31" s="38" t="n">
        <v>39.3111</v>
      </c>
      <c r="F31" s="38" t="n">
        <v>43.8005</v>
      </c>
      <c r="G31" s="38" t="n">
        <v>45.1021</v>
      </c>
      <c r="H31" s="38" t="n">
        <v>70505.25</v>
      </c>
      <c r="I31" s="38" t="n">
        <v>93.173</v>
      </c>
      <c r="J31" s="46" t="n">
        <f aca="false">H31/3600</f>
        <v>19.5847916666667</v>
      </c>
      <c r="L31" s="37" t="n">
        <v>20593.752</v>
      </c>
      <c r="M31" s="38" t="n">
        <v>39.3311</v>
      </c>
      <c r="N31" s="38" t="n">
        <v>43.7985</v>
      </c>
      <c r="O31" s="38" t="n">
        <v>45.0995</v>
      </c>
      <c r="P31" s="38" t="n">
        <v>71422.72</v>
      </c>
      <c r="Q31" s="38" t="n">
        <v>96.141</v>
      </c>
      <c r="R31" s="39" t="n">
        <f aca="false">P31/3600</f>
        <v>19.8396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643.2832</v>
      </c>
      <c r="E32" s="45" t="n">
        <v>37.4697</v>
      </c>
      <c r="F32" s="45" t="n">
        <v>42.5048</v>
      </c>
      <c r="G32" s="45" t="n">
        <v>43.1197</v>
      </c>
      <c r="H32" s="45" t="n">
        <v>61910.76</v>
      </c>
      <c r="I32" s="45" t="n">
        <v>78.11</v>
      </c>
      <c r="J32" s="46" t="n">
        <f aca="false">H32/3600</f>
        <v>17.1974333333333</v>
      </c>
      <c r="L32" s="44" t="n">
        <v>7444.788</v>
      </c>
      <c r="M32" s="45" t="n">
        <v>37.4819</v>
      </c>
      <c r="N32" s="45" t="n">
        <v>42.5068</v>
      </c>
      <c r="O32" s="45" t="n">
        <v>43.1198</v>
      </c>
      <c r="P32" s="45" t="n">
        <v>60294.25</v>
      </c>
      <c r="Q32" s="45" t="n">
        <v>80.016</v>
      </c>
      <c r="R32" s="46" t="n">
        <f aca="false">P32/3600</f>
        <v>16.7484027777778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648.788</v>
      </c>
      <c r="E33" s="45" t="n">
        <v>35.5268</v>
      </c>
      <c r="F33" s="45" t="n">
        <v>41.2641</v>
      </c>
      <c r="G33" s="45" t="n">
        <v>41.3143</v>
      </c>
      <c r="H33" s="45" t="n">
        <v>55488.91</v>
      </c>
      <c r="I33" s="45" t="n">
        <v>68.907</v>
      </c>
      <c r="J33" s="46" t="n">
        <f aca="false">H33/3600</f>
        <v>15.4135861111111</v>
      </c>
      <c r="L33" s="44" t="n">
        <v>3493.4424</v>
      </c>
      <c r="M33" s="45" t="n">
        <v>35.5308</v>
      </c>
      <c r="N33" s="45" t="n">
        <v>41.2713</v>
      </c>
      <c r="O33" s="45" t="n">
        <v>41.3234</v>
      </c>
      <c r="P33" s="45" t="n">
        <v>52183.79</v>
      </c>
      <c r="Q33" s="45" t="n">
        <v>70.219</v>
      </c>
      <c r="R33" s="46" t="n">
        <f aca="false">P33/3600</f>
        <v>14.4954972222222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98.5784</v>
      </c>
      <c r="E34" s="54" t="n">
        <v>33.431</v>
      </c>
      <c r="F34" s="54" t="n">
        <v>40.2922</v>
      </c>
      <c r="G34" s="54" t="n">
        <v>39.9432</v>
      </c>
      <c r="H34" s="54" t="n">
        <v>50071.67</v>
      </c>
      <c r="I34" s="54" t="n">
        <v>63.157</v>
      </c>
      <c r="J34" s="46" t="n">
        <f aca="false">H34/3600</f>
        <v>13.9087972222222</v>
      </c>
      <c r="L34" s="53" t="n">
        <v>1777.4616</v>
      </c>
      <c r="M34" s="54" t="n">
        <v>33.4314</v>
      </c>
      <c r="N34" s="54" t="n">
        <v>40.3157</v>
      </c>
      <c r="O34" s="54" t="n">
        <v>39.9562</v>
      </c>
      <c r="P34" s="54" t="n">
        <v>46383.11</v>
      </c>
      <c r="Q34" s="54" t="n">
        <v>64.172</v>
      </c>
      <c r="R34" s="55" t="n">
        <f aca="false">P34/3600</f>
        <v>12.884197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49444.8432</v>
      </c>
      <c r="E35" s="38" t="n">
        <v>37.7515</v>
      </c>
      <c r="F35" s="38" t="n">
        <v>42.1146</v>
      </c>
      <c r="G35" s="38" t="n">
        <v>44.2347</v>
      </c>
      <c r="H35" s="38" t="n">
        <v>78569.49</v>
      </c>
      <c r="I35" s="38" t="n">
        <v>121.376</v>
      </c>
      <c r="J35" s="46" t="n">
        <f aca="false">H35/3600</f>
        <v>21.8248583333333</v>
      </c>
      <c r="L35" s="37" t="n">
        <v>49404.2528</v>
      </c>
      <c r="M35" s="38" t="n">
        <v>37.8066</v>
      </c>
      <c r="N35" s="38" t="n">
        <v>42.1125</v>
      </c>
      <c r="O35" s="38" t="n">
        <v>44.2323</v>
      </c>
      <c r="P35" s="38" t="n">
        <v>81080.75</v>
      </c>
      <c r="Q35" s="38" t="n">
        <v>129.126</v>
      </c>
      <c r="R35" s="39" t="n">
        <f aca="false">P35/3600</f>
        <v>22.5224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856.5504</v>
      </c>
      <c r="E36" s="45" t="n">
        <v>35.3084</v>
      </c>
      <c r="F36" s="45" t="n">
        <v>40.6804</v>
      </c>
      <c r="G36" s="45" t="n">
        <v>43.0279</v>
      </c>
      <c r="H36" s="45" t="n">
        <v>60564.42</v>
      </c>
      <c r="I36" s="45" t="n">
        <v>78.094</v>
      </c>
      <c r="J36" s="46" t="n">
        <f aca="false">H36/3600</f>
        <v>16.82345</v>
      </c>
      <c r="L36" s="44" t="n">
        <v>7700.0312</v>
      </c>
      <c r="M36" s="45" t="n">
        <v>35.3269</v>
      </c>
      <c r="N36" s="45" t="n">
        <v>40.6659</v>
      </c>
      <c r="O36" s="45" t="n">
        <v>43.0216</v>
      </c>
      <c r="P36" s="45" t="n">
        <v>57555.81</v>
      </c>
      <c r="Q36" s="45" t="n">
        <v>81.001</v>
      </c>
      <c r="R36" s="46" t="n">
        <f aca="false">P36/3600</f>
        <v>15.987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59.1152</v>
      </c>
      <c r="E37" s="45" t="n">
        <v>33.5365</v>
      </c>
      <c r="F37" s="45" t="n">
        <v>39.491</v>
      </c>
      <c r="G37" s="45" t="n">
        <v>42.0833</v>
      </c>
      <c r="H37" s="45" t="n">
        <v>52799.03</v>
      </c>
      <c r="I37" s="45" t="n">
        <v>66.235</v>
      </c>
      <c r="J37" s="46" t="n">
        <f aca="false">H37/3600</f>
        <v>14.6663972222222</v>
      </c>
      <c r="L37" s="44" t="n">
        <v>2133.3072</v>
      </c>
      <c r="M37" s="45" t="n">
        <v>33.5512</v>
      </c>
      <c r="N37" s="45" t="n">
        <v>39.4725</v>
      </c>
      <c r="O37" s="45" t="n">
        <v>42.0503</v>
      </c>
      <c r="P37" s="45" t="n">
        <v>47911.93</v>
      </c>
      <c r="Q37" s="45" t="n">
        <v>67.938</v>
      </c>
      <c r="R37" s="46" t="n">
        <f aca="false">P37/3600</f>
        <v>13.308869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8.2672</v>
      </c>
      <c r="E38" s="54" t="n">
        <v>31.4092</v>
      </c>
      <c r="F38" s="54" t="n">
        <v>38.6107</v>
      </c>
      <c r="G38" s="54" t="n">
        <v>41.296</v>
      </c>
      <c r="H38" s="54" t="n">
        <v>48805.98</v>
      </c>
      <c r="I38" s="54" t="n">
        <v>61.485</v>
      </c>
      <c r="J38" s="46" t="n">
        <f aca="false">H38/3600</f>
        <v>13.5572166666667</v>
      </c>
      <c r="L38" s="53" t="n">
        <v>877.928</v>
      </c>
      <c r="M38" s="54" t="n">
        <v>31.4264</v>
      </c>
      <c r="N38" s="54" t="n">
        <v>38.581</v>
      </c>
      <c r="O38" s="54" t="n">
        <v>41.2781</v>
      </c>
      <c r="P38" s="54" t="n">
        <v>43454.69</v>
      </c>
      <c r="Q38" s="54" t="n">
        <v>62.844</v>
      </c>
      <c r="R38" s="55" t="n">
        <f aca="false">P38/3600</f>
        <v>12.0707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4053.9192</v>
      </c>
      <c r="E39" s="38" t="n">
        <v>40.0676</v>
      </c>
      <c r="F39" s="38" t="n">
        <v>42.8658</v>
      </c>
      <c r="G39" s="38" t="n">
        <v>43.4597</v>
      </c>
      <c r="H39" s="38" t="n">
        <v>12216.91</v>
      </c>
      <c r="I39" s="38" t="n">
        <v>17.359</v>
      </c>
      <c r="J39" s="46" t="n">
        <f aca="false">H39/3600</f>
        <v>3.39358611111111</v>
      </c>
      <c r="L39" s="37" t="n">
        <v>3955.7896</v>
      </c>
      <c r="M39" s="38" t="n">
        <v>40.102</v>
      </c>
      <c r="N39" s="38" t="n">
        <v>42.8832</v>
      </c>
      <c r="O39" s="38" t="n">
        <v>43.5056</v>
      </c>
      <c r="P39" s="38" t="n">
        <v>12288.09</v>
      </c>
      <c r="Q39" s="38" t="n">
        <v>17.812</v>
      </c>
      <c r="R39" s="39" t="n">
        <f aca="false">P39/3600</f>
        <v>3.4133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940.1592</v>
      </c>
      <c r="E40" s="45" t="n">
        <v>36.8388</v>
      </c>
      <c r="F40" s="45" t="n">
        <v>40.4912</v>
      </c>
      <c r="G40" s="45" t="n">
        <v>40.866</v>
      </c>
      <c r="H40" s="45" t="n">
        <v>11140</v>
      </c>
      <c r="I40" s="45" t="n">
        <v>14.937</v>
      </c>
      <c r="J40" s="46" t="n">
        <f aca="false">H40/3600</f>
        <v>3.09444444444444</v>
      </c>
      <c r="L40" s="44" t="n">
        <v>1874.5856</v>
      </c>
      <c r="M40" s="45" t="n">
        <v>36.863</v>
      </c>
      <c r="N40" s="45" t="n">
        <v>40.5306</v>
      </c>
      <c r="O40" s="45" t="n">
        <v>40.9117</v>
      </c>
      <c r="P40" s="45" t="n">
        <v>10846.02</v>
      </c>
      <c r="Q40" s="45" t="n">
        <v>15.406</v>
      </c>
      <c r="R40" s="46" t="n">
        <f aca="false">P40/3600</f>
        <v>3.012783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47.6864</v>
      </c>
      <c r="E41" s="45" t="n">
        <v>34.0371</v>
      </c>
      <c r="F41" s="45" t="n">
        <v>38.5667</v>
      </c>
      <c r="G41" s="45" t="n">
        <v>38.7161</v>
      </c>
      <c r="H41" s="45" t="n">
        <v>10085.34</v>
      </c>
      <c r="I41" s="45" t="n">
        <v>12.718</v>
      </c>
      <c r="J41" s="46" t="n">
        <f aca="false">H41/3600</f>
        <v>2.80148333333333</v>
      </c>
      <c r="L41" s="44" t="n">
        <v>901.3088</v>
      </c>
      <c r="M41" s="45" t="n">
        <v>34.0465</v>
      </c>
      <c r="N41" s="45" t="n">
        <v>38.5941</v>
      </c>
      <c r="O41" s="45" t="n">
        <v>38.7729</v>
      </c>
      <c r="P41" s="45" t="n">
        <v>9528.63</v>
      </c>
      <c r="Q41" s="45" t="n">
        <v>13.125</v>
      </c>
      <c r="R41" s="46" t="n">
        <f aca="false">P41/3600</f>
        <v>2.64684166666667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85.6992</v>
      </c>
      <c r="E42" s="54" t="n">
        <v>31.6188</v>
      </c>
      <c r="F42" s="54" t="n">
        <v>37.0984</v>
      </c>
      <c r="G42" s="54" t="n">
        <v>37.0959</v>
      </c>
      <c r="H42" s="54" t="n">
        <v>9185.64</v>
      </c>
      <c r="I42" s="54" t="n">
        <v>11.125</v>
      </c>
      <c r="J42" s="46" t="n">
        <f aca="false">H42/3600</f>
        <v>2.55156666666667</v>
      </c>
      <c r="L42" s="53" t="n">
        <v>458.7856</v>
      </c>
      <c r="M42" s="54" t="n">
        <v>31.6427</v>
      </c>
      <c r="N42" s="54" t="n">
        <v>37.1014</v>
      </c>
      <c r="O42" s="54" t="n">
        <v>37.1691</v>
      </c>
      <c r="P42" s="54" t="n">
        <v>8518.23</v>
      </c>
      <c r="Q42" s="54" t="n">
        <v>11.468</v>
      </c>
      <c r="R42" s="55" t="n">
        <f aca="false">P42/3600</f>
        <v>2.3661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618.5048</v>
      </c>
      <c r="E43" s="38" t="n">
        <v>40.0222</v>
      </c>
      <c r="F43" s="38" t="n">
        <v>43.2339</v>
      </c>
      <c r="G43" s="38" t="n">
        <v>44.6161</v>
      </c>
      <c r="H43" s="38" t="n">
        <v>14715.1</v>
      </c>
      <c r="I43" s="38" t="n">
        <v>19.093</v>
      </c>
      <c r="J43" s="46" t="n">
        <f aca="false">H43/3600</f>
        <v>4.08752777777778</v>
      </c>
      <c r="L43" s="37" t="n">
        <v>4471.7576</v>
      </c>
      <c r="M43" s="38" t="n">
        <v>40.0465</v>
      </c>
      <c r="N43" s="38" t="n">
        <v>43.2214</v>
      </c>
      <c r="O43" s="38" t="n">
        <v>44.6089</v>
      </c>
      <c r="P43" s="38" t="n">
        <v>14716.91</v>
      </c>
      <c r="Q43" s="38" t="n">
        <v>20.062</v>
      </c>
      <c r="R43" s="39" t="n">
        <f aca="false">P43/3600</f>
        <v>4.0880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08.5128</v>
      </c>
      <c r="E44" s="45" t="n">
        <v>37.2097</v>
      </c>
      <c r="F44" s="45" t="n">
        <v>41.2448</v>
      </c>
      <c r="G44" s="45" t="n">
        <v>42.3461</v>
      </c>
      <c r="H44" s="45" t="n">
        <v>13262.8</v>
      </c>
      <c r="I44" s="45" t="n">
        <v>16.14</v>
      </c>
      <c r="J44" s="46" t="n">
        <f aca="false">H44/3600</f>
        <v>3.68411111111111</v>
      </c>
      <c r="L44" s="44" t="n">
        <v>2008.116</v>
      </c>
      <c r="M44" s="45" t="n">
        <v>37.2243</v>
      </c>
      <c r="N44" s="45" t="n">
        <v>41.2388</v>
      </c>
      <c r="O44" s="45" t="n">
        <v>42.3434</v>
      </c>
      <c r="P44" s="45" t="n">
        <v>12827.7</v>
      </c>
      <c r="Q44" s="45" t="n">
        <v>16.859</v>
      </c>
      <c r="R44" s="46" t="n">
        <f aca="false">P44/3600</f>
        <v>3.5632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36.5616</v>
      </c>
      <c r="E45" s="45" t="n">
        <v>34.2949</v>
      </c>
      <c r="F45" s="45" t="n">
        <v>39.5927</v>
      </c>
      <c r="G45" s="45" t="n">
        <v>40.5092</v>
      </c>
      <c r="H45" s="45" t="n">
        <v>12092.22</v>
      </c>
      <c r="I45" s="45" t="n">
        <v>14.109</v>
      </c>
      <c r="J45" s="46" t="n">
        <f aca="false">H45/3600</f>
        <v>3.35895</v>
      </c>
      <c r="L45" s="44" t="n">
        <v>975.8984</v>
      </c>
      <c r="M45" s="45" t="n">
        <v>34.3146</v>
      </c>
      <c r="N45" s="45" t="n">
        <v>39.5498</v>
      </c>
      <c r="O45" s="45" t="n">
        <v>40.4844</v>
      </c>
      <c r="P45" s="45" t="n">
        <v>11463.07</v>
      </c>
      <c r="Q45" s="45" t="n">
        <v>14.89</v>
      </c>
      <c r="R45" s="46" t="n">
        <f aca="false">P45/3600</f>
        <v>3.184186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28.8016</v>
      </c>
      <c r="E46" s="54" t="n">
        <v>31.4401</v>
      </c>
      <c r="F46" s="54" t="n">
        <v>38.296</v>
      </c>
      <c r="G46" s="54" t="n">
        <v>39.1314</v>
      </c>
      <c r="H46" s="54" t="n">
        <v>11240.8</v>
      </c>
      <c r="I46" s="54" t="n">
        <v>12.765</v>
      </c>
      <c r="J46" s="46" t="n">
        <f aca="false">H46/3600</f>
        <v>3.12244444444444</v>
      </c>
      <c r="L46" s="53" t="n">
        <v>495.204</v>
      </c>
      <c r="M46" s="54" t="n">
        <v>31.467</v>
      </c>
      <c r="N46" s="54" t="n">
        <v>38.2715</v>
      </c>
      <c r="O46" s="54" t="n">
        <v>39.1309</v>
      </c>
      <c r="P46" s="54" t="n">
        <v>10393.95</v>
      </c>
      <c r="Q46" s="54" t="n">
        <v>13.281</v>
      </c>
      <c r="R46" s="55" t="n">
        <f aca="false">P46/3600</f>
        <v>2.887208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8741.3992</v>
      </c>
      <c r="E47" s="38" t="n">
        <v>38.208</v>
      </c>
      <c r="F47" s="38" t="n">
        <v>41.1153</v>
      </c>
      <c r="G47" s="38" t="n">
        <v>42.0214</v>
      </c>
      <c r="H47" s="38" t="n">
        <v>12617.5</v>
      </c>
      <c r="I47" s="38" t="n">
        <v>21.109</v>
      </c>
      <c r="J47" s="46" t="n">
        <f aca="false">H47/3600</f>
        <v>3.50486111111111</v>
      </c>
      <c r="L47" s="37" t="n">
        <v>8561.1672</v>
      </c>
      <c r="M47" s="38" t="n">
        <v>38.2355</v>
      </c>
      <c r="N47" s="38" t="n">
        <v>41.1092</v>
      </c>
      <c r="O47" s="38" t="n">
        <v>42.0212</v>
      </c>
      <c r="P47" s="38" t="n">
        <v>13187.55</v>
      </c>
      <c r="Q47" s="38" t="n">
        <v>22</v>
      </c>
      <c r="R47" s="39" t="n">
        <f aca="false">P47/3600</f>
        <v>3.6632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54.3616</v>
      </c>
      <c r="E48" s="45" t="n">
        <v>34.4093</v>
      </c>
      <c r="F48" s="45" t="n">
        <v>38.5428</v>
      </c>
      <c r="G48" s="45" t="n">
        <v>39.3762</v>
      </c>
      <c r="H48" s="45" t="n">
        <v>11222.43</v>
      </c>
      <c r="I48" s="45" t="n">
        <v>16.703</v>
      </c>
      <c r="J48" s="46" t="n">
        <f aca="false">H48/3600</f>
        <v>3.11734166666667</v>
      </c>
      <c r="L48" s="44" t="n">
        <v>3652.5256</v>
      </c>
      <c r="M48" s="45" t="n">
        <v>34.4298</v>
      </c>
      <c r="N48" s="45" t="n">
        <v>38.5203</v>
      </c>
      <c r="O48" s="45" t="n">
        <v>39.374</v>
      </c>
      <c r="P48" s="45" t="n">
        <v>11342.09</v>
      </c>
      <c r="Q48" s="45" t="n">
        <v>17.39</v>
      </c>
      <c r="R48" s="46" t="n">
        <f aca="false">P48/3600</f>
        <v>3.15058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59.348</v>
      </c>
      <c r="E49" s="45" t="n">
        <v>31.0221</v>
      </c>
      <c r="F49" s="45" t="n">
        <v>36.6473</v>
      </c>
      <c r="G49" s="45" t="n">
        <v>37.4429</v>
      </c>
      <c r="H49" s="45" t="n">
        <v>10158.01</v>
      </c>
      <c r="I49" s="45" t="n">
        <v>13.906</v>
      </c>
      <c r="J49" s="46" t="n">
        <f aca="false">H49/3600</f>
        <v>2.82166944444444</v>
      </c>
      <c r="L49" s="44" t="n">
        <v>1598.8584</v>
      </c>
      <c r="M49" s="45" t="n">
        <v>31.0228</v>
      </c>
      <c r="N49" s="45" t="n">
        <v>36.6113</v>
      </c>
      <c r="O49" s="45" t="n">
        <v>37.4162</v>
      </c>
      <c r="P49" s="45" t="n">
        <v>9819.24</v>
      </c>
      <c r="Q49" s="45" t="n">
        <v>14.531</v>
      </c>
      <c r="R49" s="46" t="n">
        <f aca="false">P49/3600</f>
        <v>2.72756666666667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8.636</v>
      </c>
      <c r="E50" s="54" t="n">
        <v>27.8552</v>
      </c>
      <c r="F50" s="54" t="n">
        <v>35.2526</v>
      </c>
      <c r="G50" s="54" t="n">
        <v>36.0334</v>
      </c>
      <c r="H50" s="54" t="n">
        <v>9170.94</v>
      </c>
      <c r="I50" s="54" t="n">
        <v>12.187</v>
      </c>
      <c r="J50" s="46" t="n">
        <f aca="false">H50/3600</f>
        <v>2.54748333333333</v>
      </c>
      <c r="L50" s="53" t="n">
        <v>687.3112</v>
      </c>
      <c r="M50" s="54" t="n">
        <v>27.8563</v>
      </c>
      <c r="N50" s="54" t="n">
        <v>35.2258</v>
      </c>
      <c r="O50" s="54" t="n">
        <v>35.9874</v>
      </c>
      <c r="P50" s="54" t="n">
        <v>8588.22</v>
      </c>
      <c r="Q50" s="54" t="n">
        <v>12.578</v>
      </c>
      <c r="R50" s="55" t="n">
        <f aca="false">P50/3600</f>
        <v>2.385616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6030.232</v>
      </c>
      <c r="E51" s="38" t="n">
        <v>39.6422</v>
      </c>
      <c r="F51" s="38" t="n">
        <v>41.5212</v>
      </c>
      <c r="G51" s="38" t="n">
        <v>42.8253</v>
      </c>
      <c r="H51" s="38" t="n">
        <v>9425.79</v>
      </c>
      <c r="I51" s="38" t="n">
        <v>14.14</v>
      </c>
      <c r="J51" s="46" t="n">
        <f aca="false">H51/3600</f>
        <v>2.618275</v>
      </c>
      <c r="L51" s="37" t="n">
        <v>5973.3848</v>
      </c>
      <c r="M51" s="38" t="n">
        <v>39.6578</v>
      </c>
      <c r="N51" s="38" t="n">
        <v>41.529</v>
      </c>
      <c r="O51" s="38" t="n">
        <v>42.833</v>
      </c>
      <c r="P51" s="38" t="n">
        <v>9847.97</v>
      </c>
      <c r="Q51" s="38" t="n">
        <v>14.547</v>
      </c>
      <c r="R51" s="39" t="n">
        <f aca="false">P51/3600</f>
        <v>2.7355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51.3424</v>
      </c>
      <c r="E52" s="45" t="n">
        <v>36.1173</v>
      </c>
      <c r="F52" s="45" t="n">
        <v>38.9544</v>
      </c>
      <c r="G52" s="45" t="n">
        <v>40.5544</v>
      </c>
      <c r="H52" s="45" t="n">
        <v>8474.37</v>
      </c>
      <c r="I52" s="45" t="n">
        <v>11.281</v>
      </c>
      <c r="J52" s="46" t="n">
        <f aca="false">H52/3600</f>
        <v>2.35399166666667</v>
      </c>
      <c r="L52" s="44" t="n">
        <v>2407.8736</v>
      </c>
      <c r="M52" s="45" t="n">
        <v>36.1169</v>
      </c>
      <c r="N52" s="45" t="n">
        <v>38.9701</v>
      </c>
      <c r="O52" s="45" t="n">
        <v>40.564</v>
      </c>
      <c r="P52" s="45" t="n">
        <v>8604.71</v>
      </c>
      <c r="Q52" s="45" t="n">
        <v>11.672</v>
      </c>
      <c r="R52" s="46" t="n">
        <f aca="false">P52/3600</f>
        <v>2.3901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12.8632</v>
      </c>
      <c r="E53" s="45" t="n">
        <v>33.0212</v>
      </c>
      <c r="F53" s="45" t="n">
        <v>37.0923</v>
      </c>
      <c r="G53" s="45" t="n">
        <v>38.8366</v>
      </c>
      <c r="H53" s="45" t="n">
        <v>7646.29</v>
      </c>
      <c r="I53" s="45" t="n">
        <v>9.484</v>
      </c>
      <c r="J53" s="46" t="n">
        <f aca="false">H53/3600</f>
        <v>2.12396944444444</v>
      </c>
      <c r="L53" s="44" t="n">
        <v>1080.168</v>
      </c>
      <c r="M53" s="45" t="n">
        <v>33.0169</v>
      </c>
      <c r="N53" s="45" t="n">
        <v>37.11</v>
      </c>
      <c r="O53" s="45" t="n">
        <v>38.8558</v>
      </c>
      <c r="P53" s="45" t="n">
        <v>7576.97</v>
      </c>
      <c r="Q53" s="45" t="n">
        <v>9.828</v>
      </c>
      <c r="R53" s="46" t="n">
        <f aca="false">P53/3600</f>
        <v>2.10471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11.9808</v>
      </c>
      <c r="E54" s="54" t="n">
        <v>30.1603</v>
      </c>
      <c r="F54" s="54" t="n">
        <v>35.7837</v>
      </c>
      <c r="G54" s="54" t="n">
        <v>37.5426</v>
      </c>
      <c r="H54" s="54" t="n">
        <v>6918.91</v>
      </c>
      <c r="I54" s="54" t="n">
        <v>8.25</v>
      </c>
      <c r="J54" s="46" t="n">
        <f aca="false">H54/3600</f>
        <v>1.92191944444444</v>
      </c>
      <c r="L54" s="53" t="n">
        <v>492.0912</v>
      </c>
      <c r="M54" s="54" t="n">
        <v>30.165</v>
      </c>
      <c r="N54" s="54" t="n">
        <v>35.8026</v>
      </c>
      <c r="O54" s="54" t="n">
        <v>37.5789</v>
      </c>
      <c r="P54" s="54" t="n">
        <v>6669.98</v>
      </c>
      <c r="Q54" s="54" t="n">
        <v>8.5</v>
      </c>
      <c r="R54" s="55" t="n">
        <f aca="false">P54/3600</f>
        <v>1.85277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886.564</v>
      </c>
      <c r="E55" s="38" t="n">
        <v>40.7721</v>
      </c>
      <c r="F55" s="38" t="n">
        <v>43.7257</v>
      </c>
      <c r="G55" s="38" t="n">
        <v>43.1309</v>
      </c>
      <c r="H55" s="38" t="n">
        <v>3082.68</v>
      </c>
      <c r="I55" s="38" t="n">
        <v>5.031</v>
      </c>
      <c r="J55" s="46" t="n">
        <f aca="false">H55/3600</f>
        <v>0.8563</v>
      </c>
      <c r="L55" s="37" t="n">
        <v>1843.6616</v>
      </c>
      <c r="M55" s="38" t="n">
        <v>40.7766</v>
      </c>
      <c r="N55" s="38" t="n">
        <v>43.7326</v>
      </c>
      <c r="O55" s="38" t="n">
        <v>43.1406</v>
      </c>
      <c r="P55" s="38" t="n">
        <v>3129.4</v>
      </c>
      <c r="Q55" s="38" t="n">
        <v>5.203</v>
      </c>
      <c r="R55" s="39" t="n">
        <f aca="false">P55/3600</f>
        <v>0.8692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954.9808</v>
      </c>
      <c r="E56" s="45" t="n">
        <v>36.943</v>
      </c>
      <c r="F56" s="45" t="n">
        <v>41.127</v>
      </c>
      <c r="G56" s="45" t="n">
        <v>40.0752</v>
      </c>
      <c r="H56" s="45" t="n">
        <v>2828.15</v>
      </c>
      <c r="I56" s="45" t="n">
        <v>4.234</v>
      </c>
      <c r="J56" s="46" t="n">
        <f aca="false">H56/3600</f>
        <v>0.785597222222222</v>
      </c>
      <c r="L56" s="44" t="n">
        <v>922.9712</v>
      </c>
      <c r="M56" s="45" t="n">
        <v>36.9396</v>
      </c>
      <c r="N56" s="45" t="n">
        <v>41.1185</v>
      </c>
      <c r="O56" s="45" t="n">
        <v>40.0708</v>
      </c>
      <c r="P56" s="45" t="n">
        <v>2819.1</v>
      </c>
      <c r="Q56" s="45" t="n">
        <v>4.437</v>
      </c>
      <c r="R56" s="46" t="n">
        <f aca="false">P56/3600</f>
        <v>0.783083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79.088</v>
      </c>
      <c r="E57" s="45" t="n">
        <v>33.5196</v>
      </c>
      <c r="F57" s="45" t="n">
        <v>39.128</v>
      </c>
      <c r="G57" s="45" t="n">
        <v>37.7645</v>
      </c>
      <c r="H57" s="45" t="n">
        <v>2608.76</v>
      </c>
      <c r="I57" s="45" t="n">
        <v>3.656</v>
      </c>
      <c r="J57" s="46" t="n">
        <f aca="false">H57/3600</f>
        <v>0.724655555555556</v>
      </c>
      <c r="L57" s="44" t="n">
        <v>453.584</v>
      </c>
      <c r="M57" s="45" t="n">
        <v>33.5074</v>
      </c>
      <c r="N57" s="45" t="n">
        <v>39.1403</v>
      </c>
      <c r="O57" s="45" t="n">
        <v>37.7757</v>
      </c>
      <c r="P57" s="45" t="n">
        <v>2546.54</v>
      </c>
      <c r="Q57" s="45" t="n">
        <v>3.843</v>
      </c>
      <c r="R57" s="46" t="n">
        <f aca="false">P57/3600</f>
        <v>0.707372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7.004</v>
      </c>
      <c r="E58" s="54" t="n">
        <v>30.6022</v>
      </c>
      <c r="F58" s="54" t="n">
        <v>37.6264</v>
      </c>
      <c r="G58" s="54" t="n">
        <v>35.995</v>
      </c>
      <c r="H58" s="54" t="n">
        <v>2414.06</v>
      </c>
      <c r="I58" s="54" t="n">
        <v>3.234</v>
      </c>
      <c r="J58" s="46" t="n">
        <f aca="false">H58/3600</f>
        <v>0.670572222222222</v>
      </c>
      <c r="L58" s="53" t="n">
        <v>229.3664</v>
      </c>
      <c r="M58" s="54" t="n">
        <v>30.6043</v>
      </c>
      <c r="N58" s="54" t="n">
        <v>37.6858</v>
      </c>
      <c r="O58" s="54" t="n">
        <v>36.0542</v>
      </c>
      <c r="P58" s="54" t="n">
        <v>2305.97</v>
      </c>
      <c r="Q58" s="54" t="n">
        <v>3.328</v>
      </c>
      <c r="R58" s="55" t="n">
        <f aca="false">P58/3600</f>
        <v>0.640547222222222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397.1112</v>
      </c>
      <c r="E59" s="38" t="n">
        <v>38.0976</v>
      </c>
      <c r="F59" s="38" t="n">
        <v>42.8302</v>
      </c>
      <c r="G59" s="38" t="n">
        <v>43.8108</v>
      </c>
      <c r="H59" s="38" t="n">
        <v>3364.6</v>
      </c>
      <c r="I59" s="38" t="n">
        <v>6.156</v>
      </c>
      <c r="J59" s="46" t="n">
        <f aca="false">H59/3600</f>
        <v>0.934611111111111</v>
      </c>
      <c r="L59" s="37" t="n">
        <v>2335.3216</v>
      </c>
      <c r="M59" s="38" t="n">
        <v>38.1236</v>
      </c>
      <c r="N59" s="38" t="n">
        <v>42.8064</v>
      </c>
      <c r="O59" s="38" t="n">
        <v>43.7915</v>
      </c>
      <c r="P59" s="38" t="n">
        <v>3508.67</v>
      </c>
      <c r="Q59" s="38" t="n">
        <v>6.515</v>
      </c>
      <c r="R59" s="39" t="n">
        <f aca="false">P59/3600</f>
        <v>0.9746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32.4592</v>
      </c>
      <c r="E60" s="45" t="n">
        <v>34.3219</v>
      </c>
      <c r="F60" s="45" t="n">
        <v>40.9418</v>
      </c>
      <c r="G60" s="45" t="n">
        <v>41.7994</v>
      </c>
      <c r="H60" s="45" t="n">
        <v>2907.37</v>
      </c>
      <c r="I60" s="45" t="n">
        <v>4.625</v>
      </c>
      <c r="J60" s="46" t="n">
        <f aca="false">H60/3600</f>
        <v>0.807602777777778</v>
      </c>
      <c r="L60" s="44" t="n">
        <v>807.3072</v>
      </c>
      <c r="M60" s="45" t="n">
        <v>34.3562</v>
      </c>
      <c r="N60" s="45" t="n">
        <v>40.8986</v>
      </c>
      <c r="O60" s="45" t="n">
        <v>41.7361</v>
      </c>
      <c r="P60" s="45" t="n">
        <v>2941.68</v>
      </c>
      <c r="Q60" s="45" t="n">
        <v>4.89</v>
      </c>
      <c r="R60" s="46" t="n">
        <f aca="false">P60/3600</f>
        <v>0.817133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33.4152</v>
      </c>
      <c r="E61" s="45" t="n">
        <v>31.2168</v>
      </c>
      <c r="F61" s="45" t="n">
        <v>39.5323</v>
      </c>
      <c r="G61" s="45" t="n">
        <v>40.39</v>
      </c>
      <c r="H61" s="45" t="n">
        <v>2621.84</v>
      </c>
      <c r="I61" s="45" t="n">
        <v>3.89</v>
      </c>
      <c r="J61" s="46" t="n">
        <f aca="false">H61/3600</f>
        <v>0.728288888888889</v>
      </c>
      <c r="L61" s="44" t="n">
        <v>319.7224</v>
      </c>
      <c r="M61" s="45" t="n">
        <v>31.231</v>
      </c>
      <c r="N61" s="45" t="n">
        <v>39.5113</v>
      </c>
      <c r="O61" s="45" t="n">
        <v>40.3259</v>
      </c>
      <c r="P61" s="45" t="n">
        <v>2527.17</v>
      </c>
      <c r="Q61" s="45" t="n">
        <v>4.046</v>
      </c>
      <c r="R61" s="46" t="n">
        <f aca="false">P61/3600</f>
        <v>0.701991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5.6088</v>
      </c>
      <c r="E62" s="54" t="n">
        <v>28.2944</v>
      </c>
      <c r="F62" s="54" t="n">
        <v>38.6128</v>
      </c>
      <c r="G62" s="54" t="n">
        <v>39.4266</v>
      </c>
      <c r="H62" s="54" t="n">
        <v>2389.8</v>
      </c>
      <c r="I62" s="54" t="n">
        <v>3.531</v>
      </c>
      <c r="J62" s="46" t="n">
        <f aca="false">H62/3600</f>
        <v>0.663833333333333</v>
      </c>
      <c r="L62" s="53" t="n">
        <v>135.2304</v>
      </c>
      <c r="M62" s="54" t="n">
        <v>28.2718</v>
      </c>
      <c r="N62" s="54" t="n">
        <v>38.5229</v>
      </c>
      <c r="O62" s="54" t="n">
        <v>39.3776</v>
      </c>
      <c r="P62" s="54" t="n">
        <v>2213.76</v>
      </c>
      <c r="Q62" s="54" t="n">
        <v>3.64</v>
      </c>
      <c r="R62" s="55" t="n">
        <f aca="false">P62/3600</f>
        <v>0.614933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2076.332</v>
      </c>
      <c r="E63" s="38" t="n">
        <v>37.8972</v>
      </c>
      <c r="F63" s="38" t="n">
        <v>40.7855</v>
      </c>
      <c r="G63" s="38" t="n">
        <v>41.4851</v>
      </c>
      <c r="H63" s="38" t="n">
        <v>2802.88</v>
      </c>
      <c r="I63" s="38" t="n">
        <v>5.125</v>
      </c>
      <c r="J63" s="46" t="n">
        <f aca="false">H63/3600</f>
        <v>0.778577777777778</v>
      </c>
      <c r="L63" s="37" t="n">
        <v>2017.7184</v>
      </c>
      <c r="M63" s="38" t="n">
        <v>37.9299</v>
      </c>
      <c r="N63" s="38" t="n">
        <v>40.7781</v>
      </c>
      <c r="O63" s="38" t="n">
        <v>41.4777</v>
      </c>
      <c r="P63" s="38" t="n">
        <v>2902.77</v>
      </c>
      <c r="Q63" s="38" t="n">
        <v>5.437</v>
      </c>
      <c r="R63" s="39" t="n">
        <f aca="false">P63/3600</f>
        <v>0.8063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97.9264</v>
      </c>
      <c r="E64" s="45" t="n">
        <v>34.2192</v>
      </c>
      <c r="F64" s="45" t="n">
        <v>38.232</v>
      </c>
      <c r="G64" s="45" t="n">
        <v>38.8054</v>
      </c>
      <c r="H64" s="45" t="n">
        <v>2478.42</v>
      </c>
      <c r="I64" s="45" t="n">
        <v>4.015</v>
      </c>
      <c r="J64" s="46" t="n">
        <f aca="false">H64/3600</f>
        <v>0.68845</v>
      </c>
      <c r="L64" s="44" t="n">
        <v>863.7544</v>
      </c>
      <c r="M64" s="45" t="n">
        <v>34.235</v>
      </c>
      <c r="N64" s="45" t="n">
        <v>38.1937</v>
      </c>
      <c r="O64" s="45" t="n">
        <v>38.7922</v>
      </c>
      <c r="P64" s="45" t="n">
        <v>2478.53</v>
      </c>
      <c r="Q64" s="45" t="n">
        <v>4.25</v>
      </c>
      <c r="R64" s="46" t="n">
        <f aca="false">P64/3600</f>
        <v>0.688480555555556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0.1784</v>
      </c>
      <c r="E65" s="45" t="n">
        <v>30.8321</v>
      </c>
      <c r="F65" s="45" t="n">
        <v>36.29</v>
      </c>
      <c r="G65" s="45" t="n">
        <v>36.7972</v>
      </c>
      <c r="H65" s="45" t="n">
        <v>2230.96</v>
      </c>
      <c r="I65" s="45" t="n">
        <v>3.296</v>
      </c>
      <c r="J65" s="46" t="n">
        <f aca="false">H65/3600</f>
        <v>0.619711111111111</v>
      </c>
      <c r="L65" s="44" t="n">
        <v>371.8744</v>
      </c>
      <c r="M65" s="45" t="n">
        <v>30.8426</v>
      </c>
      <c r="N65" s="45" t="n">
        <v>36.2141</v>
      </c>
      <c r="O65" s="45" t="n">
        <v>36.7295</v>
      </c>
      <c r="P65" s="45" t="n">
        <v>2147.04</v>
      </c>
      <c r="Q65" s="45" t="n">
        <v>3.484</v>
      </c>
      <c r="R65" s="46" t="n">
        <f aca="false">P65/3600</f>
        <v>0.596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8.984</v>
      </c>
      <c r="E66" s="54" t="n">
        <v>27.8277</v>
      </c>
      <c r="F66" s="54" t="n">
        <v>34.8303</v>
      </c>
      <c r="G66" s="54" t="n">
        <v>35.3389</v>
      </c>
      <c r="H66" s="54" t="n">
        <v>2025.23</v>
      </c>
      <c r="I66" s="54" t="n">
        <v>2.812</v>
      </c>
      <c r="J66" s="46" t="n">
        <f aca="false">H66/3600</f>
        <v>0.562563888888889</v>
      </c>
      <c r="L66" s="53" t="n">
        <v>159.2336</v>
      </c>
      <c r="M66" s="54" t="n">
        <v>27.8354</v>
      </c>
      <c r="N66" s="54" t="n">
        <v>34.7787</v>
      </c>
      <c r="O66" s="54" t="n">
        <v>35.2676</v>
      </c>
      <c r="P66" s="54" t="n">
        <v>1873.76</v>
      </c>
      <c r="Q66" s="54" t="n">
        <v>2.921</v>
      </c>
      <c r="R66" s="55" t="n">
        <f aca="false">P66/3600</f>
        <v>0.52048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451.7168</v>
      </c>
      <c r="E67" s="38" t="n">
        <v>39.7587</v>
      </c>
      <c r="F67" s="38" t="n">
        <v>41.3595</v>
      </c>
      <c r="G67" s="38" t="n">
        <v>42.3874</v>
      </c>
      <c r="H67" s="38" t="n">
        <v>2112.12</v>
      </c>
      <c r="I67" s="38" t="n">
        <v>3.609</v>
      </c>
      <c r="J67" s="46" t="n">
        <f aca="false">H67/3600</f>
        <v>0.5867</v>
      </c>
      <c r="L67" s="37" t="n">
        <v>1424.6312</v>
      </c>
      <c r="M67" s="38" t="n">
        <v>39.766</v>
      </c>
      <c r="N67" s="38" t="n">
        <v>41.3507</v>
      </c>
      <c r="O67" s="38" t="n">
        <v>42.3899</v>
      </c>
      <c r="P67" s="38" t="n">
        <v>2212.65</v>
      </c>
      <c r="Q67" s="38" t="n">
        <v>3.734</v>
      </c>
      <c r="R67" s="39" t="n">
        <f aca="false">P67/3600</f>
        <v>0.614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5.02</v>
      </c>
      <c r="E68" s="45" t="n">
        <v>35.789</v>
      </c>
      <c r="F68" s="45" t="n">
        <v>38.5326</v>
      </c>
      <c r="G68" s="45" t="n">
        <v>39.7518</v>
      </c>
      <c r="H68" s="45" t="n">
        <v>1927.66</v>
      </c>
      <c r="I68" s="45" t="n">
        <v>2.968</v>
      </c>
      <c r="J68" s="46" t="n">
        <f aca="false">H68/3600</f>
        <v>0.535461111111111</v>
      </c>
      <c r="L68" s="44" t="n">
        <v>683.6584</v>
      </c>
      <c r="M68" s="45" t="n">
        <v>35.7705</v>
      </c>
      <c r="N68" s="45" t="n">
        <v>38.5517</v>
      </c>
      <c r="O68" s="45" t="n">
        <v>39.7574</v>
      </c>
      <c r="P68" s="45" t="n">
        <v>1982.24</v>
      </c>
      <c r="Q68" s="45" t="n">
        <v>3.109</v>
      </c>
      <c r="R68" s="46" t="n">
        <f aca="false">P68/3600</f>
        <v>0.550622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38.844</v>
      </c>
      <c r="E69" s="45" t="n">
        <v>32.2354</v>
      </c>
      <c r="F69" s="45" t="n">
        <v>36.552</v>
      </c>
      <c r="G69" s="45" t="n">
        <v>37.7598</v>
      </c>
      <c r="H69" s="45" t="n">
        <v>1754.94</v>
      </c>
      <c r="I69" s="45" t="n">
        <v>2.468</v>
      </c>
      <c r="J69" s="46" t="n">
        <f aca="false">H69/3600</f>
        <v>0.487483333333333</v>
      </c>
      <c r="L69" s="44" t="n">
        <v>322.9928</v>
      </c>
      <c r="M69" s="45" t="n">
        <v>32.2157</v>
      </c>
      <c r="N69" s="45" t="n">
        <v>36.5767</v>
      </c>
      <c r="O69" s="45" t="n">
        <v>37.7793</v>
      </c>
      <c r="P69" s="45" t="n">
        <v>1757.8</v>
      </c>
      <c r="Q69" s="45" t="n">
        <v>2.609</v>
      </c>
      <c r="R69" s="46" t="n">
        <f aca="false">P69/3600</f>
        <v>0.488277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5736</v>
      </c>
      <c r="E70" s="54" t="n">
        <v>29.3636</v>
      </c>
      <c r="F70" s="54" t="n">
        <v>35.1211</v>
      </c>
      <c r="G70" s="54" t="n">
        <v>36.1996</v>
      </c>
      <c r="H70" s="54" t="n">
        <v>1601.78</v>
      </c>
      <c r="I70" s="54" t="n">
        <v>2.125</v>
      </c>
      <c r="J70" s="46" t="n">
        <f aca="false">H70/3600</f>
        <v>0.444938888888889</v>
      </c>
      <c r="L70" s="53" t="n">
        <v>154.564</v>
      </c>
      <c r="M70" s="54" t="n">
        <v>29.3592</v>
      </c>
      <c r="N70" s="54" t="n">
        <v>35.1411</v>
      </c>
      <c r="O70" s="54" t="n">
        <v>36.2442</v>
      </c>
      <c r="P70" s="54" t="n">
        <v>1554.93</v>
      </c>
      <c r="Q70" s="54" t="n">
        <v>2.25</v>
      </c>
      <c r="R70" s="55" t="n">
        <f aca="false">P70/3600</f>
        <v>0.431925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245.2944</v>
      </c>
      <c r="E71" s="38" t="n">
        <v>43.2763</v>
      </c>
      <c r="F71" s="38" t="n">
        <v>46.8096</v>
      </c>
      <c r="G71" s="38" t="n">
        <v>47.7734</v>
      </c>
      <c r="H71" s="38" t="n">
        <v>22929.13</v>
      </c>
      <c r="I71" s="38" t="n">
        <v>28.626</v>
      </c>
      <c r="J71" s="46" t="n">
        <f aca="false">H71/3600</f>
        <v>6.36920277777778</v>
      </c>
      <c r="L71" s="37" t="n">
        <v>2158.2584</v>
      </c>
      <c r="M71" s="38" t="n">
        <v>43.3277</v>
      </c>
      <c r="N71" s="38" t="n">
        <v>46.7877</v>
      </c>
      <c r="O71" s="38" t="n">
        <v>47.7713</v>
      </c>
      <c r="P71" s="38" t="n">
        <v>21146.87</v>
      </c>
      <c r="Q71" s="38" t="n">
        <v>29.705</v>
      </c>
      <c r="R71" s="39" t="n">
        <f aca="false">P71/3600</f>
        <v>5.8741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845.8456</v>
      </c>
      <c r="E72" s="45" t="n">
        <v>41.0602</v>
      </c>
      <c r="F72" s="45" t="n">
        <v>45.572</v>
      </c>
      <c r="G72" s="45" t="n">
        <v>46.2875</v>
      </c>
      <c r="H72" s="45" t="n">
        <v>20992.28</v>
      </c>
      <c r="I72" s="45" t="n">
        <v>24.642</v>
      </c>
      <c r="J72" s="46" t="n">
        <f aca="false">H72/3600</f>
        <v>5.83118888888889</v>
      </c>
      <c r="L72" s="44" t="n">
        <v>793.3216</v>
      </c>
      <c r="M72" s="45" t="n">
        <v>41.1005</v>
      </c>
      <c r="N72" s="45" t="n">
        <v>45.5417</v>
      </c>
      <c r="O72" s="45" t="n">
        <v>46.2772</v>
      </c>
      <c r="P72" s="45" t="n">
        <v>18867.87</v>
      </c>
      <c r="Q72" s="45" t="n">
        <v>25.251</v>
      </c>
      <c r="R72" s="46" t="n">
        <f aca="false">P72/3600</f>
        <v>5.24107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15.7528</v>
      </c>
      <c r="E73" s="45" t="n">
        <v>38.5763</v>
      </c>
      <c r="F73" s="45" t="n">
        <v>44.3392</v>
      </c>
      <c r="G73" s="45" t="n">
        <v>44.8325</v>
      </c>
      <c r="H73" s="45" t="n">
        <v>19680.06</v>
      </c>
      <c r="I73" s="45" t="n">
        <v>22.329</v>
      </c>
      <c r="J73" s="46" t="n">
        <f aca="false">H73/3600</f>
        <v>5.46668333333333</v>
      </c>
      <c r="L73" s="44" t="n">
        <v>384.4952</v>
      </c>
      <c r="M73" s="45" t="n">
        <v>38.6063</v>
      </c>
      <c r="N73" s="45" t="n">
        <v>44.3009</v>
      </c>
      <c r="O73" s="45" t="n">
        <v>44.8151</v>
      </c>
      <c r="P73" s="45" t="n">
        <v>17466.28</v>
      </c>
      <c r="Q73" s="45" t="n">
        <v>22.454</v>
      </c>
      <c r="R73" s="46" t="n">
        <f aca="false">P73/3600</f>
        <v>4.8517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32.2544</v>
      </c>
      <c r="E74" s="54" t="n">
        <v>35.8618</v>
      </c>
      <c r="F74" s="54" t="n">
        <v>43.3397</v>
      </c>
      <c r="G74" s="54" t="n">
        <v>43.5737</v>
      </c>
      <c r="H74" s="54" t="n">
        <v>18875</v>
      </c>
      <c r="I74" s="54" t="n">
        <v>20.673</v>
      </c>
      <c r="J74" s="46" t="n">
        <f aca="false">H74/3600</f>
        <v>5.24305555555556</v>
      </c>
      <c r="L74" s="53" t="n">
        <v>211.6616</v>
      </c>
      <c r="M74" s="54" t="n">
        <v>35.8973</v>
      </c>
      <c r="N74" s="54" t="n">
        <v>43.3229</v>
      </c>
      <c r="O74" s="54" t="n">
        <v>43.6128</v>
      </c>
      <c r="P74" s="54" t="n">
        <v>16510.46</v>
      </c>
      <c r="Q74" s="54" t="n">
        <v>20.86</v>
      </c>
      <c r="R74" s="55" t="n">
        <f aca="false">P74/3600</f>
        <v>4.5862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2969.6328</v>
      </c>
      <c r="E75" s="38" t="n">
        <v>43.0466</v>
      </c>
      <c r="F75" s="38" t="n">
        <v>48.3589</v>
      </c>
      <c r="G75" s="38" t="n">
        <v>47.9855</v>
      </c>
      <c r="H75" s="38" t="n">
        <v>22785.53</v>
      </c>
      <c r="I75" s="38" t="n">
        <v>28.704</v>
      </c>
      <c r="J75" s="46" t="n">
        <f aca="false">H75/3600</f>
        <v>6.32931388888889</v>
      </c>
      <c r="L75" s="37" t="n">
        <v>2888.7696</v>
      </c>
      <c r="M75" s="38" t="n">
        <v>43.0987</v>
      </c>
      <c r="N75" s="38" t="n">
        <v>48.3409</v>
      </c>
      <c r="O75" s="38" t="n">
        <v>47.9771</v>
      </c>
      <c r="P75" s="38" t="n">
        <v>21147.33</v>
      </c>
      <c r="Q75" s="38" t="n">
        <v>29.486</v>
      </c>
      <c r="R75" s="39" t="n">
        <f aca="false">P75/3600</f>
        <v>5.8742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34.1792</v>
      </c>
      <c r="E76" s="45" t="n">
        <v>40.7298</v>
      </c>
      <c r="F76" s="45" t="n">
        <v>47.0795</v>
      </c>
      <c r="G76" s="45" t="n">
        <v>46.2966</v>
      </c>
      <c r="H76" s="45" t="n">
        <v>20778.2</v>
      </c>
      <c r="I76" s="45" t="n">
        <v>24.501</v>
      </c>
      <c r="J76" s="46" t="n">
        <f aca="false">H76/3600</f>
        <v>5.77172222222222</v>
      </c>
      <c r="L76" s="44" t="n">
        <v>970.4568</v>
      </c>
      <c r="M76" s="45" t="n">
        <v>40.7904</v>
      </c>
      <c r="N76" s="45" t="n">
        <v>47.0384</v>
      </c>
      <c r="O76" s="45" t="n">
        <v>46.2788</v>
      </c>
      <c r="P76" s="45" t="n">
        <v>18775.78</v>
      </c>
      <c r="Q76" s="45" t="n">
        <v>25.031</v>
      </c>
      <c r="R76" s="46" t="n">
        <f aca="false">P76/3600</f>
        <v>5.215494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8.0064</v>
      </c>
      <c r="E77" s="45" t="n">
        <v>38.2312</v>
      </c>
      <c r="F77" s="45" t="n">
        <v>45.9821</v>
      </c>
      <c r="G77" s="45" t="n">
        <v>44.6843</v>
      </c>
      <c r="H77" s="45" t="n">
        <v>19605.72</v>
      </c>
      <c r="I77" s="45" t="n">
        <v>22.109</v>
      </c>
      <c r="J77" s="46" t="n">
        <f aca="false">H77/3600</f>
        <v>5.44603333333333</v>
      </c>
      <c r="L77" s="44" t="n">
        <v>457.808</v>
      </c>
      <c r="M77" s="45" t="n">
        <v>38.2941</v>
      </c>
      <c r="N77" s="45" t="n">
        <v>45.9267</v>
      </c>
      <c r="O77" s="45" t="n">
        <v>44.6701</v>
      </c>
      <c r="P77" s="45" t="n">
        <v>17415.43</v>
      </c>
      <c r="Q77" s="45" t="n">
        <v>22.422</v>
      </c>
      <c r="R77" s="46" t="n">
        <f aca="false">P77/3600</f>
        <v>4.8376194444444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75.8576</v>
      </c>
      <c r="E78" s="54" t="n">
        <v>35.4209</v>
      </c>
      <c r="F78" s="54" t="n">
        <v>45.0973</v>
      </c>
      <c r="G78" s="54" t="n">
        <v>43.571</v>
      </c>
      <c r="H78" s="54" t="n">
        <v>18791.57</v>
      </c>
      <c r="I78" s="54" t="n">
        <v>20.578</v>
      </c>
      <c r="J78" s="46" t="n">
        <f aca="false">H78/3600</f>
        <v>5.21988055555556</v>
      </c>
      <c r="L78" s="53" t="n">
        <v>249.2096</v>
      </c>
      <c r="M78" s="54" t="n">
        <v>35.4707</v>
      </c>
      <c r="N78" s="54" t="n">
        <v>45.0968</v>
      </c>
      <c r="O78" s="54" t="n">
        <v>43.5574</v>
      </c>
      <c r="P78" s="54" t="n">
        <v>16448.44</v>
      </c>
      <c r="Q78" s="54" t="n">
        <v>20.891</v>
      </c>
      <c r="R78" s="55" t="n">
        <f aca="false">P78/3600</f>
        <v>4.569011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483.3384</v>
      </c>
      <c r="E79" s="38" t="n">
        <v>43.0406</v>
      </c>
      <c r="F79" s="38" t="n">
        <v>48.1845</v>
      </c>
      <c r="G79" s="38" t="n">
        <v>48.4225</v>
      </c>
      <c r="H79" s="38" t="n">
        <v>23138.1</v>
      </c>
      <c r="I79" s="38" t="n">
        <v>28.281</v>
      </c>
      <c r="J79" s="46" t="n">
        <f aca="false">H79/3600</f>
        <v>6.42725</v>
      </c>
      <c r="L79" s="37" t="n">
        <v>2426.3768</v>
      </c>
      <c r="M79" s="38" t="n">
        <v>43.0879</v>
      </c>
      <c r="N79" s="38" t="n">
        <v>48.1812</v>
      </c>
      <c r="O79" s="38" t="n">
        <v>48.4271</v>
      </c>
      <c r="P79" s="38" t="n">
        <v>21435.86</v>
      </c>
      <c r="Q79" s="38" t="n">
        <v>29.36</v>
      </c>
      <c r="R79" s="39" t="n">
        <f aca="false">P79/3600</f>
        <v>5.9544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28.4896</v>
      </c>
      <c r="E80" s="45" t="n">
        <v>40.7176</v>
      </c>
      <c r="F80" s="45" t="n">
        <v>46.5585</v>
      </c>
      <c r="G80" s="45" t="n">
        <v>46.8139</v>
      </c>
      <c r="H80" s="45" t="n">
        <v>20953.84</v>
      </c>
      <c r="I80" s="45" t="n">
        <v>24.531</v>
      </c>
      <c r="J80" s="46" t="n">
        <f aca="false">H80/3600</f>
        <v>5.82051111111111</v>
      </c>
      <c r="L80" s="44" t="n">
        <v>790.3704</v>
      </c>
      <c r="M80" s="45" t="n">
        <v>40.751</v>
      </c>
      <c r="N80" s="45" t="n">
        <v>46.5456</v>
      </c>
      <c r="O80" s="45" t="n">
        <v>46.7911</v>
      </c>
      <c r="P80" s="45" t="n">
        <v>18881.86</v>
      </c>
      <c r="Q80" s="45" t="n">
        <v>24.922</v>
      </c>
      <c r="R80" s="46" t="n">
        <f aca="false">P80/3600</f>
        <v>5.244961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79.6272</v>
      </c>
      <c r="E81" s="45" t="n">
        <v>38.2365</v>
      </c>
      <c r="F81" s="45" t="n">
        <v>45.0721</v>
      </c>
      <c r="G81" s="45" t="n">
        <v>45.0584</v>
      </c>
      <c r="H81" s="45" t="n">
        <v>19634.7</v>
      </c>
      <c r="I81" s="45" t="n">
        <v>22.047</v>
      </c>
      <c r="J81" s="46" t="n">
        <f aca="false">H81/3600</f>
        <v>5.45408333333333</v>
      </c>
      <c r="L81" s="44" t="n">
        <v>353.4424</v>
      </c>
      <c r="M81" s="45" t="n">
        <v>38.2602</v>
      </c>
      <c r="N81" s="45" t="n">
        <v>45.0582</v>
      </c>
      <c r="O81" s="45" t="n">
        <v>45.0883</v>
      </c>
      <c r="P81" s="45" t="n">
        <v>17370.83</v>
      </c>
      <c r="Q81" s="45" t="n">
        <v>22.313</v>
      </c>
      <c r="R81" s="46" t="n">
        <f aca="false">P81/3600</f>
        <v>4.82523055555556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10.5504</v>
      </c>
      <c r="E82" s="54" t="n">
        <v>35.6182</v>
      </c>
      <c r="F82" s="54" t="n">
        <v>43.875</v>
      </c>
      <c r="G82" s="54" t="n">
        <v>43.7965</v>
      </c>
      <c r="H82" s="54" t="n">
        <v>18740.84</v>
      </c>
      <c r="I82" s="54" t="n">
        <v>20.453</v>
      </c>
      <c r="J82" s="46" t="n">
        <f aca="false">H82/3600</f>
        <v>5.20578888888889</v>
      </c>
      <c r="L82" s="53" t="n">
        <v>190.6408</v>
      </c>
      <c r="M82" s="54" t="n">
        <v>35.6469</v>
      </c>
      <c r="N82" s="54" t="n">
        <v>43.8872</v>
      </c>
      <c r="O82" s="54" t="n">
        <v>43.83</v>
      </c>
      <c r="P82" s="54" t="n">
        <v>16392.27</v>
      </c>
      <c r="Q82" s="54" t="n">
        <v>20.781</v>
      </c>
      <c r="R82" s="55" t="n">
        <f aca="false">P82/3600</f>
        <v>4.55340833333333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16.6489027389406</v>
      </c>
      <c r="J89" s="71" t="n">
        <f aca="false">GEOMEAN(J3:J82)</f>
        <v>3.49731167044287</v>
      </c>
      <c r="Q89" s="71" t="n">
        <f aca="false">GEOMEAN(Q3:Q82)</f>
        <v>17.2377459254044</v>
      </c>
      <c r="R89" s="71" t="n">
        <f aca="false">GEOMEAN(R3:R82)</f>
        <v>3.34831109796448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353682879705</v>
      </c>
      <c r="R90" s="72" t="n">
        <f aca="false">R89/J89</f>
        <v>0.95739568373684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479588611111111</v>
      </c>
      <c r="J91" s="71" t="n">
        <f aca="false">SUM(J3:J82)</f>
        <v>374.099019444444</v>
      </c>
      <c r="Q91" s="71" t="n">
        <f aca="false">SUM(Q3:Q82)/3600</f>
        <v>0.495786944444445</v>
      </c>
      <c r="R91" s="71" t="n">
        <f aca="false">SUM(R3:R82)</f>
        <v>355.67101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119" t="s">
        <v>24</v>
      </c>
      <c r="M1" s="119"/>
      <c r="N1" s="119"/>
      <c r="O1" s="119"/>
      <c r="P1" s="119"/>
      <c r="Q1" s="119"/>
      <c r="R1" s="11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6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8" t="s">
        <v>24</v>
      </c>
      <c r="M1" s="28"/>
      <c r="N1" s="28"/>
      <c r="O1" s="28"/>
      <c r="P1" s="28"/>
      <c r="Q1" s="28"/>
      <c r="R1" s="28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6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7T09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