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4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3</v>
      </c>
    </row>
    <row r="11" customFormat="false" ht="12" hidden="false" customHeight="false" outlineLevel="0" collapsed="false">
      <c r="B11" s="11" t="s">
        <v>14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5</v>
      </c>
    </row>
    <row r="12" customFormat="false" ht="12.75" hidden="false" customHeight="false" outlineLevel="0" collapsed="false">
      <c r="B12" s="16" t="s">
        <v>16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7</v>
      </c>
      <c r="D14" s="2"/>
      <c r="E14" s="2"/>
      <c r="F14" s="2" t="s">
        <v>18</v>
      </c>
      <c r="G14" s="2"/>
      <c r="H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  <c r="F15" s="21" t="s">
        <v>3</v>
      </c>
      <c r="G15" s="22" t="s">
        <v>4</v>
      </c>
      <c r="H15" s="23" t="s">
        <v>5</v>
      </c>
    </row>
    <row r="16" customFormat="false" ht="12" hidden="false" customHeight="false" outlineLevel="0" collapsed="false">
      <c r="B16" s="7" t="s">
        <v>7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8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1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2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4</v>
      </c>
      <c r="C23" s="19" t="n">
        <f aca="false">'RA-HE'!R90</f>
        <v>1.03430658320135</v>
      </c>
      <c r="D23" s="19"/>
      <c r="E23" s="19"/>
      <c r="F23" s="19" t="n">
        <f aca="false">'RA-LC'!R90</f>
        <v>1.06012076812058</v>
      </c>
      <c r="G23" s="19"/>
      <c r="H23" s="19"/>
    </row>
    <row r="24" customFormat="false" ht="12.75" hidden="false" customHeight="false" outlineLevel="0" collapsed="false">
      <c r="B24" s="16" t="s">
        <v>16</v>
      </c>
      <c r="C24" s="20" t="n">
        <f aca="false">'RA-HE'!Q90</f>
        <v>0.970023162692618</v>
      </c>
      <c r="D24" s="20"/>
      <c r="E24" s="20"/>
      <c r="F24" s="20" t="n">
        <f aca="false">'RA-LC'!Q90</f>
        <v>0.9683353844432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  <c r="F27" s="21" t="s">
        <v>3</v>
      </c>
      <c r="G27" s="22" t="s">
        <v>4</v>
      </c>
      <c r="H27" s="23" t="s">
        <v>5</v>
      </c>
    </row>
    <row r="28" customFormat="false" ht="12" hidden="false" customHeight="false" outlineLevel="0" collapsed="false">
      <c r="B28" s="7" t="s">
        <v>7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8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9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2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4</v>
      </c>
      <c r="C35" s="19" t="n">
        <f aca="false">'LB-HE'!R90</f>
        <v>1.0666072220616</v>
      </c>
      <c r="D35" s="19"/>
      <c r="E35" s="19"/>
      <c r="F35" s="19" t="n">
        <f aca="false">'LB-LC'!R90</f>
        <v>1.09370199398536</v>
      </c>
      <c r="G35" s="19"/>
      <c r="H35" s="19"/>
    </row>
    <row r="36" customFormat="false" ht="12.75" hidden="false" customHeight="false" outlineLevel="0" collapsed="false">
      <c r="B36" s="16" t="s">
        <v>16</v>
      </c>
      <c r="C36" s="20" t="n">
        <f aca="false">'LB-HE'!Q90</f>
        <v>0.949562862837256</v>
      </c>
      <c r="D36" s="20"/>
      <c r="E36" s="20"/>
      <c r="F36" s="20" t="n">
        <f aca="false">'LB-LC'!Q90</f>
        <v>0.94348832925447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1</v>
      </c>
      <c r="D38" s="2"/>
      <c r="E38" s="2"/>
      <c r="F38" s="2" t="s">
        <v>22</v>
      </c>
      <c r="G38" s="2"/>
      <c r="H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  <c r="F39" s="21" t="s">
        <v>3</v>
      </c>
      <c r="G39" s="22" t="s">
        <v>4</v>
      </c>
      <c r="H39" s="23" t="s">
        <v>5</v>
      </c>
    </row>
    <row r="40" customFormat="false" ht="12" hidden="false" customHeight="false" outlineLevel="0" collapsed="false">
      <c r="B40" s="7" t="s">
        <v>7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8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9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0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1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2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4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6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62.384</v>
      </c>
      <c r="J3" s="39" t="n">
        <f aca="false">H3/3600</f>
        <v>6.62645555555556</v>
      </c>
      <c r="L3" s="37" t="n">
        <v>13511.8016</v>
      </c>
      <c r="M3" s="38" t="n">
        <v>41.8393</v>
      </c>
      <c r="N3" s="38" t="n">
        <v>41.6931</v>
      </c>
      <c r="O3" s="38" t="n">
        <v>44.3827</v>
      </c>
      <c r="P3" s="38" t="n">
        <v>24379.32</v>
      </c>
      <c r="Q3" s="38" t="n">
        <v>59.969</v>
      </c>
      <c r="R3" s="42" t="n">
        <f aca="false">P3/3600</f>
        <v>6.7720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54.242</v>
      </c>
      <c r="J4" s="46" t="n">
        <f aca="false">H4/3600</f>
        <v>5.75952222222222</v>
      </c>
      <c r="L4" s="44" t="n">
        <v>5559.1488</v>
      </c>
      <c r="M4" s="45" t="n">
        <v>39.3295</v>
      </c>
      <c r="N4" s="45" t="n">
        <v>40.0124</v>
      </c>
      <c r="O4" s="45" t="n">
        <v>42.4383</v>
      </c>
      <c r="P4" s="45" t="n">
        <v>22643.97</v>
      </c>
      <c r="Q4" s="45" t="n">
        <v>53.078</v>
      </c>
      <c r="R4" s="49" t="n">
        <f aca="false">P4/3600</f>
        <v>6.28999166666667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49.678</v>
      </c>
      <c r="J5" s="46" t="n">
        <f aca="false">H5/3600</f>
        <v>5.25059722222222</v>
      </c>
      <c r="L5" s="44" t="n">
        <v>2687.7296</v>
      </c>
      <c r="M5" s="45" t="n">
        <v>36.7566</v>
      </c>
      <c r="N5" s="45" t="n">
        <v>38.7413</v>
      </c>
      <c r="O5" s="45" t="n">
        <v>40.9149</v>
      </c>
      <c r="P5" s="45" t="n">
        <v>21544.82</v>
      </c>
      <c r="Q5" s="45" t="n">
        <v>47.938</v>
      </c>
      <c r="R5" s="49" t="n">
        <f aca="false">P5/3600</f>
        <v>5.98467222222222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41.846</v>
      </c>
      <c r="J6" s="55" t="n">
        <f aca="false">H6/3600</f>
        <v>4.87316666666667</v>
      </c>
      <c r="L6" s="53" t="n">
        <v>1395.56</v>
      </c>
      <c r="M6" s="54" t="n">
        <v>34.0849</v>
      </c>
      <c r="N6" s="54" t="n">
        <v>37.7541</v>
      </c>
      <c r="O6" s="54" t="n">
        <v>39.8144</v>
      </c>
      <c r="P6" s="54" t="n">
        <v>20698.03</v>
      </c>
      <c r="Q6" s="54" t="n">
        <v>41.094</v>
      </c>
      <c r="R6" s="58" t="n">
        <f aca="false">P6/3600</f>
        <v>5.749452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83.251</v>
      </c>
      <c r="J7" s="39" t="n">
        <f aca="false">H7/3600</f>
        <v>9.37369444444445</v>
      </c>
      <c r="L7" s="37" t="n">
        <v>34528.1472</v>
      </c>
      <c r="M7" s="38" t="n">
        <v>40.4762</v>
      </c>
      <c r="N7" s="38" t="n">
        <v>45.2579</v>
      </c>
      <c r="O7" s="38" t="n">
        <v>44.8527</v>
      </c>
      <c r="P7" s="38" t="n">
        <v>31375.98</v>
      </c>
      <c r="Q7" s="38" t="n">
        <v>80.782</v>
      </c>
      <c r="R7" s="42" t="n">
        <f aca="false">P7/3600</f>
        <v>8.7155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69.879</v>
      </c>
      <c r="J8" s="46" t="n">
        <f aca="false">H8/3600</f>
        <v>8.232075</v>
      </c>
      <c r="L8" s="44" t="n">
        <v>16843.1936</v>
      </c>
      <c r="M8" s="45" t="n">
        <v>37.4774</v>
      </c>
      <c r="N8" s="45" t="n">
        <v>43.322</v>
      </c>
      <c r="O8" s="45" t="n">
        <v>43.4603</v>
      </c>
      <c r="P8" s="45" t="n">
        <v>28644.88</v>
      </c>
      <c r="Q8" s="45" t="n">
        <v>68.125</v>
      </c>
      <c r="R8" s="49" t="n">
        <f aca="false">P8/3600</f>
        <v>7.9569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62.103</v>
      </c>
      <c r="J9" s="46" t="n">
        <f aca="false">H9/3600</f>
        <v>7.46524444444445</v>
      </c>
      <c r="L9" s="44" t="n">
        <v>9007.0208</v>
      </c>
      <c r="M9" s="45" t="n">
        <v>34.5351</v>
      </c>
      <c r="N9" s="45" t="n">
        <v>41.7056</v>
      </c>
      <c r="O9" s="45" t="n">
        <v>42.1433</v>
      </c>
      <c r="P9" s="45" t="n">
        <v>26913.54</v>
      </c>
      <c r="Q9" s="45" t="n">
        <v>60.313</v>
      </c>
      <c r="R9" s="49" t="n">
        <f aca="false">P9/3600</f>
        <v>7.475983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58.337</v>
      </c>
      <c r="J10" s="55" t="n">
        <f aca="false">H10/3600</f>
        <v>6.89845833333333</v>
      </c>
      <c r="L10" s="53" t="n">
        <v>5117.68</v>
      </c>
      <c r="M10" s="54" t="n">
        <v>31.7545</v>
      </c>
      <c r="N10" s="54" t="n">
        <v>40.4506</v>
      </c>
      <c r="O10" s="54" t="n">
        <v>41.0891</v>
      </c>
      <c r="P10" s="54" t="n">
        <v>25791.19</v>
      </c>
      <c r="Q10" s="54" t="n">
        <v>56.438</v>
      </c>
      <c r="R10" s="58" t="n">
        <f aca="false">P10/3600</f>
        <v>7.16421944444444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02.596</v>
      </c>
      <c r="J11" s="39" t="n">
        <f aca="false">H11/3600</f>
        <v>25.4148388888889</v>
      </c>
      <c r="L11" s="40" t="n">
        <v>219191.1616</v>
      </c>
      <c r="M11" s="41" t="n">
        <v>39.6695</v>
      </c>
      <c r="N11" s="41" t="n">
        <v>39.8099</v>
      </c>
      <c r="O11" s="41" t="n">
        <v>38.1377</v>
      </c>
      <c r="P11" s="41" t="n">
        <v>79836.04</v>
      </c>
      <c r="Q11" s="41" t="n">
        <v>202.393</v>
      </c>
      <c r="R11" s="42" t="n">
        <f aca="false">P11/3600</f>
        <v>22.17667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79.846</v>
      </c>
      <c r="J12" s="46" t="n">
        <f aca="false">H12/3600</f>
        <v>22.02325</v>
      </c>
      <c r="L12" s="47" t="n">
        <v>94763.8896</v>
      </c>
      <c r="M12" s="48" t="n">
        <v>33.7101</v>
      </c>
      <c r="N12" s="48" t="n">
        <v>38.4225</v>
      </c>
      <c r="O12" s="48" t="n">
        <v>36.7467</v>
      </c>
      <c r="P12" s="48" t="n">
        <v>68704.15</v>
      </c>
      <c r="Q12" s="48" t="n">
        <v>176.627</v>
      </c>
      <c r="R12" s="49" t="n">
        <f aca="false">P12/3600</f>
        <v>19.0844861111111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41.033</v>
      </c>
      <c r="J13" s="46" t="n">
        <f aca="false">H13/3600</f>
        <v>16.1553111111111</v>
      </c>
      <c r="L13" s="47" t="n">
        <v>28578.776</v>
      </c>
      <c r="M13" s="48" t="n">
        <v>29.6752</v>
      </c>
      <c r="N13" s="48" t="n">
        <v>37.4715</v>
      </c>
      <c r="O13" s="48" t="n">
        <v>35.7265</v>
      </c>
      <c r="P13" s="48" t="n">
        <v>56177.62</v>
      </c>
      <c r="Q13" s="48" t="n">
        <v>137.158</v>
      </c>
      <c r="R13" s="49" t="n">
        <f aca="false">P13/3600</f>
        <v>15.6048944444444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07.188</v>
      </c>
      <c r="J14" s="55" t="n">
        <f aca="false">H14/3600</f>
        <v>12.4218305555556</v>
      </c>
      <c r="L14" s="56" t="n">
        <v>7148.4016</v>
      </c>
      <c r="M14" s="57" t="n">
        <v>28.0711</v>
      </c>
      <c r="N14" s="57" t="n">
        <v>36.6771</v>
      </c>
      <c r="O14" s="57" t="n">
        <v>34.8816</v>
      </c>
      <c r="P14" s="57" t="n">
        <v>48852.06</v>
      </c>
      <c r="Q14" s="57" t="n">
        <v>106.298</v>
      </c>
      <c r="R14" s="58" t="n">
        <f aca="false">P14/3600</f>
        <v>13.5700166666667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22.829</v>
      </c>
      <c r="J15" s="39" t="n">
        <f aca="false">H15/3600</f>
        <v>17.6263166666667</v>
      </c>
      <c r="L15" s="37" t="n">
        <v>23600.2064</v>
      </c>
      <c r="M15" s="38" t="n">
        <v>41.6514</v>
      </c>
      <c r="N15" s="38" t="n">
        <v>46.9166</v>
      </c>
      <c r="O15" s="38" t="n">
        <v>46.5312</v>
      </c>
      <c r="P15" s="38" t="n">
        <v>62871.81</v>
      </c>
      <c r="Q15" s="38" t="n">
        <v>119.36</v>
      </c>
      <c r="R15" s="42" t="n">
        <f aca="false">P15/3600</f>
        <v>17.4643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02.61</v>
      </c>
      <c r="J16" s="46" t="n">
        <f aca="false">H16/3600</f>
        <v>14.1788694444444</v>
      </c>
      <c r="L16" s="44" t="n">
        <v>6107.2576</v>
      </c>
      <c r="M16" s="45" t="n">
        <v>40.2258</v>
      </c>
      <c r="N16" s="45" t="n">
        <v>46.1311</v>
      </c>
      <c r="O16" s="45" t="n">
        <v>45.9221</v>
      </c>
      <c r="P16" s="45" t="n">
        <v>54625.35</v>
      </c>
      <c r="Q16" s="45" t="n">
        <v>101.188</v>
      </c>
      <c r="R16" s="49" t="n">
        <f aca="false">P16/3600</f>
        <v>15.1737083333333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90.985</v>
      </c>
      <c r="J17" s="46" t="n">
        <f aca="false">H17/3600</f>
        <v>12.5278722222222</v>
      </c>
      <c r="L17" s="44" t="n">
        <v>2560.5904</v>
      </c>
      <c r="M17" s="45" t="n">
        <v>38.9313</v>
      </c>
      <c r="N17" s="45" t="n">
        <v>45.4877</v>
      </c>
      <c r="O17" s="45" t="n">
        <v>45.4189</v>
      </c>
      <c r="P17" s="45" t="n">
        <v>50536.9</v>
      </c>
      <c r="Q17" s="45" t="n">
        <v>89.657</v>
      </c>
      <c r="R17" s="49" t="n">
        <f aca="false">P17/3600</f>
        <v>14.0380277777778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79.735</v>
      </c>
      <c r="J18" s="55" t="n">
        <f aca="false">H18/3600</f>
        <v>11.4059583333333</v>
      </c>
      <c r="L18" s="53" t="n">
        <v>1214.88</v>
      </c>
      <c r="M18" s="54" t="n">
        <v>37.2082</v>
      </c>
      <c r="N18" s="54" t="n">
        <v>44.9984</v>
      </c>
      <c r="O18" s="54" t="n">
        <v>45.0869</v>
      </c>
      <c r="P18" s="54" t="n">
        <v>47614.62</v>
      </c>
      <c r="Q18" s="54" t="n">
        <v>79.579</v>
      </c>
      <c r="R18" s="58" t="n">
        <f aca="false">P18/3600</f>
        <v>13.2262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2.422</v>
      </c>
      <c r="J19" s="39" t="n">
        <f aca="false">H19/3600</f>
        <v>6.14349166666667</v>
      </c>
      <c r="L19" s="37" t="n">
        <v>4977.5552</v>
      </c>
      <c r="M19" s="38" t="n">
        <v>41.8568</v>
      </c>
      <c r="N19" s="38" t="n">
        <v>43.7508</v>
      </c>
      <c r="O19" s="38" t="n">
        <v>45.5397</v>
      </c>
      <c r="P19" s="38" t="n">
        <v>21919.06</v>
      </c>
      <c r="Q19" s="38" t="n">
        <v>50.75</v>
      </c>
      <c r="R19" s="39" t="n">
        <f aca="false">P19/3600</f>
        <v>6.0886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46.109</v>
      </c>
      <c r="J20" s="46" t="n">
        <f aca="false">H20/3600</f>
        <v>5.39605</v>
      </c>
      <c r="L20" s="44" t="n">
        <v>2324.7608</v>
      </c>
      <c r="M20" s="45" t="n">
        <v>39.965</v>
      </c>
      <c r="N20" s="45" t="n">
        <v>42.4013</v>
      </c>
      <c r="O20" s="45" t="n">
        <v>43.5969</v>
      </c>
      <c r="P20" s="45" t="n">
        <v>20250.56</v>
      </c>
      <c r="Q20" s="45" t="n">
        <v>44.844</v>
      </c>
      <c r="R20" s="46" t="n">
        <f aca="false">P20/3600</f>
        <v>5.62515555555556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40.219</v>
      </c>
      <c r="J21" s="46" t="n">
        <f aca="false">H21/3600</f>
        <v>4.83050833333333</v>
      </c>
      <c r="L21" s="44" t="n">
        <v>1151.3664</v>
      </c>
      <c r="M21" s="45" t="n">
        <v>37.6025</v>
      </c>
      <c r="N21" s="45" t="n">
        <v>41.2471</v>
      </c>
      <c r="O21" s="45" t="n">
        <v>42.222</v>
      </c>
      <c r="P21" s="45" t="n">
        <v>19042.27</v>
      </c>
      <c r="Q21" s="45" t="n">
        <v>39.641</v>
      </c>
      <c r="R21" s="46" t="n">
        <f aca="false">P21/3600</f>
        <v>5.28951944444444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34.234</v>
      </c>
      <c r="J22" s="55" t="n">
        <f aca="false">H22/3600</f>
        <v>4.39910555555556</v>
      </c>
      <c r="L22" s="53" t="n">
        <v>592.8496</v>
      </c>
      <c r="M22" s="54" t="n">
        <v>35.1802</v>
      </c>
      <c r="N22" s="54" t="n">
        <v>40.4061</v>
      </c>
      <c r="O22" s="54" t="n">
        <v>41.3564</v>
      </c>
      <c r="P22" s="54" t="n">
        <v>18032.81</v>
      </c>
      <c r="Q22" s="54" t="n">
        <v>33.891</v>
      </c>
      <c r="R22" s="55" t="n">
        <f aca="false">P22/3600</f>
        <v>5.009113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53.391</v>
      </c>
      <c r="J23" s="39" t="n">
        <f aca="false">H23/3600</f>
        <v>5.65044722222222</v>
      </c>
      <c r="L23" s="37" t="n">
        <v>7957.7656</v>
      </c>
      <c r="M23" s="38" t="n">
        <v>40.2104</v>
      </c>
      <c r="N23" s="38" t="n">
        <v>42.6593</v>
      </c>
      <c r="O23" s="38" t="n">
        <v>44.034</v>
      </c>
      <c r="P23" s="38" t="n">
        <v>20322.45</v>
      </c>
      <c r="Q23" s="38" t="n">
        <v>51.141</v>
      </c>
      <c r="R23" s="39" t="n">
        <f aca="false">P23/3600</f>
        <v>5.6451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47.563</v>
      </c>
      <c r="J24" s="46" t="n">
        <f aca="false">H24/3600</f>
        <v>4.86373333333333</v>
      </c>
      <c r="L24" s="44" t="n">
        <v>3513.8296</v>
      </c>
      <c r="M24" s="45" t="n">
        <v>37.6816</v>
      </c>
      <c r="N24" s="45" t="n">
        <v>40.8631</v>
      </c>
      <c r="O24" s="45" t="n">
        <v>41.6342</v>
      </c>
      <c r="P24" s="45" t="n">
        <v>18669.07</v>
      </c>
      <c r="Q24" s="45" t="n">
        <v>46.172</v>
      </c>
      <c r="R24" s="46" t="n">
        <f aca="false">P24/3600</f>
        <v>5.185852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40.469</v>
      </c>
      <c r="J25" s="46" t="n">
        <f aca="false">H25/3600</f>
        <v>4.37880277777778</v>
      </c>
      <c r="L25" s="44" t="n">
        <v>1642.5552</v>
      </c>
      <c r="M25" s="45" t="n">
        <v>35.0625</v>
      </c>
      <c r="N25" s="45" t="n">
        <v>39.3602</v>
      </c>
      <c r="O25" s="45" t="n">
        <v>40.022</v>
      </c>
      <c r="P25" s="45" t="n">
        <v>17591.24</v>
      </c>
      <c r="Q25" s="45" t="n">
        <v>38.922</v>
      </c>
      <c r="R25" s="46" t="n">
        <f aca="false">P25/3600</f>
        <v>4.8864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34.875</v>
      </c>
      <c r="J26" s="55" t="n">
        <f aca="false">H26/3600</f>
        <v>4.06446111111111</v>
      </c>
      <c r="L26" s="53" t="n">
        <v>779.9016</v>
      </c>
      <c r="M26" s="54" t="n">
        <v>32.5326</v>
      </c>
      <c r="N26" s="54" t="n">
        <v>38.2173</v>
      </c>
      <c r="O26" s="54" t="n">
        <v>39.1199</v>
      </c>
      <c r="P26" s="54" t="n">
        <v>16890.62</v>
      </c>
      <c r="Q26" s="54" t="n">
        <v>33.656</v>
      </c>
      <c r="R26" s="55" t="n">
        <f aca="false">P26/3600</f>
        <v>4.691838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06.783</v>
      </c>
      <c r="J27" s="39" t="n">
        <f aca="false">H27/3600</f>
        <v>12.7953527777778</v>
      </c>
      <c r="L27" s="37" t="n">
        <v>18862.164</v>
      </c>
      <c r="M27" s="38" t="n">
        <v>38.5891</v>
      </c>
      <c r="N27" s="38" t="n">
        <v>40.1919</v>
      </c>
      <c r="O27" s="38" t="n">
        <v>43.7455</v>
      </c>
      <c r="P27" s="38" t="n">
        <v>46131.86</v>
      </c>
      <c r="Q27" s="38" t="n">
        <v>102.969</v>
      </c>
      <c r="R27" s="39" t="n">
        <f aca="false">P27/3600</f>
        <v>12.8144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84.376</v>
      </c>
      <c r="J28" s="46" t="n">
        <f aca="false">H28/3600</f>
        <v>10.4044638888889</v>
      </c>
      <c r="L28" s="44" t="n">
        <v>6184.624</v>
      </c>
      <c r="M28" s="45" t="n">
        <v>36.9566</v>
      </c>
      <c r="N28" s="45" t="n">
        <v>39.2262</v>
      </c>
      <c r="O28" s="45" t="n">
        <v>42.0589</v>
      </c>
      <c r="P28" s="45" t="n">
        <v>40367.53</v>
      </c>
      <c r="Q28" s="45" t="n">
        <v>82.094</v>
      </c>
      <c r="R28" s="46" t="n">
        <f aca="false">P28/3600</f>
        <v>11.2132027777778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72.97</v>
      </c>
      <c r="J29" s="46" t="n">
        <f aca="false">H29/3600</f>
        <v>9.34538888888889</v>
      </c>
      <c r="L29" s="44" t="n">
        <v>2951.848</v>
      </c>
      <c r="M29" s="45" t="n">
        <v>35.0314</v>
      </c>
      <c r="N29" s="45" t="n">
        <v>38.4007</v>
      </c>
      <c r="O29" s="45" t="n">
        <v>40.5289</v>
      </c>
      <c r="P29" s="45" t="n">
        <v>37862.32</v>
      </c>
      <c r="Q29" s="45" t="n">
        <v>71.625</v>
      </c>
      <c r="R29" s="46" t="n">
        <f aca="false">P29/3600</f>
        <v>10.51731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63.579</v>
      </c>
      <c r="J30" s="55" t="n">
        <f aca="false">H30/3600</f>
        <v>8.690775</v>
      </c>
      <c r="L30" s="53" t="n">
        <v>1538.8024</v>
      </c>
      <c r="M30" s="54" t="n">
        <v>32.8556</v>
      </c>
      <c r="N30" s="54" t="n">
        <v>37.6935</v>
      </c>
      <c r="O30" s="54" t="n">
        <v>39.3718</v>
      </c>
      <c r="P30" s="54" t="n">
        <v>36280.15</v>
      </c>
      <c r="Q30" s="54" t="n">
        <v>62.969</v>
      </c>
      <c r="R30" s="55" t="n">
        <f aca="false">P30/3600</f>
        <v>10.0778194444444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21.21</v>
      </c>
      <c r="J31" s="39" t="n">
        <f aca="false">H31/3600</f>
        <v>14.8755583333333</v>
      </c>
      <c r="L31" s="37" t="n">
        <v>17780.308</v>
      </c>
      <c r="M31" s="38" t="n">
        <v>39.3055</v>
      </c>
      <c r="N31" s="38" t="n">
        <v>44.0528</v>
      </c>
      <c r="O31" s="38" t="n">
        <v>45.4198</v>
      </c>
      <c r="P31" s="38" t="n">
        <v>52576.46</v>
      </c>
      <c r="Q31" s="38" t="n">
        <v>118.126</v>
      </c>
      <c r="R31" s="39" t="n">
        <f aca="false">P31/3600</f>
        <v>14.6045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00.225</v>
      </c>
      <c r="J32" s="46" t="n">
        <f aca="false">H32/3600</f>
        <v>12.5694194444444</v>
      </c>
      <c r="L32" s="44" t="n">
        <v>6375.032</v>
      </c>
      <c r="M32" s="45" t="n">
        <v>37.627</v>
      </c>
      <c r="N32" s="45" t="n">
        <v>42.7935</v>
      </c>
      <c r="O32" s="45" t="n">
        <v>43.4337</v>
      </c>
      <c r="P32" s="45" t="n">
        <v>46889.3</v>
      </c>
      <c r="Q32" s="45" t="n">
        <v>98.61</v>
      </c>
      <c r="R32" s="46" t="n">
        <f aca="false">P32/3600</f>
        <v>13.0248055555556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91.738</v>
      </c>
      <c r="J33" s="46" t="n">
        <f aca="false">H33/3600</f>
        <v>11.2930972222222</v>
      </c>
      <c r="L33" s="44" t="n">
        <v>3038.7952</v>
      </c>
      <c r="M33" s="45" t="n">
        <v>35.7927</v>
      </c>
      <c r="N33" s="45" t="n">
        <v>41.5521</v>
      </c>
      <c r="O33" s="45" t="n">
        <v>41.5875</v>
      </c>
      <c r="P33" s="45" t="n">
        <v>43840.59</v>
      </c>
      <c r="Q33" s="45" t="n">
        <v>89.594</v>
      </c>
      <c r="R33" s="46" t="n">
        <f aca="false">P33/3600</f>
        <v>12.1779416666667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84.69</v>
      </c>
      <c r="J34" s="55" t="n">
        <f aca="false">H34/3600</f>
        <v>10.4308694444444</v>
      </c>
      <c r="L34" s="53" t="n">
        <v>1628.5512</v>
      </c>
      <c r="M34" s="54" t="n">
        <v>33.8304</v>
      </c>
      <c r="N34" s="54" t="n">
        <v>40.5543</v>
      </c>
      <c r="O34" s="54" t="n">
        <v>40.202</v>
      </c>
      <c r="P34" s="54" t="n">
        <v>41749.94</v>
      </c>
      <c r="Q34" s="54" t="n">
        <v>81.969</v>
      </c>
      <c r="R34" s="55" t="n">
        <f aca="false">P34/3600</f>
        <v>11.5972055555556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66.098</v>
      </c>
      <c r="J35" s="39" t="n">
        <f aca="false">H35/3600</f>
        <v>17.6654944444444</v>
      </c>
      <c r="L35" s="37" t="n">
        <v>40013.9944</v>
      </c>
      <c r="M35" s="38" t="n">
        <v>37.513</v>
      </c>
      <c r="N35" s="38" t="n">
        <v>42.3827</v>
      </c>
      <c r="O35" s="38" t="n">
        <v>44.4799</v>
      </c>
      <c r="P35" s="38" t="n">
        <v>60096.3</v>
      </c>
      <c r="Q35" s="38" t="n">
        <v>153.451</v>
      </c>
      <c r="R35" s="39" t="n">
        <f aca="false">P35/3600</f>
        <v>16.6934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10.83</v>
      </c>
      <c r="J36" s="46" t="n">
        <f aca="false">H36/3600</f>
        <v>12.6762694444444</v>
      </c>
      <c r="L36" s="44" t="n">
        <v>7521.2192</v>
      </c>
      <c r="M36" s="45" t="n">
        <v>35.3867</v>
      </c>
      <c r="N36" s="45" t="n">
        <v>41.0999</v>
      </c>
      <c r="O36" s="45" t="n">
        <v>43.2834</v>
      </c>
      <c r="P36" s="45" t="n">
        <v>48897.83</v>
      </c>
      <c r="Q36" s="45" t="n">
        <v>107.013</v>
      </c>
      <c r="R36" s="46" t="n">
        <f aca="false">P36/3600</f>
        <v>13.582730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94.298</v>
      </c>
      <c r="J37" s="46" t="n">
        <f aca="false">H37/3600</f>
        <v>10.9139472222222</v>
      </c>
      <c r="L37" s="44" t="n">
        <v>2428.232</v>
      </c>
      <c r="M37" s="45" t="n">
        <v>33.9621</v>
      </c>
      <c r="N37" s="45" t="n">
        <v>39.8451</v>
      </c>
      <c r="O37" s="45" t="n">
        <v>42.2517</v>
      </c>
      <c r="P37" s="45" t="n">
        <v>45018.05</v>
      </c>
      <c r="Q37" s="45" t="n">
        <v>91.187</v>
      </c>
      <c r="R37" s="46" t="n">
        <f aca="false">P37/3600</f>
        <v>12.505013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85.376</v>
      </c>
      <c r="J38" s="55" t="n">
        <f aca="false">H38/3600</f>
        <v>10.1887611111111</v>
      </c>
      <c r="L38" s="53" t="n">
        <v>1096.5432</v>
      </c>
      <c r="M38" s="54" t="n">
        <v>32.1781</v>
      </c>
      <c r="N38" s="54" t="n">
        <v>38.8469</v>
      </c>
      <c r="O38" s="54" t="n">
        <v>41.4308</v>
      </c>
      <c r="P38" s="54" t="n">
        <v>43423.36</v>
      </c>
      <c r="Q38" s="54" t="n">
        <v>83.781</v>
      </c>
      <c r="R38" s="55" t="n">
        <f aca="false">P38/3600</f>
        <v>12.06204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20.984</v>
      </c>
      <c r="J39" s="39" t="n">
        <f aca="false">H39/3600</f>
        <v>2.68474166666667</v>
      </c>
      <c r="L39" s="37" t="n">
        <v>3637.8744</v>
      </c>
      <c r="M39" s="38" t="n">
        <v>40.604</v>
      </c>
      <c r="N39" s="38" t="n">
        <v>43.3344</v>
      </c>
      <c r="O39" s="38" t="n">
        <v>43.9794</v>
      </c>
      <c r="P39" s="38" t="n">
        <v>9407.63</v>
      </c>
      <c r="Q39" s="38" t="n">
        <v>20.64</v>
      </c>
      <c r="R39" s="39" t="n">
        <f aca="false">P39/3600</f>
        <v>2.61323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7.015</v>
      </c>
      <c r="J40" s="46" t="n">
        <f aca="false">H40/3600</f>
        <v>2.35344722222222</v>
      </c>
      <c r="L40" s="44" t="n">
        <v>1776.1944</v>
      </c>
      <c r="M40" s="45" t="n">
        <v>37.4515</v>
      </c>
      <c r="N40" s="45" t="n">
        <v>40.9625</v>
      </c>
      <c r="O40" s="45" t="n">
        <v>41.2539</v>
      </c>
      <c r="P40" s="45" t="n">
        <v>8618.21</v>
      </c>
      <c r="Q40" s="45" t="n">
        <v>16.672</v>
      </c>
      <c r="R40" s="46" t="n">
        <f aca="false">P40/3600</f>
        <v>2.39394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4.078</v>
      </c>
      <c r="J41" s="46" t="n">
        <f aca="false">H41/3600</f>
        <v>2.09425277777778</v>
      </c>
      <c r="L41" s="44" t="n">
        <v>883.856</v>
      </c>
      <c r="M41" s="45" t="n">
        <v>34.5363</v>
      </c>
      <c r="N41" s="45" t="n">
        <v>38.9985</v>
      </c>
      <c r="O41" s="45" t="n">
        <v>39.0514</v>
      </c>
      <c r="P41" s="45" t="n">
        <v>8046.6</v>
      </c>
      <c r="Q41" s="45" t="n">
        <v>13.718</v>
      </c>
      <c r="R41" s="46" t="n">
        <f aca="false">P41/3600</f>
        <v>2.23516666666667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1.859</v>
      </c>
      <c r="J42" s="55" t="n">
        <f aca="false">H42/3600</f>
        <v>1.90845833333333</v>
      </c>
      <c r="L42" s="53" t="n">
        <v>472.7712</v>
      </c>
      <c r="M42" s="54" t="n">
        <v>32.0467</v>
      </c>
      <c r="N42" s="54" t="n">
        <v>37.5517</v>
      </c>
      <c r="O42" s="54" t="n">
        <v>37.4148</v>
      </c>
      <c r="P42" s="54" t="n">
        <v>7594.59</v>
      </c>
      <c r="Q42" s="54" t="n">
        <v>11.593</v>
      </c>
      <c r="R42" s="55" t="n">
        <f aca="false">P42/3600</f>
        <v>2.109608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23.797</v>
      </c>
      <c r="J43" s="39" t="n">
        <f aca="false">H43/3600</f>
        <v>2.984125</v>
      </c>
      <c r="L43" s="37" t="n">
        <v>3845.32</v>
      </c>
      <c r="M43" s="38" t="n">
        <v>40.3842</v>
      </c>
      <c r="N43" s="38" t="n">
        <v>43.8187</v>
      </c>
      <c r="O43" s="38" t="n">
        <v>45.3882</v>
      </c>
      <c r="P43" s="38" t="n">
        <v>10590.75</v>
      </c>
      <c r="Q43" s="38" t="n">
        <v>22.937</v>
      </c>
      <c r="R43" s="39" t="n">
        <f aca="false">P43/3600</f>
        <v>2.9418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9.922</v>
      </c>
      <c r="J44" s="46" t="n">
        <f aca="false">H44/3600</f>
        <v>2.63789166666667</v>
      </c>
      <c r="L44" s="44" t="n">
        <v>1839.7192</v>
      </c>
      <c r="M44" s="45" t="n">
        <v>37.8403</v>
      </c>
      <c r="N44" s="45" t="n">
        <v>41.8604</v>
      </c>
      <c r="O44" s="45" t="n">
        <v>43.0443</v>
      </c>
      <c r="P44" s="45" t="n">
        <v>9796.98</v>
      </c>
      <c r="Q44" s="45" t="n">
        <v>19.234</v>
      </c>
      <c r="R44" s="46" t="n">
        <f aca="false">P44/3600</f>
        <v>2.72138333333333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6.89</v>
      </c>
      <c r="J45" s="46" t="n">
        <f aca="false">H45/3600</f>
        <v>2.38934722222222</v>
      </c>
      <c r="L45" s="44" t="n">
        <v>941.3384</v>
      </c>
      <c r="M45" s="45" t="n">
        <v>35.066</v>
      </c>
      <c r="N45" s="45" t="n">
        <v>40.157</v>
      </c>
      <c r="O45" s="45" t="n">
        <v>41.115</v>
      </c>
      <c r="P45" s="45" t="n">
        <v>9260.77</v>
      </c>
      <c r="Q45" s="45" t="n">
        <v>16.312</v>
      </c>
      <c r="R45" s="46" t="n">
        <f aca="false">P45/3600</f>
        <v>2.57243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4.468</v>
      </c>
      <c r="J46" s="55" t="n">
        <f aca="false">H46/3600</f>
        <v>2.219475</v>
      </c>
      <c r="L46" s="53" t="n">
        <v>503.696</v>
      </c>
      <c r="M46" s="54" t="n">
        <v>32.2926</v>
      </c>
      <c r="N46" s="54" t="n">
        <v>38.8339</v>
      </c>
      <c r="O46" s="54" t="n">
        <v>39.6876</v>
      </c>
      <c r="P46" s="54" t="n">
        <v>8893.82</v>
      </c>
      <c r="Q46" s="54" t="n">
        <v>14.062</v>
      </c>
      <c r="R46" s="55" t="n">
        <f aca="false">P46/3600</f>
        <v>2.47050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24.687</v>
      </c>
      <c r="J47" s="39" t="n">
        <f aca="false">H47/3600</f>
        <v>2.86380277777778</v>
      </c>
      <c r="L47" s="37" t="n">
        <v>7103.656</v>
      </c>
      <c r="M47" s="38" t="n">
        <v>38.46</v>
      </c>
      <c r="N47" s="38" t="n">
        <v>41.6689</v>
      </c>
      <c r="O47" s="38" t="n">
        <v>42.7368</v>
      </c>
      <c r="P47" s="38" t="n">
        <v>9712.58</v>
      </c>
      <c r="Q47" s="38" t="n">
        <v>24.109</v>
      </c>
      <c r="R47" s="39" t="n">
        <f aca="false">P47/3600</f>
        <v>2.6979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0.156</v>
      </c>
      <c r="J48" s="46" t="n">
        <f aca="false">H48/3600</f>
        <v>2.42126944444444</v>
      </c>
      <c r="L48" s="44" t="n">
        <v>3259.6888</v>
      </c>
      <c r="M48" s="45" t="n">
        <v>34.9231</v>
      </c>
      <c r="N48" s="45" t="n">
        <v>39.0577</v>
      </c>
      <c r="O48" s="45" t="n">
        <v>39.991</v>
      </c>
      <c r="P48" s="45" t="n">
        <v>8706.96</v>
      </c>
      <c r="Q48" s="45" t="n">
        <v>19.734</v>
      </c>
      <c r="R48" s="46" t="n">
        <f aca="false">P48/3600</f>
        <v>2.4186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7.765</v>
      </c>
      <c r="J49" s="46" t="n">
        <f aca="false">H49/3600</f>
        <v>2.11801111111111</v>
      </c>
      <c r="L49" s="44" t="n">
        <v>1552.3984</v>
      </c>
      <c r="M49" s="45" t="n">
        <v>31.7196</v>
      </c>
      <c r="N49" s="45" t="n">
        <v>37.1674</v>
      </c>
      <c r="O49" s="45" t="n">
        <v>38.005</v>
      </c>
      <c r="P49" s="45" t="n">
        <v>8044.64</v>
      </c>
      <c r="Q49" s="45" t="n">
        <v>17.109</v>
      </c>
      <c r="R49" s="46" t="n">
        <f aca="false">P49/3600</f>
        <v>2.23462222222222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4.703</v>
      </c>
      <c r="J50" s="55" t="n">
        <f aca="false">H50/3600</f>
        <v>1.91345833333333</v>
      </c>
      <c r="L50" s="53" t="n">
        <v>736.6992</v>
      </c>
      <c r="M50" s="54" t="n">
        <v>28.7433</v>
      </c>
      <c r="N50" s="54" t="n">
        <v>35.8598</v>
      </c>
      <c r="O50" s="54" t="n">
        <v>36.5979</v>
      </c>
      <c r="P50" s="54" t="n">
        <v>7567.05</v>
      </c>
      <c r="Q50" s="54" t="n">
        <v>14.328</v>
      </c>
      <c r="R50" s="55" t="n">
        <f aca="false">P50/3600</f>
        <v>2.10195833333333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7.343</v>
      </c>
      <c r="J51" s="39" t="n">
        <f aca="false">H51/3600</f>
        <v>2.07053055555556</v>
      </c>
      <c r="L51" s="37" t="n">
        <v>4971.9144</v>
      </c>
      <c r="M51" s="38" t="n">
        <v>39.2231</v>
      </c>
      <c r="N51" s="38" t="n">
        <v>41.6403</v>
      </c>
      <c r="O51" s="38" t="n">
        <v>43.0977</v>
      </c>
      <c r="P51" s="38" t="n">
        <v>6803.4</v>
      </c>
      <c r="Q51" s="38" t="n">
        <v>16.703</v>
      </c>
      <c r="R51" s="39" t="n">
        <f aca="false">P51/3600</f>
        <v>1.8898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13.875</v>
      </c>
      <c r="J52" s="46" t="n">
        <f aca="false">H52/3600</f>
        <v>1.77540277777778</v>
      </c>
      <c r="L52" s="44" t="n">
        <v>2129.9152</v>
      </c>
      <c r="M52" s="45" t="n">
        <v>35.982</v>
      </c>
      <c r="N52" s="45" t="n">
        <v>39.3339</v>
      </c>
      <c r="O52" s="45" t="n">
        <v>40.9164</v>
      </c>
      <c r="P52" s="45" t="n">
        <v>6085.85</v>
      </c>
      <c r="Q52" s="45" t="n">
        <v>13.531</v>
      </c>
      <c r="R52" s="46" t="n">
        <f aca="false">P52/3600</f>
        <v>1.690513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1.406</v>
      </c>
      <c r="J53" s="46" t="n">
        <f aca="false">H53/3600</f>
        <v>1.55784166666667</v>
      </c>
      <c r="L53" s="44" t="n">
        <v>1009.6848</v>
      </c>
      <c r="M53" s="45" t="n">
        <v>33.1188</v>
      </c>
      <c r="N53" s="45" t="n">
        <v>37.4706</v>
      </c>
      <c r="O53" s="45" t="n">
        <v>39.1818</v>
      </c>
      <c r="P53" s="45" t="n">
        <v>5595.61</v>
      </c>
      <c r="Q53" s="45" t="n">
        <v>11.094</v>
      </c>
      <c r="R53" s="46" t="n">
        <f aca="false">P53/3600</f>
        <v>1.5543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9.562</v>
      </c>
      <c r="J54" s="55" t="n">
        <f aca="false">H54/3600</f>
        <v>1.39745277777778</v>
      </c>
      <c r="L54" s="53" t="n">
        <v>497.56</v>
      </c>
      <c r="M54" s="54" t="n">
        <v>30.4719</v>
      </c>
      <c r="N54" s="54" t="n">
        <v>36.1391</v>
      </c>
      <c r="O54" s="54" t="n">
        <v>37.8658</v>
      </c>
      <c r="P54" s="54" t="n">
        <v>5238.55</v>
      </c>
      <c r="Q54" s="54" t="n">
        <v>9.234</v>
      </c>
      <c r="R54" s="55" t="n">
        <f aca="false">P54/3600</f>
        <v>1.455152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6.046</v>
      </c>
      <c r="J55" s="39" t="n">
        <f aca="false">H55/3600</f>
        <v>0.699961111111111</v>
      </c>
      <c r="L55" s="37" t="n">
        <v>1586.4512</v>
      </c>
      <c r="M55" s="38" t="n">
        <v>40.8882</v>
      </c>
      <c r="N55" s="38" t="n">
        <v>44.279</v>
      </c>
      <c r="O55" s="38" t="n">
        <v>43.4021</v>
      </c>
      <c r="P55" s="38" t="n">
        <v>2383.57</v>
      </c>
      <c r="Q55" s="38" t="n">
        <v>5.875</v>
      </c>
      <c r="R55" s="39" t="n">
        <f aca="false">P55/3600</f>
        <v>0.66210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4.937</v>
      </c>
      <c r="J56" s="46" t="n">
        <f aca="false">H56/3600</f>
        <v>0.624352777777778</v>
      </c>
      <c r="L56" s="44" t="n">
        <v>808.6264</v>
      </c>
      <c r="M56" s="45" t="n">
        <v>37.0646</v>
      </c>
      <c r="N56" s="45" t="n">
        <v>41.5546</v>
      </c>
      <c r="O56" s="45" t="n">
        <v>40.3278</v>
      </c>
      <c r="P56" s="45" t="n">
        <v>2201.89</v>
      </c>
      <c r="Q56" s="45" t="n">
        <v>4.718</v>
      </c>
      <c r="R56" s="46" t="n">
        <f aca="false">P56/3600</f>
        <v>0.611636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3.984</v>
      </c>
      <c r="J57" s="46" t="n">
        <f aca="false">H57/3600</f>
        <v>0.561925</v>
      </c>
      <c r="L57" s="44" t="n">
        <v>409.5872</v>
      </c>
      <c r="M57" s="45" t="n">
        <v>33.6655</v>
      </c>
      <c r="N57" s="45" t="n">
        <v>39.462</v>
      </c>
      <c r="O57" s="45" t="n">
        <v>37.9568</v>
      </c>
      <c r="P57" s="45" t="n">
        <v>2054.7</v>
      </c>
      <c r="Q57" s="45" t="n">
        <v>3.781</v>
      </c>
      <c r="R57" s="46" t="n">
        <f aca="false">P57/3600</f>
        <v>0.5707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3.39</v>
      </c>
      <c r="J58" s="55" t="n">
        <f aca="false">H58/3600</f>
        <v>0.5126</v>
      </c>
      <c r="L58" s="53" t="n">
        <v>218.6464</v>
      </c>
      <c r="M58" s="54" t="n">
        <v>30.8476</v>
      </c>
      <c r="N58" s="54" t="n">
        <v>37.9883</v>
      </c>
      <c r="O58" s="54" t="n">
        <v>36.2732</v>
      </c>
      <c r="P58" s="54" t="n">
        <v>1946.1</v>
      </c>
      <c r="Q58" s="54" t="n">
        <v>3.265</v>
      </c>
      <c r="R58" s="55" t="n">
        <f aca="false">P58/3600</f>
        <v>0.540583333333333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7.109</v>
      </c>
      <c r="J59" s="39" t="n">
        <f aca="false">H59/3600</f>
        <v>0.780227777777778</v>
      </c>
      <c r="L59" s="37" t="n">
        <v>1691.3728</v>
      </c>
      <c r="M59" s="38" t="n">
        <v>38.2109</v>
      </c>
      <c r="N59" s="38" t="n">
        <v>43.3995</v>
      </c>
      <c r="O59" s="38" t="n">
        <v>44.5475</v>
      </c>
      <c r="P59" s="38" t="n">
        <v>2655.43</v>
      </c>
      <c r="Q59" s="38" t="n">
        <v>6.796</v>
      </c>
      <c r="R59" s="39" t="n">
        <f aca="false">P59/3600</f>
        <v>0.737619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5.703</v>
      </c>
      <c r="J60" s="46" t="n">
        <f aca="false">H60/3600</f>
        <v>0.638580555555556</v>
      </c>
      <c r="L60" s="44" t="n">
        <v>665.8808</v>
      </c>
      <c r="M60" s="45" t="n">
        <v>34.9283</v>
      </c>
      <c r="N60" s="45" t="n">
        <v>41.1309</v>
      </c>
      <c r="O60" s="45" t="n">
        <v>42.1453</v>
      </c>
      <c r="P60" s="45" t="n">
        <v>2340.91</v>
      </c>
      <c r="Q60" s="45" t="n">
        <v>5.453</v>
      </c>
      <c r="R60" s="46" t="n">
        <f aca="false">P60/3600</f>
        <v>0.6502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4.953</v>
      </c>
      <c r="J61" s="46" t="n">
        <f aca="false">H61/3600</f>
        <v>0.554347222222222</v>
      </c>
      <c r="L61" s="44" t="n">
        <v>307.8312</v>
      </c>
      <c r="M61" s="45" t="n">
        <v>32.0949</v>
      </c>
      <c r="N61" s="45" t="n">
        <v>39.5674</v>
      </c>
      <c r="O61" s="45" t="n">
        <v>40.5026</v>
      </c>
      <c r="P61" s="45" t="n">
        <v>2187.51</v>
      </c>
      <c r="Q61" s="45" t="n">
        <v>4.796</v>
      </c>
      <c r="R61" s="46" t="n">
        <f aca="false">P61/3600</f>
        <v>0.607641666666667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4.171</v>
      </c>
      <c r="J62" s="55" t="n">
        <f aca="false">H62/3600</f>
        <v>0.5067</v>
      </c>
      <c r="L62" s="53" t="n">
        <v>160.9592</v>
      </c>
      <c r="M62" s="54" t="n">
        <v>29.3857</v>
      </c>
      <c r="N62" s="54" t="n">
        <v>38.492</v>
      </c>
      <c r="O62" s="54" t="n">
        <v>39.3454</v>
      </c>
      <c r="P62" s="54" t="n">
        <v>2085.86</v>
      </c>
      <c r="Q62" s="54" t="n">
        <v>3.937</v>
      </c>
      <c r="R62" s="55" t="n">
        <f aca="false">P62/3600</f>
        <v>0.579405555555556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5.906</v>
      </c>
      <c r="J63" s="39" t="n">
        <f aca="false">H63/3600</f>
        <v>0.637005555555556</v>
      </c>
      <c r="L63" s="37" t="n">
        <v>1725.348</v>
      </c>
      <c r="M63" s="38" t="n">
        <v>38.3769</v>
      </c>
      <c r="N63" s="38" t="n">
        <v>41.4905</v>
      </c>
      <c r="O63" s="38" t="n">
        <v>42.4546</v>
      </c>
      <c r="P63" s="38" t="n">
        <v>2173.9</v>
      </c>
      <c r="Q63" s="38" t="n">
        <v>5.671</v>
      </c>
      <c r="R63" s="39" t="n">
        <f aca="false">P63/3600</f>
        <v>0.6038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4.687</v>
      </c>
      <c r="J64" s="46" t="n">
        <f aca="false">H64/3600</f>
        <v>0.543497222222222</v>
      </c>
      <c r="L64" s="44" t="n">
        <v>802.2136</v>
      </c>
      <c r="M64" s="45" t="n">
        <v>34.9712</v>
      </c>
      <c r="N64" s="45" t="n">
        <v>38.8622</v>
      </c>
      <c r="O64" s="45" t="n">
        <v>39.5927</v>
      </c>
      <c r="P64" s="45" t="n">
        <v>1959.3</v>
      </c>
      <c r="Q64" s="45" t="n">
        <v>4.5</v>
      </c>
      <c r="R64" s="46" t="n">
        <f aca="false">P64/3600</f>
        <v>0.5442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3.625</v>
      </c>
      <c r="J65" s="46" t="n">
        <f aca="false">H65/3600</f>
        <v>0.476027777777778</v>
      </c>
      <c r="L65" s="44" t="n">
        <v>380.9192</v>
      </c>
      <c r="M65" s="45" t="n">
        <v>31.7117</v>
      </c>
      <c r="N65" s="45" t="n">
        <v>36.8524</v>
      </c>
      <c r="O65" s="45" t="n">
        <v>37.4943</v>
      </c>
      <c r="P65" s="45" t="n">
        <v>1815.14</v>
      </c>
      <c r="Q65" s="45" t="n">
        <v>3.5</v>
      </c>
      <c r="R65" s="46" t="n">
        <f aca="false">P65/3600</f>
        <v>0.504205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953</v>
      </c>
      <c r="J66" s="55" t="n">
        <f aca="false">H66/3600</f>
        <v>0.432019444444444</v>
      </c>
      <c r="L66" s="53" t="n">
        <v>182.796</v>
      </c>
      <c r="M66" s="54" t="n">
        <v>28.7807</v>
      </c>
      <c r="N66" s="54" t="n">
        <v>35.4606</v>
      </c>
      <c r="O66" s="54" t="n">
        <v>36.0335</v>
      </c>
      <c r="P66" s="54" t="n">
        <v>1722.64</v>
      </c>
      <c r="Q66" s="54" t="n">
        <v>2.875</v>
      </c>
      <c r="R66" s="55" t="n">
        <f aca="false">P66/3600</f>
        <v>0.478511111111111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4.265</v>
      </c>
      <c r="J67" s="39" t="n">
        <f aca="false">H67/3600</f>
        <v>0.471161111111111</v>
      </c>
      <c r="L67" s="37" t="n">
        <v>1259.0416</v>
      </c>
      <c r="M67" s="38" t="n">
        <v>39.6822</v>
      </c>
      <c r="N67" s="38" t="n">
        <v>41.7548</v>
      </c>
      <c r="O67" s="38" t="n">
        <v>42.8372</v>
      </c>
      <c r="P67" s="38" t="n">
        <v>1517.07</v>
      </c>
      <c r="Q67" s="38" t="n">
        <v>4.078</v>
      </c>
      <c r="R67" s="39" t="n">
        <f aca="false">P67/3600</f>
        <v>0.4214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3.453</v>
      </c>
      <c r="J68" s="46" t="n">
        <f aca="false">H68/3600</f>
        <v>0.411222222222222</v>
      </c>
      <c r="L68" s="44" t="n">
        <v>627.252</v>
      </c>
      <c r="M68" s="45" t="n">
        <v>35.8943</v>
      </c>
      <c r="N68" s="45" t="n">
        <v>39.0405</v>
      </c>
      <c r="O68" s="45" t="n">
        <v>40.2375</v>
      </c>
      <c r="P68" s="45" t="n">
        <v>1375.26</v>
      </c>
      <c r="Q68" s="45" t="n">
        <v>3.281</v>
      </c>
      <c r="R68" s="46" t="n">
        <f aca="false">P68/3600</f>
        <v>0.3820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2.75</v>
      </c>
      <c r="J69" s="46" t="n">
        <f aca="false">H69/3600</f>
        <v>0.363738888888889</v>
      </c>
      <c r="L69" s="44" t="n">
        <v>310.5488</v>
      </c>
      <c r="M69" s="45" t="n">
        <v>32.4621</v>
      </c>
      <c r="N69" s="45" t="n">
        <v>37.0374</v>
      </c>
      <c r="O69" s="45" t="n">
        <v>38.2151</v>
      </c>
      <c r="P69" s="45" t="n">
        <v>1272</v>
      </c>
      <c r="Q69" s="45" t="n">
        <v>2.625</v>
      </c>
      <c r="R69" s="46" t="n">
        <f aca="false">P69/3600</f>
        <v>0.3533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2.281</v>
      </c>
      <c r="J70" s="55" t="n">
        <f aca="false">H70/3600</f>
        <v>0.326594444444444</v>
      </c>
      <c r="L70" s="53" t="n">
        <v>155.5504</v>
      </c>
      <c r="M70" s="54" t="n">
        <v>29.637</v>
      </c>
      <c r="N70" s="54" t="n">
        <v>35.5907</v>
      </c>
      <c r="O70" s="54" t="n">
        <v>36.6943</v>
      </c>
      <c r="P70" s="54" t="n">
        <v>1200.23</v>
      </c>
      <c r="Q70" s="54" t="n">
        <v>2.171</v>
      </c>
      <c r="R70" s="55" t="n">
        <f aca="false">P70/3600</f>
        <v>0.333397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6.7468274997918</v>
      </c>
      <c r="J89" s="71" t="n">
        <f aca="false">GEOMEAN(J3:J82)</f>
        <v>3.30882988153724</v>
      </c>
      <c r="Q89" s="71" t="n">
        <f aca="false">GEOMEAN(Q3:Q82)</f>
        <v>25.945042203342</v>
      </c>
      <c r="R89" s="71" t="n">
        <f aca="false">GEOMEAN(R3:R82)</f>
        <v>3.42234452916731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0.970023162692618</v>
      </c>
      <c r="R90" s="72" t="n">
        <f aca="false">R89/J89</f>
        <v>1.03430658320135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938533333333333</v>
      </c>
      <c r="J91" s="71" t="n">
        <f aca="false">SUM(J3:J82)</f>
        <v>411.738927777778</v>
      </c>
      <c r="Q91" s="71" t="n">
        <f aca="false">SUM(Q3:Q82)/3600</f>
        <v>0.914092777777778</v>
      </c>
      <c r="R91" s="71" t="n">
        <f aca="false">SUM(R3:R82)</f>
        <v>424.42154166666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3.281</v>
      </c>
      <c r="J3" s="39" t="n">
        <f aca="false">H3/3600</f>
        <v>5.74117777777778</v>
      </c>
      <c r="L3" s="37" t="n">
        <v>14191.8784</v>
      </c>
      <c r="M3" s="38" t="n">
        <v>41.5196</v>
      </c>
      <c r="N3" s="38" t="n">
        <v>41.5749</v>
      </c>
      <c r="O3" s="38" t="n">
        <v>44.2428</v>
      </c>
      <c r="P3" s="38" t="n">
        <v>21582.15</v>
      </c>
      <c r="Q3" s="38" t="n">
        <v>41.266</v>
      </c>
      <c r="R3" s="42" t="n">
        <f aca="false">P3/3600</f>
        <v>5.9950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35.281</v>
      </c>
      <c r="J4" s="46" t="n">
        <f aca="false">H4/3600</f>
        <v>4.91014444444445</v>
      </c>
      <c r="L4" s="44" t="n">
        <v>5874.9168</v>
      </c>
      <c r="M4" s="45" t="n">
        <v>39.0727</v>
      </c>
      <c r="N4" s="45" t="n">
        <v>39.9609</v>
      </c>
      <c r="O4" s="45" t="n">
        <v>42.4102</v>
      </c>
      <c r="P4" s="45" t="n">
        <v>19805.89</v>
      </c>
      <c r="Q4" s="45" t="n">
        <v>34.454</v>
      </c>
      <c r="R4" s="49" t="n">
        <f aca="false">P4/3600</f>
        <v>5.50163611111111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31.516</v>
      </c>
      <c r="J5" s="46" t="n">
        <f aca="false">H5/3600</f>
        <v>4.41834166666667</v>
      </c>
      <c r="L5" s="44" t="n">
        <v>2850.808</v>
      </c>
      <c r="M5" s="45" t="n">
        <v>36.5386</v>
      </c>
      <c r="N5" s="45" t="n">
        <v>38.7585</v>
      </c>
      <c r="O5" s="45" t="n">
        <v>41.0071</v>
      </c>
      <c r="P5" s="45" t="n">
        <v>18751.7</v>
      </c>
      <c r="Q5" s="45" t="n">
        <v>30.984</v>
      </c>
      <c r="R5" s="49" t="n">
        <f aca="false">P5/3600</f>
        <v>5.208805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19.96</v>
      </c>
      <c r="E6" s="54" t="n">
        <v>33.9532</v>
      </c>
      <c r="F6" s="54" t="n">
        <v>37.8332</v>
      </c>
      <c r="G6" s="54" t="n">
        <v>39.983</v>
      </c>
      <c r="H6" s="54" t="n">
        <v>14717.04</v>
      </c>
      <c r="I6" s="45" t="n">
        <v>28.797</v>
      </c>
      <c r="J6" s="55" t="n">
        <f aca="false">H6/3600</f>
        <v>4.08806666666667</v>
      </c>
      <c r="L6" s="53" t="n">
        <v>1491.4176</v>
      </c>
      <c r="M6" s="54" t="n">
        <v>33.8835</v>
      </c>
      <c r="N6" s="54" t="n">
        <v>37.8347</v>
      </c>
      <c r="O6" s="54" t="n">
        <v>39.9883</v>
      </c>
      <c r="P6" s="54" t="n">
        <v>18047.78</v>
      </c>
      <c r="Q6" s="54" t="n">
        <v>28.594</v>
      </c>
      <c r="R6" s="58" t="n">
        <f aca="false">P6/3600</f>
        <v>5.013272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2.782</v>
      </c>
      <c r="J7" s="39" t="n">
        <f aca="false">H7/3600</f>
        <v>8.35996666666667</v>
      </c>
      <c r="L7" s="37" t="n">
        <v>35869.2592</v>
      </c>
      <c r="M7" s="38" t="n">
        <v>40.1173</v>
      </c>
      <c r="N7" s="38" t="n">
        <v>45.1751</v>
      </c>
      <c r="O7" s="38" t="n">
        <v>44.781</v>
      </c>
      <c r="P7" s="38" t="n">
        <v>28229.46</v>
      </c>
      <c r="Q7" s="38" t="n">
        <v>60.25</v>
      </c>
      <c r="R7" s="42" t="n">
        <f aca="false">P7/3600</f>
        <v>7.84151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52.906</v>
      </c>
      <c r="J8" s="46" t="n">
        <f aca="false">H8/3600</f>
        <v>7.32567777777778</v>
      </c>
      <c r="L8" s="44" t="n">
        <v>17840.04</v>
      </c>
      <c r="M8" s="45" t="n">
        <v>37.1879</v>
      </c>
      <c r="N8" s="45" t="n">
        <v>43.4118</v>
      </c>
      <c r="O8" s="45" t="n">
        <v>43.5247</v>
      </c>
      <c r="P8" s="45" t="n">
        <v>25762.31</v>
      </c>
      <c r="Q8" s="45" t="n">
        <v>50.469</v>
      </c>
      <c r="R8" s="49" t="n">
        <f aca="false">P8/3600</f>
        <v>7.15619722222222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46.172</v>
      </c>
      <c r="J9" s="46" t="n">
        <f aca="false">H9/3600</f>
        <v>6.60726111111111</v>
      </c>
      <c r="L9" s="44" t="n">
        <v>9602.0128</v>
      </c>
      <c r="M9" s="45" t="n">
        <v>34.2381</v>
      </c>
      <c r="N9" s="45" t="n">
        <v>41.9537</v>
      </c>
      <c r="O9" s="45" t="n">
        <v>42.3751</v>
      </c>
      <c r="P9" s="45" t="n">
        <v>24115.31</v>
      </c>
      <c r="Q9" s="45" t="n">
        <v>44.609</v>
      </c>
      <c r="R9" s="49" t="n">
        <f aca="false">P9/3600</f>
        <v>6.69869722222222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41.406</v>
      </c>
      <c r="J10" s="55" t="n">
        <f aca="false">H10/3600</f>
        <v>6.04305833333333</v>
      </c>
      <c r="L10" s="53" t="n">
        <v>5476.0992</v>
      </c>
      <c r="M10" s="54" t="n">
        <v>31.4506</v>
      </c>
      <c r="N10" s="54" t="n">
        <v>40.8211</v>
      </c>
      <c r="O10" s="54" t="n">
        <v>41.4756</v>
      </c>
      <c r="P10" s="54" t="n">
        <v>23027.29</v>
      </c>
      <c r="Q10" s="54" t="n">
        <v>40.156</v>
      </c>
      <c r="R10" s="58" t="n">
        <f aca="false">P10/3600</f>
        <v>6.39646944444444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35409.5728</v>
      </c>
      <c r="E11" s="41" t="n">
        <v>38.9087</v>
      </c>
      <c r="F11" s="41" t="n">
        <v>39.6697</v>
      </c>
      <c r="G11" s="41" t="n">
        <v>37.9663</v>
      </c>
      <c r="H11" s="41" t="n">
        <v>82268.33</v>
      </c>
      <c r="I11" s="48" t="n">
        <v>146.658</v>
      </c>
      <c r="J11" s="39" t="n">
        <f aca="false">H11/3600</f>
        <v>22.8523138888889</v>
      </c>
      <c r="L11" s="40" t="n">
        <v>236203.5952</v>
      </c>
      <c r="M11" s="41" t="n">
        <v>38.865</v>
      </c>
      <c r="N11" s="41" t="n">
        <v>39.6683</v>
      </c>
      <c r="O11" s="41" t="n">
        <v>37.95</v>
      </c>
      <c r="P11" s="41" t="n">
        <v>72414.94</v>
      </c>
      <c r="Q11" s="41" t="n">
        <v>145.626</v>
      </c>
      <c r="R11" s="42" t="n">
        <f aca="false">P11/3600</f>
        <v>20.11526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36.407</v>
      </c>
      <c r="J12" s="46" t="n">
        <f aca="false">H12/3600</f>
        <v>19.6181083333333</v>
      </c>
      <c r="L12" s="47" t="n">
        <v>111933.8</v>
      </c>
      <c r="M12" s="48" t="n">
        <v>33.2643</v>
      </c>
      <c r="N12" s="48" t="n">
        <v>38.2606</v>
      </c>
      <c r="O12" s="48" t="n">
        <v>36.5718</v>
      </c>
      <c r="P12" s="48" t="n">
        <v>61963.11</v>
      </c>
      <c r="Q12" s="48" t="n">
        <v>131.892</v>
      </c>
      <c r="R12" s="49" t="n">
        <f aca="false">P12/3600</f>
        <v>17.21197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96.704</v>
      </c>
      <c r="J13" s="46" t="n">
        <f aca="false">H13/3600</f>
        <v>13.7954472222222</v>
      </c>
      <c r="L13" s="44" t="n">
        <v>28404.9536</v>
      </c>
      <c r="M13" s="45" t="n">
        <v>29.294</v>
      </c>
      <c r="N13" s="45" t="n">
        <v>37.2224</v>
      </c>
      <c r="O13" s="45" t="n">
        <v>35.5269</v>
      </c>
      <c r="P13" s="45" t="n">
        <v>49469.66</v>
      </c>
      <c r="Q13" s="45" t="n">
        <v>92.954</v>
      </c>
      <c r="R13" s="49" t="n">
        <f aca="false">P13/3600</f>
        <v>13.741572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1.976</v>
      </c>
      <c r="E14" s="54" t="n">
        <v>27.9419</v>
      </c>
      <c r="F14" s="54" t="n">
        <v>36.5033</v>
      </c>
      <c r="G14" s="54" t="n">
        <v>34.7963</v>
      </c>
      <c r="H14" s="54" t="n">
        <v>38533.99</v>
      </c>
      <c r="I14" s="45" t="n">
        <v>71.5</v>
      </c>
      <c r="J14" s="55" t="n">
        <f aca="false">H14/3600</f>
        <v>10.7038861111111</v>
      </c>
      <c r="L14" s="53" t="n">
        <v>7265.9168</v>
      </c>
      <c r="M14" s="54" t="n">
        <v>27.9086</v>
      </c>
      <c r="N14" s="54" t="n">
        <v>36.4841</v>
      </c>
      <c r="O14" s="54" t="n">
        <v>34.7615</v>
      </c>
      <c r="P14" s="54" t="n">
        <v>43129.95</v>
      </c>
      <c r="Q14" s="54" t="n">
        <v>70.157</v>
      </c>
      <c r="R14" s="58" t="n">
        <f aca="false">P14/3600</f>
        <v>11.9805416666667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90.766</v>
      </c>
      <c r="J15" s="39" t="n">
        <f aca="false">H15/3600</f>
        <v>15.6003583333333</v>
      </c>
      <c r="L15" s="37" t="n">
        <v>23643.9312</v>
      </c>
      <c r="M15" s="38" t="n">
        <v>41.24</v>
      </c>
      <c r="N15" s="38" t="n">
        <v>46.3786</v>
      </c>
      <c r="O15" s="38" t="n">
        <v>45.9648</v>
      </c>
      <c r="P15" s="38" t="n">
        <v>56573.19</v>
      </c>
      <c r="Q15" s="38" t="n">
        <v>87.594</v>
      </c>
      <c r="R15" s="42" t="n">
        <f aca="false">P15/3600</f>
        <v>15.7147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73.891</v>
      </c>
      <c r="J16" s="46" t="n">
        <f aca="false">H16/3600</f>
        <v>12.3970333333333</v>
      </c>
      <c r="L16" s="44" t="n">
        <v>6459.2928</v>
      </c>
      <c r="M16" s="45" t="n">
        <v>39.9562</v>
      </c>
      <c r="N16" s="45" t="n">
        <v>45.7868</v>
      </c>
      <c r="O16" s="45" t="n">
        <v>45.5102</v>
      </c>
      <c r="P16" s="45" t="n">
        <v>48978.81</v>
      </c>
      <c r="Q16" s="45" t="n">
        <v>72.844</v>
      </c>
      <c r="R16" s="49" t="n">
        <f aca="false">P16/3600</f>
        <v>13.605225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66.578</v>
      </c>
      <c r="J17" s="46" t="n">
        <f aca="false">H17/3600</f>
        <v>10.8301555555556</v>
      </c>
      <c r="L17" s="44" t="n">
        <v>2762.5264</v>
      </c>
      <c r="M17" s="45" t="n">
        <v>38.6757</v>
      </c>
      <c r="N17" s="45" t="n">
        <v>45.2681</v>
      </c>
      <c r="O17" s="45" t="n">
        <v>45.115</v>
      </c>
      <c r="P17" s="45" t="n">
        <v>44980.99</v>
      </c>
      <c r="Q17" s="45" t="n">
        <v>66.016</v>
      </c>
      <c r="R17" s="49" t="n">
        <f aca="false">P17/3600</f>
        <v>12.494719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62.657</v>
      </c>
      <c r="J18" s="55" t="n">
        <f aca="false">H18/3600</f>
        <v>9.820775</v>
      </c>
      <c r="L18" s="53" t="n">
        <v>1362.7152</v>
      </c>
      <c r="M18" s="54" t="n">
        <v>37.0033</v>
      </c>
      <c r="N18" s="54" t="n">
        <v>44.8761</v>
      </c>
      <c r="O18" s="54" t="n">
        <v>44.8221</v>
      </c>
      <c r="P18" s="54" t="n">
        <v>42344.83</v>
      </c>
      <c r="Q18" s="54" t="n">
        <v>62.063</v>
      </c>
      <c r="R18" s="58" t="n">
        <f aca="false">P18/3600</f>
        <v>11.7624527777778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063.6136</v>
      </c>
      <c r="E19" s="38" t="n">
        <v>41.5709</v>
      </c>
      <c r="F19" s="38" t="n">
        <v>43.5774</v>
      </c>
      <c r="G19" s="38" t="n">
        <v>45.3169</v>
      </c>
      <c r="H19" s="38" t="n">
        <v>19568.85</v>
      </c>
      <c r="I19" s="45" t="n">
        <v>39.266</v>
      </c>
      <c r="J19" s="39" t="n">
        <f aca="false">H19/3600</f>
        <v>5.43579166666667</v>
      </c>
      <c r="L19" s="37" t="n">
        <v>5255.5208</v>
      </c>
      <c r="M19" s="38" t="n">
        <v>41.536</v>
      </c>
      <c r="N19" s="38" t="n">
        <v>43.5475</v>
      </c>
      <c r="O19" s="38" t="n">
        <v>45.2653</v>
      </c>
      <c r="P19" s="38" t="n">
        <v>19634.25</v>
      </c>
      <c r="Q19" s="38" t="n">
        <v>37.75</v>
      </c>
      <c r="R19" s="39" t="n">
        <f aca="false">P19/3600</f>
        <v>5.45395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3.922</v>
      </c>
      <c r="J20" s="46" t="n">
        <f aca="false">H20/3600</f>
        <v>4.70858611111111</v>
      </c>
      <c r="L20" s="44" t="n">
        <v>2472.0472</v>
      </c>
      <c r="M20" s="45" t="n">
        <v>39.6688</v>
      </c>
      <c r="N20" s="45" t="n">
        <v>42.3045</v>
      </c>
      <c r="O20" s="45" t="n">
        <v>43.5037</v>
      </c>
      <c r="P20" s="45" t="n">
        <v>18077.82</v>
      </c>
      <c r="Q20" s="45" t="n">
        <v>33.125</v>
      </c>
      <c r="R20" s="46" t="n">
        <f aca="false">P20/3600</f>
        <v>5.02161666666667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0.594</v>
      </c>
      <c r="J21" s="46" t="n">
        <f aca="false">H21/3600</f>
        <v>4.17215555555556</v>
      </c>
      <c r="L21" s="44" t="n">
        <v>1245.4136</v>
      </c>
      <c r="M21" s="45" t="n">
        <v>37.3604</v>
      </c>
      <c r="N21" s="45" t="n">
        <v>41.2501</v>
      </c>
      <c r="O21" s="45" t="n">
        <v>42.2364</v>
      </c>
      <c r="P21" s="45" t="n">
        <v>16869.34</v>
      </c>
      <c r="Q21" s="45" t="n">
        <v>29.906</v>
      </c>
      <c r="R21" s="46" t="n">
        <f aca="false">P21/3600</f>
        <v>4.685927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5.892</v>
      </c>
      <c r="E22" s="54" t="n">
        <v>35.0558</v>
      </c>
      <c r="F22" s="54" t="n">
        <v>40.5044</v>
      </c>
      <c r="G22" s="54" t="n">
        <v>41.4756</v>
      </c>
      <c r="H22" s="54" t="n">
        <v>13593.11</v>
      </c>
      <c r="I22" s="45" t="n">
        <v>28.234</v>
      </c>
      <c r="J22" s="55" t="n">
        <f aca="false">H22/3600</f>
        <v>3.77586388888889</v>
      </c>
      <c r="L22" s="53" t="n">
        <v>661.6224</v>
      </c>
      <c r="M22" s="54" t="n">
        <v>35.0084</v>
      </c>
      <c r="N22" s="54" t="n">
        <v>40.4724</v>
      </c>
      <c r="O22" s="54" t="n">
        <v>41.4521</v>
      </c>
      <c r="P22" s="54" t="n">
        <v>15968.93</v>
      </c>
      <c r="Q22" s="54" t="n">
        <v>28.031</v>
      </c>
      <c r="R22" s="55" t="n">
        <f aca="false">P22/3600</f>
        <v>4.435813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0.094</v>
      </c>
      <c r="J23" s="39" t="n">
        <f aca="false">H23/3600</f>
        <v>4.88089722222222</v>
      </c>
      <c r="L23" s="37" t="n">
        <v>8350.256</v>
      </c>
      <c r="M23" s="38" t="n">
        <v>40.0082</v>
      </c>
      <c r="N23" s="38" t="n">
        <v>42.5387</v>
      </c>
      <c r="O23" s="38" t="n">
        <v>43.8659</v>
      </c>
      <c r="P23" s="38" t="n">
        <v>17922.76</v>
      </c>
      <c r="Q23" s="38" t="n">
        <v>38.203</v>
      </c>
      <c r="R23" s="39" t="n">
        <f aca="false">P23/3600</f>
        <v>4.9785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3.516</v>
      </c>
      <c r="J24" s="46" t="n">
        <f aca="false">H24/3600</f>
        <v>4.16090555555556</v>
      </c>
      <c r="L24" s="44" t="n">
        <v>3707.8928</v>
      </c>
      <c r="M24" s="45" t="n">
        <v>37.5252</v>
      </c>
      <c r="N24" s="45" t="n">
        <v>40.8152</v>
      </c>
      <c r="O24" s="45" t="n">
        <v>41.6562</v>
      </c>
      <c r="P24" s="45" t="n">
        <v>16435.9</v>
      </c>
      <c r="Q24" s="45" t="n">
        <v>32.187</v>
      </c>
      <c r="R24" s="46" t="n">
        <f aca="false">P24/3600</f>
        <v>4.5655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9.578</v>
      </c>
      <c r="J25" s="46" t="n">
        <f aca="false">H25/3600</f>
        <v>3.73065</v>
      </c>
      <c r="L25" s="44" t="n">
        <v>1756.4912</v>
      </c>
      <c r="M25" s="45" t="n">
        <v>34.9383</v>
      </c>
      <c r="N25" s="45" t="n">
        <v>39.3666</v>
      </c>
      <c r="O25" s="45" t="n">
        <v>40.1519</v>
      </c>
      <c r="P25" s="45" t="n">
        <v>15511.43</v>
      </c>
      <c r="Q25" s="45" t="n">
        <v>28.89</v>
      </c>
      <c r="R25" s="46" t="n">
        <f aca="false">P25/3600</f>
        <v>4.308730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27.062</v>
      </c>
      <c r="J26" s="55" t="n">
        <f aca="false">H26/3600</f>
        <v>3.44138888888889</v>
      </c>
      <c r="L26" s="53" t="n">
        <v>853.0624</v>
      </c>
      <c r="M26" s="54" t="n">
        <v>32.4103</v>
      </c>
      <c r="N26" s="54" t="n">
        <v>38.2788</v>
      </c>
      <c r="O26" s="54" t="n">
        <v>39.309</v>
      </c>
      <c r="P26" s="54" t="n">
        <v>14875.42</v>
      </c>
      <c r="Q26" s="54" t="n">
        <v>26.656</v>
      </c>
      <c r="R26" s="55" t="n">
        <f aca="false">P26/3600</f>
        <v>4.13206111111111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8456.4768</v>
      </c>
      <c r="E27" s="38" t="n">
        <v>38.4483</v>
      </c>
      <c r="F27" s="38" t="n">
        <v>40.1561</v>
      </c>
      <c r="G27" s="38" t="n">
        <v>43.6883</v>
      </c>
      <c r="H27" s="38" t="n">
        <v>39994.5</v>
      </c>
      <c r="I27" s="45" t="n">
        <v>79.422</v>
      </c>
      <c r="J27" s="39" t="n">
        <f aca="false">H27/3600</f>
        <v>11.1095833333333</v>
      </c>
      <c r="L27" s="37" t="n">
        <v>19001.9976</v>
      </c>
      <c r="M27" s="38" t="n">
        <v>38.3851</v>
      </c>
      <c r="N27" s="38" t="n">
        <v>40.1441</v>
      </c>
      <c r="O27" s="38" t="n">
        <v>43.6594</v>
      </c>
      <c r="P27" s="38" t="n">
        <v>40852.13</v>
      </c>
      <c r="Q27" s="38" t="n">
        <v>75.313</v>
      </c>
      <c r="R27" s="39" t="n">
        <f aca="false">P27/3600</f>
        <v>11.3478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0.75</v>
      </c>
      <c r="J28" s="46" t="n">
        <f aca="false">H28/3600</f>
        <v>9.11105</v>
      </c>
      <c r="L28" s="44" t="n">
        <v>6567.804</v>
      </c>
      <c r="M28" s="45" t="n">
        <v>36.7955</v>
      </c>
      <c r="N28" s="45" t="n">
        <v>39.2306</v>
      </c>
      <c r="O28" s="45" t="n">
        <v>42.0706</v>
      </c>
      <c r="P28" s="45" t="n">
        <v>36223.17</v>
      </c>
      <c r="Q28" s="45" t="n">
        <v>58.985</v>
      </c>
      <c r="R28" s="46" t="n">
        <f aca="false">P28/3600</f>
        <v>10.0619916666667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53.578</v>
      </c>
      <c r="J29" s="46" t="n">
        <f aca="false">H29/3600</f>
        <v>8.15346944444445</v>
      </c>
      <c r="L29" s="44" t="n">
        <v>3195.9376</v>
      </c>
      <c r="M29" s="45" t="n">
        <v>34.8947</v>
      </c>
      <c r="N29" s="45" t="n">
        <v>38.4711</v>
      </c>
      <c r="O29" s="45" t="n">
        <v>40.6382</v>
      </c>
      <c r="P29" s="45" t="n">
        <v>33984.89</v>
      </c>
      <c r="Q29" s="45" t="n">
        <v>52.391</v>
      </c>
      <c r="R29" s="46" t="n">
        <f aca="false">P29/3600</f>
        <v>9.440247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8.4344</v>
      </c>
      <c r="E30" s="54" t="n">
        <v>32.7938</v>
      </c>
      <c r="F30" s="54" t="n">
        <v>37.834</v>
      </c>
      <c r="G30" s="54" t="n">
        <v>39.5619</v>
      </c>
      <c r="H30" s="54" t="n">
        <v>27115.83</v>
      </c>
      <c r="I30" s="45" t="n">
        <v>49.25</v>
      </c>
      <c r="J30" s="55" t="n">
        <f aca="false">H30/3600</f>
        <v>7.532175</v>
      </c>
      <c r="L30" s="53" t="n">
        <v>1709.324</v>
      </c>
      <c r="M30" s="54" t="n">
        <v>32.7313</v>
      </c>
      <c r="N30" s="54" t="n">
        <v>37.8171</v>
      </c>
      <c r="O30" s="54" t="n">
        <v>39.5278</v>
      </c>
      <c r="P30" s="54" t="n">
        <v>32596.98</v>
      </c>
      <c r="Q30" s="54" t="n">
        <v>48.609</v>
      </c>
      <c r="R30" s="55" t="n">
        <f aca="false">P30/3600</f>
        <v>9.05471666666667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88.032</v>
      </c>
      <c r="J31" s="39" t="n">
        <f aca="false">H31/3600</f>
        <v>12.8436666666667</v>
      </c>
      <c r="L31" s="37" t="n">
        <v>18410.8776</v>
      </c>
      <c r="M31" s="38" t="n">
        <v>39.103</v>
      </c>
      <c r="N31" s="38" t="n">
        <v>43.916</v>
      </c>
      <c r="O31" s="38" t="n">
        <v>45.2295</v>
      </c>
      <c r="P31" s="38" t="n">
        <v>46405.23</v>
      </c>
      <c r="Q31" s="38" t="n">
        <v>85.407</v>
      </c>
      <c r="R31" s="39" t="n">
        <f aca="false">P31/3600</f>
        <v>12.8903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73.391</v>
      </c>
      <c r="J32" s="46" t="n">
        <f aca="false">H32/3600</f>
        <v>11.0074472222222</v>
      </c>
      <c r="L32" s="44" t="n">
        <v>6846.8552</v>
      </c>
      <c r="M32" s="45" t="n">
        <v>37.4601</v>
      </c>
      <c r="N32" s="45" t="n">
        <v>42.7432</v>
      </c>
      <c r="O32" s="45" t="n">
        <v>43.3843</v>
      </c>
      <c r="P32" s="45" t="n">
        <v>42075.58</v>
      </c>
      <c r="Q32" s="45" t="n">
        <v>71.86</v>
      </c>
      <c r="R32" s="46" t="n">
        <f aca="false">P32/3600</f>
        <v>11.687661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66.078</v>
      </c>
      <c r="J33" s="46" t="n">
        <f aca="false">H33/3600</f>
        <v>9.85503888888889</v>
      </c>
      <c r="L33" s="44" t="n">
        <v>3303.6104</v>
      </c>
      <c r="M33" s="45" t="n">
        <v>35.6153</v>
      </c>
      <c r="N33" s="45" t="n">
        <v>41.6096</v>
      </c>
      <c r="O33" s="45" t="n">
        <v>41.6513</v>
      </c>
      <c r="P33" s="45" t="n">
        <v>39358.74</v>
      </c>
      <c r="Q33" s="45" t="n">
        <v>64.891</v>
      </c>
      <c r="R33" s="46" t="n">
        <f aca="false">P33/3600</f>
        <v>10.932983333333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61.844</v>
      </c>
      <c r="J34" s="55" t="n">
        <f aca="false">H34/3600</f>
        <v>9.02384444444444</v>
      </c>
      <c r="L34" s="53" t="n">
        <v>1805.8616</v>
      </c>
      <c r="M34" s="54" t="n">
        <v>33.6525</v>
      </c>
      <c r="N34" s="54" t="n">
        <v>40.712</v>
      </c>
      <c r="O34" s="54" t="n">
        <v>40.3453</v>
      </c>
      <c r="P34" s="54" t="n">
        <v>37272.32</v>
      </c>
      <c r="Q34" s="54" t="n">
        <v>60.907</v>
      </c>
      <c r="R34" s="55" t="n">
        <f aca="false">P34/3600</f>
        <v>10.3534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39825.6048</v>
      </c>
      <c r="E35" s="38" t="n">
        <v>37.292</v>
      </c>
      <c r="F35" s="38" t="n">
        <v>42.2424</v>
      </c>
      <c r="G35" s="38" t="n">
        <v>44.3662</v>
      </c>
      <c r="H35" s="38" t="n">
        <v>53407.27</v>
      </c>
      <c r="I35" s="45" t="n">
        <v>119.298</v>
      </c>
      <c r="J35" s="39" t="n">
        <f aca="false">H35/3600</f>
        <v>14.8353527777778</v>
      </c>
      <c r="L35" s="37" t="n">
        <v>39925.0208</v>
      </c>
      <c r="M35" s="38" t="n">
        <v>37.1931</v>
      </c>
      <c r="N35" s="38" t="n">
        <v>42.2229</v>
      </c>
      <c r="O35" s="38" t="n">
        <v>44.3553</v>
      </c>
      <c r="P35" s="38" t="n">
        <v>51197.38</v>
      </c>
      <c r="Q35" s="38" t="n">
        <v>107.86</v>
      </c>
      <c r="R35" s="39" t="n">
        <f aca="false">P35/3600</f>
        <v>14.2214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76.704</v>
      </c>
      <c r="J36" s="46" t="n">
        <f aca="false">H36/3600</f>
        <v>10.6617</v>
      </c>
      <c r="L36" s="44" t="n">
        <v>7733.88</v>
      </c>
      <c r="M36" s="45" t="n">
        <v>35.2226</v>
      </c>
      <c r="N36" s="45" t="n">
        <v>40.9927</v>
      </c>
      <c r="O36" s="45" t="n">
        <v>43.2666</v>
      </c>
      <c r="P36" s="45" t="n">
        <v>42473.9</v>
      </c>
      <c r="Q36" s="45" t="n">
        <v>73.469</v>
      </c>
      <c r="R36" s="46" t="n">
        <f aca="false">P36/3600</f>
        <v>11.79830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66.844</v>
      </c>
      <c r="J37" s="46" t="n">
        <f aca="false">H37/3600</f>
        <v>9.25861944444444</v>
      </c>
      <c r="L37" s="44" t="n">
        <v>2627.3144</v>
      </c>
      <c r="M37" s="45" t="n">
        <v>33.8006</v>
      </c>
      <c r="N37" s="45" t="n">
        <v>39.8974</v>
      </c>
      <c r="O37" s="45" t="n">
        <v>42.3412</v>
      </c>
      <c r="P37" s="45" t="n">
        <v>39574.48</v>
      </c>
      <c r="Q37" s="45" t="n">
        <v>64.828</v>
      </c>
      <c r="R37" s="46" t="n">
        <f aca="false">P37/3600</f>
        <v>10.9929111111111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7.2376</v>
      </c>
      <c r="E38" s="54" t="n">
        <v>32.0322</v>
      </c>
      <c r="F38" s="54" t="n">
        <v>39.015</v>
      </c>
      <c r="G38" s="54" t="n">
        <v>41.596</v>
      </c>
      <c r="H38" s="54" t="n">
        <v>30971.87</v>
      </c>
      <c r="I38" s="45" t="n">
        <v>62.86</v>
      </c>
      <c r="J38" s="55" t="n">
        <f aca="false">H38/3600</f>
        <v>8.60329722222222</v>
      </c>
      <c r="L38" s="53" t="n">
        <v>1265.3312</v>
      </c>
      <c r="M38" s="54" t="n">
        <v>31.9885</v>
      </c>
      <c r="N38" s="54" t="n">
        <v>39.0245</v>
      </c>
      <c r="O38" s="54" t="n">
        <v>41.6074</v>
      </c>
      <c r="P38" s="54" t="n">
        <v>38140.61</v>
      </c>
      <c r="Q38" s="54" t="n">
        <v>61.485</v>
      </c>
      <c r="R38" s="55" t="n">
        <f aca="false">P38/3600</f>
        <v>10.594613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6.25</v>
      </c>
      <c r="J39" s="39" t="n">
        <f aca="false">H39/3600</f>
        <v>2.36176944444444</v>
      </c>
      <c r="L39" s="37" t="n">
        <v>3807.6472</v>
      </c>
      <c r="M39" s="38" t="n">
        <v>40.2724</v>
      </c>
      <c r="N39" s="38" t="n">
        <v>43.2245</v>
      </c>
      <c r="O39" s="38" t="n">
        <v>43.8261</v>
      </c>
      <c r="P39" s="38" t="n">
        <v>8398.35</v>
      </c>
      <c r="Q39" s="38" t="n">
        <v>15.875</v>
      </c>
      <c r="R39" s="39" t="n">
        <f aca="false">P39/3600</f>
        <v>2.3328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13.922</v>
      </c>
      <c r="J40" s="46" t="n">
        <f aca="false">H40/3600</f>
        <v>2.07539444444444</v>
      </c>
      <c r="L40" s="44" t="n">
        <v>1863.5984</v>
      </c>
      <c r="M40" s="45" t="n">
        <v>37.1884</v>
      </c>
      <c r="N40" s="45" t="n">
        <v>41.025</v>
      </c>
      <c r="O40" s="45" t="n">
        <v>41.2946</v>
      </c>
      <c r="P40" s="45" t="n">
        <v>7743.4</v>
      </c>
      <c r="Q40" s="45" t="n">
        <v>13.734</v>
      </c>
      <c r="R40" s="46" t="n">
        <f aca="false">P40/3600</f>
        <v>2.15094444444444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1.875</v>
      </c>
      <c r="J41" s="46" t="n">
        <f aca="false">H41/3600</f>
        <v>1.8358</v>
      </c>
      <c r="L41" s="44" t="n">
        <v>928.3104</v>
      </c>
      <c r="M41" s="45" t="n">
        <v>34.3127</v>
      </c>
      <c r="N41" s="45" t="n">
        <v>39.1548</v>
      </c>
      <c r="O41" s="45" t="n">
        <v>39.1747</v>
      </c>
      <c r="P41" s="45" t="n">
        <v>7216.13</v>
      </c>
      <c r="Q41" s="45" t="n">
        <v>11.734</v>
      </c>
      <c r="R41" s="46" t="n">
        <f aca="false">P41/3600</f>
        <v>2.00448055555556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0.422</v>
      </c>
      <c r="J42" s="55" t="n">
        <f aca="false">H42/3600</f>
        <v>1.659575</v>
      </c>
      <c r="L42" s="53" t="n">
        <v>497.1472</v>
      </c>
      <c r="M42" s="54" t="n">
        <v>31.8675</v>
      </c>
      <c r="N42" s="54" t="n">
        <v>37.7177</v>
      </c>
      <c r="O42" s="54" t="n">
        <v>37.5625</v>
      </c>
      <c r="P42" s="54" t="n">
        <v>6821.06</v>
      </c>
      <c r="Q42" s="54" t="n">
        <v>10.25</v>
      </c>
      <c r="R42" s="55" t="n">
        <f aca="false">P42/3600</f>
        <v>1.89473888888889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3825.964</v>
      </c>
      <c r="E43" s="38" t="n">
        <v>40.211</v>
      </c>
      <c r="F43" s="38" t="n">
        <v>43.7192</v>
      </c>
      <c r="G43" s="38" t="n">
        <v>45.2631</v>
      </c>
      <c r="H43" s="38" t="n">
        <v>9283.85</v>
      </c>
      <c r="I43" s="45" t="n">
        <v>17.781</v>
      </c>
      <c r="J43" s="39" t="n">
        <f aca="false">H43/3600</f>
        <v>2.57884722222222</v>
      </c>
      <c r="L43" s="37" t="n">
        <v>4035.2592</v>
      </c>
      <c r="M43" s="38" t="n">
        <v>40.1408</v>
      </c>
      <c r="N43" s="38" t="n">
        <v>43.7024</v>
      </c>
      <c r="O43" s="38" t="n">
        <v>45.2368</v>
      </c>
      <c r="P43" s="38" t="n">
        <v>9330.65</v>
      </c>
      <c r="Q43" s="38" t="n">
        <v>17.125</v>
      </c>
      <c r="R43" s="39" t="n">
        <f aca="false">P43/3600</f>
        <v>2.5918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5.078</v>
      </c>
      <c r="J44" s="46" t="n">
        <f aca="false">H44/3600</f>
        <v>2.27500833333333</v>
      </c>
      <c r="L44" s="44" t="n">
        <v>1931.5032</v>
      </c>
      <c r="M44" s="45" t="n">
        <v>37.6435</v>
      </c>
      <c r="N44" s="45" t="n">
        <v>41.8893</v>
      </c>
      <c r="O44" s="45" t="n">
        <v>43.0769</v>
      </c>
      <c r="P44" s="45" t="n">
        <v>8658.59</v>
      </c>
      <c r="Q44" s="45" t="n">
        <v>14.5</v>
      </c>
      <c r="R44" s="46" t="n">
        <f aca="false">P44/3600</f>
        <v>2.4051638888888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13.312</v>
      </c>
      <c r="J45" s="46" t="n">
        <f aca="false">H45/3600</f>
        <v>2.05825833333333</v>
      </c>
      <c r="L45" s="44" t="n">
        <v>989.032</v>
      </c>
      <c r="M45" s="45" t="n">
        <v>34.9002</v>
      </c>
      <c r="N45" s="45" t="n">
        <v>40.326</v>
      </c>
      <c r="O45" s="45" t="n">
        <v>41.2702</v>
      </c>
      <c r="P45" s="45" t="n">
        <v>8198.5</v>
      </c>
      <c r="Q45" s="45" t="n">
        <v>12.906</v>
      </c>
      <c r="R45" s="46" t="n">
        <f aca="false">P45/3600</f>
        <v>2.277361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5.8536</v>
      </c>
      <c r="E46" s="54" t="n">
        <v>32.246</v>
      </c>
      <c r="F46" s="54" t="n">
        <v>39.131</v>
      </c>
      <c r="G46" s="54" t="n">
        <v>39.98</v>
      </c>
      <c r="H46" s="54" t="n">
        <v>6845.86</v>
      </c>
      <c r="I46" s="45" t="n">
        <v>12.172</v>
      </c>
      <c r="J46" s="55" t="n">
        <f aca="false">H46/3600</f>
        <v>1.90162777777778</v>
      </c>
      <c r="L46" s="53" t="n">
        <v>531.2</v>
      </c>
      <c r="M46" s="54" t="n">
        <v>32.1493</v>
      </c>
      <c r="N46" s="54" t="n">
        <v>39.1021</v>
      </c>
      <c r="O46" s="54" t="n">
        <v>39.9295</v>
      </c>
      <c r="P46" s="54" t="n">
        <v>7878.74</v>
      </c>
      <c r="Q46" s="54" t="n">
        <v>11.812</v>
      </c>
      <c r="R46" s="55" t="n">
        <f aca="false">P46/3600</f>
        <v>2.1885388888888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9.078</v>
      </c>
      <c r="J47" s="39" t="n">
        <f aca="false">H47/3600</f>
        <v>2.46886111111111</v>
      </c>
      <c r="L47" s="37" t="n">
        <v>7445.5592</v>
      </c>
      <c r="M47" s="38" t="n">
        <v>38.1063</v>
      </c>
      <c r="N47" s="38" t="n">
        <v>41.5229</v>
      </c>
      <c r="O47" s="38" t="n">
        <v>42.5531</v>
      </c>
      <c r="P47" s="38" t="n">
        <v>8523.05</v>
      </c>
      <c r="Q47" s="38" t="n">
        <v>18.312</v>
      </c>
      <c r="R47" s="39" t="n">
        <f aca="false">P47/3600</f>
        <v>2.36751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5.406</v>
      </c>
      <c r="J48" s="46" t="n">
        <f aca="false">H48/3600</f>
        <v>2.08211388888889</v>
      </c>
      <c r="L48" s="44" t="n">
        <v>3416.7792</v>
      </c>
      <c r="M48" s="45" t="n">
        <v>34.646</v>
      </c>
      <c r="N48" s="45" t="n">
        <v>39.0915</v>
      </c>
      <c r="O48" s="45" t="n">
        <v>40.0317</v>
      </c>
      <c r="P48" s="45" t="n">
        <v>7650.93</v>
      </c>
      <c r="Q48" s="45" t="n">
        <v>14.906</v>
      </c>
      <c r="R48" s="46" t="n">
        <f aca="false">P48/3600</f>
        <v>2.12525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3.156</v>
      </c>
      <c r="J49" s="46" t="n">
        <f aca="false">H49/3600</f>
        <v>1.81041388888889</v>
      </c>
      <c r="L49" s="44" t="n">
        <v>1617.6024</v>
      </c>
      <c r="M49" s="45" t="n">
        <v>31.5166</v>
      </c>
      <c r="N49" s="45" t="n">
        <v>37.2953</v>
      </c>
      <c r="O49" s="45" t="n">
        <v>38.1541</v>
      </c>
      <c r="P49" s="45" t="n">
        <v>7062.89</v>
      </c>
      <c r="Q49" s="45" t="n">
        <v>12.843</v>
      </c>
      <c r="R49" s="46" t="n">
        <f aca="false">P49/3600</f>
        <v>1.96191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1.375</v>
      </c>
      <c r="J50" s="55" t="n">
        <f aca="false">H50/3600</f>
        <v>1.62195</v>
      </c>
      <c r="L50" s="53" t="n">
        <v>765.1944</v>
      </c>
      <c r="M50" s="54" t="n">
        <v>28.5907</v>
      </c>
      <c r="N50" s="54" t="n">
        <v>36.0404</v>
      </c>
      <c r="O50" s="54" t="n">
        <v>36.8159</v>
      </c>
      <c r="P50" s="54" t="n">
        <v>6656.37</v>
      </c>
      <c r="Q50" s="54" t="n">
        <v>11.14</v>
      </c>
      <c r="R50" s="55" t="n">
        <f aca="false">P50/3600</f>
        <v>1.84899166666667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010.7536</v>
      </c>
      <c r="E51" s="38" t="n">
        <v>38.9693</v>
      </c>
      <c r="F51" s="38" t="n">
        <v>41.5278</v>
      </c>
      <c r="G51" s="38" t="n">
        <v>42.9517</v>
      </c>
      <c r="H51" s="38" t="n">
        <v>6641.62</v>
      </c>
      <c r="I51" s="45" t="n">
        <v>13.359</v>
      </c>
      <c r="J51" s="39" t="n">
        <f aca="false">H51/3600</f>
        <v>1.84489444444444</v>
      </c>
      <c r="L51" s="37" t="n">
        <v>5150.816</v>
      </c>
      <c r="M51" s="38" t="n">
        <v>38.9515</v>
      </c>
      <c r="N51" s="38" t="n">
        <v>41.4984</v>
      </c>
      <c r="O51" s="38" t="n">
        <v>42.9233</v>
      </c>
      <c r="P51" s="38" t="n">
        <v>6149.54</v>
      </c>
      <c r="Q51" s="38" t="n">
        <v>12.781</v>
      </c>
      <c r="R51" s="39" t="n">
        <f aca="false">P51/3600</f>
        <v>1.7082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0.734</v>
      </c>
      <c r="J52" s="46" t="n">
        <f aca="false">H52/3600</f>
        <v>1.58449444444444</v>
      </c>
      <c r="L52" s="44" t="n">
        <v>2231.036</v>
      </c>
      <c r="M52" s="45" t="n">
        <v>35.8404</v>
      </c>
      <c r="N52" s="45" t="n">
        <v>39.2563</v>
      </c>
      <c r="O52" s="45" t="n">
        <v>40.8503</v>
      </c>
      <c r="P52" s="45" t="n">
        <v>5523.27</v>
      </c>
      <c r="Q52" s="45" t="n">
        <v>10.328</v>
      </c>
      <c r="R52" s="46" t="n">
        <f aca="false">P52/3600</f>
        <v>1.534241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9.14</v>
      </c>
      <c r="J53" s="46" t="n">
        <f aca="false">H53/3600</f>
        <v>1.38601944444444</v>
      </c>
      <c r="L53" s="44" t="n">
        <v>1060.3784</v>
      </c>
      <c r="M53" s="45" t="n">
        <v>32.997</v>
      </c>
      <c r="N53" s="45" t="n">
        <v>37.4674</v>
      </c>
      <c r="O53" s="45" t="n">
        <v>39.211</v>
      </c>
      <c r="P53" s="45" t="n">
        <v>5068.23</v>
      </c>
      <c r="Q53" s="45" t="n">
        <v>8.796</v>
      </c>
      <c r="R53" s="46" t="n">
        <f aca="false">P53/3600</f>
        <v>1.407841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1.6904</v>
      </c>
      <c r="E54" s="54" t="n">
        <v>30.3593</v>
      </c>
      <c r="F54" s="54" t="n">
        <v>36.2518</v>
      </c>
      <c r="G54" s="54" t="n">
        <v>38.0344</v>
      </c>
      <c r="H54" s="54" t="n">
        <v>4451.02</v>
      </c>
      <c r="I54" s="45" t="n">
        <v>8.078</v>
      </c>
      <c r="J54" s="55" t="n">
        <f aca="false">H54/3600</f>
        <v>1.23639444444444</v>
      </c>
      <c r="L54" s="53" t="n">
        <v>521.6872</v>
      </c>
      <c r="M54" s="54" t="n">
        <v>30.3389</v>
      </c>
      <c r="N54" s="54" t="n">
        <v>36.1849</v>
      </c>
      <c r="O54" s="54" t="n">
        <v>37.9658</v>
      </c>
      <c r="P54" s="54" t="n">
        <v>4735.82</v>
      </c>
      <c r="Q54" s="54" t="n">
        <v>7.828</v>
      </c>
      <c r="R54" s="55" t="n">
        <f aca="false">P54/3600</f>
        <v>1.31550555555556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4.734</v>
      </c>
      <c r="J55" s="39" t="n">
        <f aca="false">H55/3600</f>
        <v>0.610677777777778</v>
      </c>
      <c r="L55" s="37" t="n">
        <v>1646.1328</v>
      </c>
      <c r="M55" s="38" t="n">
        <v>40.6445</v>
      </c>
      <c r="N55" s="38" t="n">
        <v>44.1416</v>
      </c>
      <c r="O55" s="38" t="n">
        <v>43.2842</v>
      </c>
      <c r="P55" s="38" t="n">
        <v>2109.28</v>
      </c>
      <c r="Q55" s="38" t="n">
        <v>4.656</v>
      </c>
      <c r="R55" s="39" t="n">
        <f aca="false">P55/3600</f>
        <v>0.58591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3.984</v>
      </c>
      <c r="J56" s="46" t="n">
        <f aca="false">H56/3600</f>
        <v>0.545136111111111</v>
      </c>
      <c r="L56" s="44" t="n">
        <v>840.3128</v>
      </c>
      <c r="M56" s="45" t="n">
        <v>36.9222</v>
      </c>
      <c r="N56" s="45" t="n">
        <v>41.6532</v>
      </c>
      <c r="O56" s="45" t="n">
        <v>40.3981</v>
      </c>
      <c r="P56" s="45" t="n">
        <v>1951.37</v>
      </c>
      <c r="Q56" s="45" t="n">
        <v>3.828</v>
      </c>
      <c r="R56" s="46" t="n">
        <f aca="false">P56/3600</f>
        <v>0.542047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3.421</v>
      </c>
      <c r="J57" s="46" t="n">
        <f aca="false">H57/3600</f>
        <v>0.488763888888889</v>
      </c>
      <c r="L57" s="44" t="n">
        <v>427.8256</v>
      </c>
      <c r="M57" s="45" t="n">
        <v>33.5528</v>
      </c>
      <c r="N57" s="45" t="n">
        <v>39.6487</v>
      </c>
      <c r="O57" s="45" t="n">
        <v>38.1157</v>
      </c>
      <c r="P57" s="45" t="n">
        <v>1824.42</v>
      </c>
      <c r="Q57" s="45" t="n">
        <v>3.312</v>
      </c>
      <c r="R57" s="46" t="n">
        <f aca="false">P57/3600</f>
        <v>0.506783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3.015</v>
      </c>
      <c r="J58" s="55" t="n">
        <f aca="false">H58/3600</f>
        <v>0.444005555555556</v>
      </c>
      <c r="L58" s="53" t="n">
        <v>230.168</v>
      </c>
      <c r="M58" s="54" t="n">
        <v>30.7584</v>
      </c>
      <c r="N58" s="54" t="n">
        <v>38.2459</v>
      </c>
      <c r="O58" s="54" t="n">
        <v>36.4486</v>
      </c>
      <c r="P58" s="54" t="n">
        <v>1732.47</v>
      </c>
      <c r="Q58" s="54" t="n">
        <v>2.921</v>
      </c>
      <c r="R58" s="55" t="n">
        <f aca="false">P58/3600</f>
        <v>0.481241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697.024</v>
      </c>
      <c r="E59" s="38" t="n">
        <v>37.9525</v>
      </c>
      <c r="F59" s="38" t="n">
        <v>43.2473</v>
      </c>
      <c r="G59" s="38" t="n">
        <v>44.2569</v>
      </c>
      <c r="H59" s="38" t="n">
        <v>2346.87</v>
      </c>
      <c r="I59" s="45" t="n">
        <v>5.515</v>
      </c>
      <c r="J59" s="39" t="n">
        <f aca="false">H59/3600</f>
        <v>0.651908333333333</v>
      </c>
      <c r="L59" s="37" t="n">
        <v>1782.5872</v>
      </c>
      <c r="M59" s="38" t="n">
        <v>37.7928</v>
      </c>
      <c r="N59" s="38" t="n">
        <v>43.2406</v>
      </c>
      <c r="O59" s="38" t="n">
        <v>44.2409</v>
      </c>
      <c r="P59" s="38" t="n">
        <v>2268.69</v>
      </c>
      <c r="Q59" s="38" t="n">
        <v>5.093</v>
      </c>
      <c r="R59" s="39" t="n">
        <f aca="false">P59/3600</f>
        <v>0.63019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4.25</v>
      </c>
      <c r="J60" s="46" t="n">
        <f aca="false">H60/3600</f>
        <v>0.526644444444445</v>
      </c>
      <c r="L60" s="44" t="n">
        <v>691.7576</v>
      </c>
      <c r="M60" s="45" t="n">
        <v>34.5172</v>
      </c>
      <c r="N60" s="45" t="n">
        <v>41.2418</v>
      </c>
      <c r="O60" s="45" t="n">
        <v>42.2009</v>
      </c>
      <c r="P60" s="45" t="n">
        <v>2000.59</v>
      </c>
      <c r="Q60" s="45" t="n">
        <v>4.015</v>
      </c>
      <c r="R60" s="46" t="n">
        <f aca="false">P60/3600</f>
        <v>0.555719444444444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3.671</v>
      </c>
      <c r="J61" s="46" t="n">
        <f aca="false">H61/3600</f>
        <v>0.455363888888889</v>
      </c>
      <c r="L61" s="44" t="n">
        <v>322.7592</v>
      </c>
      <c r="M61" s="45" t="n">
        <v>31.8119</v>
      </c>
      <c r="N61" s="45" t="n">
        <v>39.7596</v>
      </c>
      <c r="O61" s="45" t="n">
        <v>40.7343</v>
      </c>
      <c r="P61" s="45" t="n">
        <v>1868.06</v>
      </c>
      <c r="Q61" s="45" t="n">
        <v>3.531</v>
      </c>
      <c r="R61" s="46" t="n">
        <f aca="false">P61/3600</f>
        <v>0.518905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3696</v>
      </c>
      <c r="E62" s="54" t="n">
        <v>29.202</v>
      </c>
      <c r="F62" s="54" t="n">
        <v>38.7591</v>
      </c>
      <c r="G62" s="54" t="n">
        <v>39.6966</v>
      </c>
      <c r="H62" s="54" t="n">
        <v>1495.63</v>
      </c>
      <c r="I62" s="45" t="n">
        <v>3.328</v>
      </c>
      <c r="J62" s="55" t="n">
        <f aca="false">H62/3600</f>
        <v>0.415452777777778</v>
      </c>
      <c r="L62" s="53" t="n">
        <v>169.1344</v>
      </c>
      <c r="M62" s="54" t="n">
        <v>29.172</v>
      </c>
      <c r="N62" s="54" t="n">
        <v>38.8215</v>
      </c>
      <c r="O62" s="54" t="n">
        <v>39.7627</v>
      </c>
      <c r="P62" s="54" t="n">
        <v>1788.4</v>
      </c>
      <c r="Q62" s="54" t="n">
        <v>3.218</v>
      </c>
      <c r="R62" s="55" t="n">
        <f aca="false">P62/3600</f>
        <v>0.49677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4.562</v>
      </c>
      <c r="J63" s="39" t="n">
        <f aca="false">H63/3600</f>
        <v>0.542294444444444</v>
      </c>
      <c r="L63" s="37" t="n">
        <v>1781.7664</v>
      </c>
      <c r="M63" s="38" t="n">
        <v>38.0757</v>
      </c>
      <c r="N63" s="38" t="n">
        <v>41.3788</v>
      </c>
      <c r="O63" s="38" t="n">
        <v>42.3154</v>
      </c>
      <c r="P63" s="38" t="n">
        <v>1887.87</v>
      </c>
      <c r="Q63" s="38" t="n">
        <v>4.375</v>
      </c>
      <c r="R63" s="39" t="n">
        <f aca="false">P63/3600</f>
        <v>0.5244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3.671</v>
      </c>
      <c r="J64" s="46" t="n">
        <f aca="false">H64/3600</f>
        <v>0.457972222222222</v>
      </c>
      <c r="L64" s="44" t="n">
        <v>829.928</v>
      </c>
      <c r="M64" s="45" t="n">
        <v>34.7537</v>
      </c>
      <c r="N64" s="45" t="n">
        <v>38.9046</v>
      </c>
      <c r="O64" s="45" t="n">
        <v>39.6754</v>
      </c>
      <c r="P64" s="45" t="n">
        <v>1699.4</v>
      </c>
      <c r="Q64" s="45" t="n">
        <v>3.5</v>
      </c>
      <c r="R64" s="46" t="n">
        <f aca="false">P64/3600</f>
        <v>0.472055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3.062</v>
      </c>
      <c r="J65" s="46" t="n">
        <f aca="false">H65/3600</f>
        <v>0.398294444444444</v>
      </c>
      <c r="L65" s="44" t="n">
        <v>394.6136</v>
      </c>
      <c r="M65" s="45" t="n">
        <v>31.5792</v>
      </c>
      <c r="N65" s="45" t="n">
        <v>37.0062</v>
      </c>
      <c r="O65" s="45" t="n">
        <v>37.663</v>
      </c>
      <c r="P65" s="45" t="n">
        <v>1570.19</v>
      </c>
      <c r="Q65" s="45" t="n">
        <v>2.937</v>
      </c>
      <c r="R65" s="46" t="n">
        <f aca="false">P65/3600</f>
        <v>0.436163888888889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2.64</v>
      </c>
      <c r="J66" s="55" t="n">
        <f aca="false">H66/3600</f>
        <v>0.356533333333333</v>
      </c>
      <c r="L66" s="53" t="n">
        <v>190.4448</v>
      </c>
      <c r="M66" s="54" t="n">
        <v>28.6923</v>
      </c>
      <c r="N66" s="54" t="n">
        <v>35.6702</v>
      </c>
      <c r="O66" s="54" t="n">
        <v>36.2658</v>
      </c>
      <c r="P66" s="54" t="n">
        <v>1485.34</v>
      </c>
      <c r="Q66" s="54" t="n">
        <v>2.546</v>
      </c>
      <c r="R66" s="55" t="n">
        <f aca="false">P66/3600</f>
        <v>0.412594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261.1712</v>
      </c>
      <c r="E67" s="38" t="n">
        <v>39.497</v>
      </c>
      <c r="F67" s="38" t="n">
        <v>41.6953</v>
      </c>
      <c r="G67" s="38" t="n">
        <v>42.7663</v>
      </c>
      <c r="H67" s="38" t="n">
        <v>1497.58</v>
      </c>
      <c r="I67" s="45" t="n">
        <v>3.453</v>
      </c>
      <c r="J67" s="39" t="n">
        <f aca="false">H67/3600</f>
        <v>0.415994444444444</v>
      </c>
      <c r="L67" s="37" t="n">
        <v>1311.8136</v>
      </c>
      <c r="M67" s="38" t="n">
        <v>39.4839</v>
      </c>
      <c r="N67" s="38" t="n">
        <v>41.6562</v>
      </c>
      <c r="O67" s="38" t="n">
        <v>42.7243</v>
      </c>
      <c r="P67" s="38" t="n">
        <v>1356.23</v>
      </c>
      <c r="Q67" s="38" t="n">
        <v>3.312</v>
      </c>
      <c r="R67" s="39" t="n">
        <f aca="false">P67/3600</f>
        <v>0.3767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828</v>
      </c>
      <c r="J68" s="46" t="n">
        <f aca="false">H68/3600</f>
        <v>0.363725</v>
      </c>
      <c r="L68" s="44" t="n">
        <v>655.8824</v>
      </c>
      <c r="M68" s="45" t="n">
        <v>35.7773</v>
      </c>
      <c r="N68" s="45" t="n">
        <v>39.0243</v>
      </c>
      <c r="O68" s="45" t="n">
        <v>40.2483</v>
      </c>
      <c r="P68" s="45" t="n">
        <v>1231.37</v>
      </c>
      <c r="Q68" s="45" t="n">
        <v>2.703</v>
      </c>
      <c r="R68" s="46" t="n">
        <f aca="false">P68/3600</f>
        <v>0.34204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2.406</v>
      </c>
      <c r="J69" s="46" t="n">
        <f aca="false">H69/3600</f>
        <v>0.319808333333333</v>
      </c>
      <c r="L69" s="44" t="n">
        <v>324.7336</v>
      </c>
      <c r="M69" s="45" t="n">
        <v>32.3631</v>
      </c>
      <c r="N69" s="45" t="n">
        <v>37.0998</v>
      </c>
      <c r="O69" s="45" t="n">
        <v>38.3172</v>
      </c>
      <c r="P69" s="45" t="n">
        <v>1139.43</v>
      </c>
      <c r="Q69" s="45" t="n">
        <v>2.296</v>
      </c>
      <c r="R69" s="46" t="n">
        <f aca="false">P69/3600</f>
        <v>0.31650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2.046</v>
      </c>
      <c r="J70" s="55" t="n">
        <f aca="false">H70/3600</f>
        <v>0.284138888888889</v>
      </c>
      <c r="L70" s="53" t="n">
        <v>164.3072</v>
      </c>
      <c r="M70" s="54" t="n">
        <v>29.5652</v>
      </c>
      <c r="N70" s="54" t="n">
        <v>35.6821</v>
      </c>
      <c r="O70" s="54" t="n">
        <v>36.8276</v>
      </c>
      <c r="P70" s="54" t="n">
        <v>1066.42</v>
      </c>
      <c r="Q70" s="54" t="n">
        <v>1.953</v>
      </c>
      <c r="R70" s="55" t="n">
        <f aca="false">P70/3600</f>
        <v>0.296227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0.3956985997412</v>
      </c>
      <c r="J89" s="71" t="n">
        <f aca="false">GEOMEAN(J3:J82)</f>
        <v>2.85828487390595</v>
      </c>
      <c r="Q89" s="71" t="n">
        <f aca="false">GEOMEAN(Q3:Q82)</f>
        <v>19.7498766445689</v>
      </c>
      <c r="R89" s="71" t="n">
        <f aca="false">GEOMEAN(R3:R82)</f>
        <v>3.03012715603259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0.968335384443245</v>
      </c>
      <c r="R90" s="72" t="n">
        <f aca="false">R89/J89</f>
        <v>1.06012076812058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87595277777778</v>
      </c>
      <c r="J91" s="71" t="n">
        <f aca="false">SUM(J3:J82)</f>
        <v>357.471391666667</v>
      </c>
      <c r="Q91" s="71" t="n">
        <f aca="false">SUM(Q3:Q82)/3600</f>
        <v>0.666596388888889</v>
      </c>
      <c r="R91" s="71" t="n">
        <f aca="false">SUM(R3:R82)</f>
        <v>377.006577777778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53.672</v>
      </c>
      <c r="J19" s="39" t="n">
        <f aca="false">H19/3600</f>
        <v>9.72453888888889</v>
      </c>
      <c r="L19" s="37" t="n">
        <v>5424.1224</v>
      </c>
      <c r="M19" s="38" t="n">
        <v>41.9161</v>
      </c>
      <c r="N19" s="38" t="n">
        <v>43.5646</v>
      </c>
      <c r="O19" s="38" t="n">
        <v>45.0008</v>
      </c>
      <c r="P19" s="38" t="n">
        <v>34448.16</v>
      </c>
      <c r="Q19" s="38" t="n">
        <v>51.141</v>
      </c>
      <c r="R19" s="39" t="n">
        <f aca="false">P19/3600</f>
        <v>9.5689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47.797</v>
      </c>
      <c r="J20" s="46" t="n">
        <f aca="false">H20/3600</f>
        <v>8.58764444444445</v>
      </c>
      <c r="L20" s="44" t="n">
        <v>2558.9544</v>
      </c>
      <c r="M20" s="45" t="n">
        <v>39.8901</v>
      </c>
      <c r="N20" s="45" t="n">
        <v>41.899</v>
      </c>
      <c r="O20" s="45" t="n">
        <v>42.9525</v>
      </c>
      <c r="P20" s="45" t="n">
        <v>32198.32</v>
      </c>
      <c r="Q20" s="45" t="n">
        <v>45</v>
      </c>
      <c r="R20" s="46" t="n">
        <f aca="false">P20/3600</f>
        <v>8.94397777777778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42.047</v>
      </c>
      <c r="J21" s="46" t="n">
        <f aca="false">H21/3600</f>
        <v>7.56369722222222</v>
      </c>
      <c r="L21" s="44" t="n">
        <v>1250.9608</v>
      </c>
      <c r="M21" s="45" t="n">
        <v>37.3339</v>
      </c>
      <c r="N21" s="45" t="n">
        <v>40.6431</v>
      </c>
      <c r="O21" s="45" t="n">
        <v>41.6372</v>
      </c>
      <c r="P21" s="45" t="n">
        <v>30063.47</v>
      </c>
      <c r="Q21" s="45" t="n">
        <v>39.953</v>
      </c>
      <c r="R21" s="46" t="n">
        <f aca="false">P21/3600</f>
        <v>8.35096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5.8416</v>
      </c>
      <c r="E22" s="54" t="n">
        <v>34.69</v>
      </c>
      <c r="F22" s="54" t="n">
        <v>39.7435</v>
      </c>
      <c r="G22" s="54" t="n">
        <v>40.844</v>
      </c>
      <c r="H22" s="54" t="n">
        <v>24110.9</v>
      </c>
      <c r="I22" s="45" t="n">
        <v>38.172</v>
      </c>
      <c r="J22" s="55" t="n">
        <f aca="false">H22/3600</f>
        <v>6.69747222222222</v>
      </c>
      <c r="L22" s="53" t="n">
        <v>615.9544</v>
      </c>
      <c r="M22" s="54" t="n">
        <v>34.7012</v>
      </c>
      <c r="N22" s="54" t="n">
        <v>39.7374</v>
      </c>
      <c r="O22" s="54" t="n">
        <v>40.8263</v>
      </c>
      <c r="P22" s="54" t="n">
        <v>27864.17</v>
      </c>
      <c r="Q22" s="54" t="n">
        <v>36.922</v>
      </c>
      <c r="R22" s="55" t="n">
        <f aca="false">P22/3600</f>
        <v>7.74004722222222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57.063</v>
      </c>
      <c r="J23" s="39" t="n">
        <f aca="false">H23/3600</f>
        <v>9.03825277777778</v>
      </c>
      <c r="L23" s="37" t="n">
        <v>8255.2456</v>
      </c>
      <c r="M23" s="38" t="n">
        <v>40.0195</v>
      </c>
      <c r="N23" s="38" t="n">
        <v>42.143</v>
      </c>
      <c r="O23" s="38" t="n">
        <v>43.2611</v>
      </c>
      <c r="P23" s="38" t="n">
        <v>32054.74</v>
      </c>
      <c r="Q23" s="38" t="n">
        <v>53.11</v>
      </c>
      <c r="R23" s="39" t="n">
        <f aca="false">P23/3600</f>
        <v>8.904094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47.813</v>
      </c>
      <c r="J24" s="46" t="n">
        <f aca="false">H24/3600</f>
        <v>7.64231111111111</v>
      </c>
      <c r="L24" s="44" t="n">
        <v>3365.6608</v>
      </c>
      <c r="M24" s="45" t="n">
        <v>37.0954</v>
      </c>
      <c r="N24" s="45" t="n">
        <v>40.0119</v>
      </c>
      <c r="O24" s="45" t="n">
        <v>40.9316</v>
      </c>
      <c r="P24" s="45" t="n">
        <v>29378.12</v>
      </c>
      <c r="Q24" s="45" t="n">
        <v>44.234</v>
      </c>
      <c r="R24" s="46" t="n">
        <f aca="false">P24/3600</f>
        <v>8.16058888888889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42.234</v>
      </c>
      <c r="J25" s="46" t="n">
        <f aca="false">H25/3600</f>
        <v>6.67887222222222</v>
      </c>
      <c r="L25" s="44" t="n">
        <v>1451.3208</v>
      </c>
      <c r="M25" s="45" t="n">
        <v>34.2847</v>
      </c>
      <c r="N25" s="45" t="n">
        <v>38.4031</v>
      </c>
      <c r="O25" s="45" t="n">
        <v>39.5261</v>
      </c>
      <c r="P25" s="45" t="n">
        <v>27331.09</v>
      </c>
      <c r="Q25" s="45" t="n">
        <v>39.094</v>
      </c>
      <c r="R25" s="46" t="n">
        <f aca="false">P25/3600</f>
        <v>7.59196944444444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35.578</v>
      </c>
      <c r="J26" s="55" t="n">
        <f aca="false">H26/3600</f>
        <v>5.97607777777778</v>
      </c>
      <c r="L26" s="53" t="n">
        <v>637.8664</v>
      </c>
      <c r="M26" s="54" t="n">
        <v>31.6851</v>
      </c>
      <c r="N26" s="54" t="n">
        <v>37.2732</v>
      </c>
      <c r="O26" s="54" t="n">
        <v>38.7479</v>
      </c>
      <c r="P26" s="54" t="n">
        <v>25568.35</v>
      </c>
      <c r="Q26" s="54" t="n">
        <v>34.578</v>
      </c>
      <c r="R26" s="55" t="n">
        <f aca="false">P26/3600</f>
        <v>7.10231944444444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9529.54</v>
      </c>
      <c r="E27" s="38" t="n">
        <v>38.7898</v>
      </c>
      <c r="F27" s="38" t="n">
        <v>40.1961</v>
      </c>
      <c r="G27" s="38" t="n">
        <v>43.4374</v>
      </c>
      <c r="H27" s="38" t="n">
        <v>65686.29</v>
      </c>
      <c r="I27" s="45" t="n">
        <v>114.36</v>
      </c>
      <c r="J27" s="39" t="n">
        <f aca="false">H27/3600</f>
        <v>18.2461916666667</v>
      </c>
      <c r="L27" s="37" t="n">
        <v>20463.4168</v>
      </c>
      <c r="M27" s="38" t="n">
        <v>38.7706</v>
      </c>
      <c r="N27" s="38" t="n">
        <v>40.1958</v>
      </c>
      <c r="O27" s="38" t="n">
        <v>43.441</v>
      </c>
      <c r="P27" s="38" t="n">
        <v>65164.15</v>
      </c>
      <c r="Q27" s="38" t="n">
        <v>107.063</v>
      </c>
      <c r="R27" s="39" t="n">
        <f aca="false">P27/3600</f>
        <v>18.1011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84.391</v>
      </c>
      <c r="J28" s="46" t="n">
        <f aca="false">H28/3600</f>
        <v>14.9203027777778</v>
      </c>
      <c r="L28" s="44" t="n">
        <v>6219.3672</v>
      </c>
      <c r="M28" s="45" t="n">
        <v>36.8129</v>
      </c>
      <c r="N28" s="45" t="n">
        <v>38.9668</v>
      </c>
      <c r="O28" s="45" t="n">
        <v>41.4825</v>
      </c>
      <c r="P28" s="45" t="n">
        <v>57800.15</v>
      </c>
      <c r="Q28" s="45" t="n">
        <v>78.657</v>
      </c>
      <c r="R28" s="46" t="n">
        <f aca="false">P28/3600</f>
        <v>16.0555972222222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74.079</v>
      </c>
      <c r="J29" s="46" t="n">
        <f aca="false">H29/3600</f>
        <v>13.3703444444444</v>
      </c>
      <c r="L29" s="44" t="n">
        <v>2873.0168</v>
      </c>
      <c r="M29" s="45" t="n">
        <v>34.6805</v>
      </c>
      <c r="N29" s="45" t="n">
        <v>38.0194</v>
      </c>
      <c r="O29" s="45" t="n">
        <v>39.8703</v>
      </c>
      <c r="P29" s="45" t="n">
        <v>54501.21</v>
      </c>
      <c r="Q29" s="45" t="n">
        <v>70.157</v>
      </c>
      <c r="R29" s="46" t="n">
        <f aca="false">P29/3600</f>
        <v>15.139225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0.42</v>
      </c>
      <c r="E30" s="54" t="n">
        <v>32.3869</v>
      </c>
      <c r="F30" s="54" t="n">
        <v>37.2941</v>
      </c>
      <c r="G30" s="54" t="n">
        <v>38.6859</v>
      </c>
      <c r="H30" s="54" t="n">
        <v>44272.61</v>
      </c>
      <c r="I30" s="45" t="n">
        <v>64.844</v>
      </c>
      <c r="J30" s="55" t="n">
        <f aca="false">H30/3600</f>
        <v>12.2979472222222</v>
      </c>
      <c r="L30" s="53" t="n">
        <v>1448.5312</v>
      </c>
      <c r="M30" s="54" t="n">
        <v>32.391</v>
      </c>
      <c r="N30" s="54" t="n">
        <v>37.2757</v>
      </c>
      <c r="O30" s="54" t="n">
        <v>38.6452</v>
      </c>
      <c r="P30" s="54" t="n">
        <v>51984.07</v>
      </c>
      <c r="Q30" s="54" t="n">
        <v>62.516</v>
      </c>
      <c r="R30" s="55" t="n">
        <f aca="false">P30/3600</f>
        <v>14.4400194444444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28.22</v>
      </c>
      <c r="J31" s="39" t="n">
        <f aca="false">H31/3600</f>
        <v>22.1516388888889</v>
      </c>
      <c r="L31" s="37" t="n">
        <v>20299.3304</v>
      </c>
      <c r="M31" s="38" t="n">
        <v>39.5215</v>
      </c>
      <c r="N31" s="38" t="n">
        <v>43.9264</v>
      </c>
      <c r="O31" s="38" t="n">
        <v>45.2907</v>
      </c>
      <c r="P31" s="38" t="n">
        <v>77746.84</v>
      </c>
      <c r="Q31" s="38" t="n">
        <v>122.923</v>
      </c>
      <c r="R31" s="39" t="n">
        <f aca="false">P31/3600</f>
        <v>21.5963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06.016</v>
      </c>
      <c r="J32" s="46" t="n">
        <f aca="false">H32/3600</f>
        <v>18.4412833333333</v>
      </c>
      <c r="L32" s="44" t="n">
        <v>7131.1536</v>
      </c>
      <c r="M32" s="45" t="n">
        <v>37.6308</v>
      </c>
      <c r="N32" s="45" t="n">
        <v>42.5201</v>
      </c>
      <c r="O32" s="45" t="n">
        <v>43.1244</v>
      </c>
      <c r="P32" s="45" t="n">
        <v>69320.11</v>
      </c>
      <c r="Q32" s="45" t="n">
        <v>101.798</v>
      </c>
      <c r="R32" s="46" t="n">
        <f aca="false">P32/3600</f>
        <v>19.2555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95.751</v>
      </c>
      <c r="J33" s="46" t="n">
        <f aca="false">H33/3600</f>
        <v>16.0204361111111</v>
      </c>
      <c r="L33" s="44" t="n">
        <v>3369.436</v>
      </c>
      <c r="M33" s="45" t="n">
        <v>35.685</v>
      </c>
      <c r="N33" s="45" t="n">
        <v>41.2275</v>
      </c>
      <c r="O33" s="45" t="n">
        <v>41.2303</v>
      </c>
      <c r="P33" s="45" t="n">
        <v>63483.84</v>
      </c>
      <c r="Q33" s="45" t="n">
        <v>91.36</v>
      </c>
      <c r="R33" s="46" t="n">
        <f aca="false">P33/3600</f>
        <v>17.6344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90.657</v>
      </c>
      <c r="J34" s="55" t="n">
        <f aca="false">H34/3600</f>
        <v>14.3936722222222</v>
      </c>
      <c r="L34" s="53" t="n">
        <v>1756.5536</v>
      </c>
      <c r="M34" s="54" t="n">
        <v>33.6007</v>
      </c>
      <c r="N34" s="54" t="n">
        <v>40.1411</v>
      </c>
      <c r="O34" s="54" t="n">
        <v>39.735</v>
      </c>
      <c r="P34" s="54" t="n">
        <v>59184.55</v>
      </c>
      <c r="Q34" s="54" t="n">
        <v>87.016</v>
      </c>
      <c r="R34" s="55" t="n">
        <f aca="false">P34/3600</f>
        <v>16.440152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52274.4496</v>
      </c>
      <c r="E35" s="38" t="n">
        <v>38.3278</v>
      </c>
      <c r="F35" s="38" t="n">
        <v>42.163</v>
      </c>
      <c r="G35" s="38" t="n">
        <v>44.2496</v>
      </c>
      <c r="H35" s="38" t="n">
        <v>92841.75</v>
      </c>
      <c r="I35" s="45" t="n">
        <v>181.564</v>
      </c>
      <c r="J35" s="39" t="n">
        <f aca="false">H35/3600</f>
        <v>25.789375</v>
      </c>
      <c r="L35" s="37" t="n">
        <v>52917.4912</v>
      </c>
      <c r="M35" s="38" t="n">
        <v>38.2532</v>
      </c>
      <c r="N35" s="38" t="n">
        <v>42.2035</v>
      </c>
      <c r="O35" s="38" t="n">
        <v>44.3358</v>
      </c>
      <c r="P35" s="38" t="n">
        <v>86582.38</v>
      </c>
      <c r="Q35" s="38" t="n">
        <v>166.142</v>
      </c>
      <c r="R35" s="39" t="n">
        <f aca="false">P35/3600</f>
        <v>24.0506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14.392</v>
      </c>
      <c r="J36" s="46" t="n">
        <f aca="false">H36/3600</f>
        <v>18.2216777777778</v>
      </c>
      <c r="L36" s="44" t="n">
        <v>7697.9128</v>
      </c>
      <c r="M36" s="45" t="n">
        <v>35.4526</v>
      </c>
      <c r="N36" s="45" t="n">
        <v>40.7623</v>
      </c>
      <c r="O36" s="45" t="n">
        <v>43.1086</v>
      </c>
      <c r="P36" s="45" t="n">
        <v>70786.78</v>
      </c>
      <c r="Q36" s="45" t="n">
        <v>108.001</v>
      </c>
      <c r="R36" s="46" t="n">
        <f aca="false">P36/3600</f>
        <v>19.6629944444444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94.407</v>
      </c>
      <c r="J37" s="46" t="n">
        <f aca="false">H37/3600</f>
        <v>15.1269527777778</v>
      </c>
      <c r="L37" s="44" t="n">
        <v>2113.9848</v>
      </c>
      <c r="M37" s="45" t="n">
        <v>33.6755</v>
      </c>
      <c r="N37" s="45" t="n">
        <v>39.5111</v>
      </c>
      <c r="O37" s="45" t="n">
        <v>42.055</v>
      </c>
      <c r="P37" s="45" t="n">
        <v>64480.97</v>
      </c>
      <c r="Q37" s="45" t="n">
        <v>89.407</v>
      </c>
      <c r="R37" s="46" t="n">
        <f aca="false">P37/3600</f>
        <v>17.9113805555556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59.2192</v>
      </c>
      <c r="E38" s="54" t="n">
        <v>31.5952</v>
      </c>
      <c r="F38" s="54" t="n">
        <v>38.5322</v>
      </c>
      <c r="G38" s="54" t="n">
        <v>41.198</v>
      </c>
      <c r="H38" s="54" t="n">
        <v>49719.11</v>
      </c>
      <c r="I38" s="45" t="n">
        <v>82.891</v>
      </c>
      <c r="J38" s="55" t="n">
        <f aca="false">H38/3600</f>
        <v>13.8108638888889</v>
      </c>
      <c r="L38" s="53" t="n">
        <v>873.6432</v>
      </c>
      <c r="M38" s="54" t="n">
        <v>31.5731</v>
      </c>
      <c r="N38" s="54" t="n">
        <v>38.5614</v>
      </c>
      <c r="O38" s="54" t="n">
        <v>41.2138</v>
      </c>
      <c r="P38" s="54" t="n">
        <v>61323.41</v>
      </c>
      <c r="Q38" s="54" t="n">
        <v>80.391</v>
      </c>
      <c r="R38" s="55" t="n">
        <f aca="false">P38/3600</f>
        <v>17.0342805555556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22.469</v>
      </c>
      <c r="J39" s="39" t="n">
        <f aca="false">H39/3600</f>
        <v>3.81592222222222</v>
      </c>
      <c r="L39" s="37" t="n">
        <v>3855.3896</v>
      </c>
      <c r="M39" s="38" t="n">
        <v>40.3181</v>
      </c>
      <c r="N39" s="38" t="n">
        <v>42.9979</v>
      </c>
      <c r="O39" s="38" t="n">
        <v>43.6213</v>
      </c>
      <c r="P39" s="38" t="n">
        <v>13203.74</v>
      </c>
      <c r="Q39" s="38" t="n">
        <v>21.672</v>
      </c>
      <c r="R39" s="39" t="n">
        <f aca="false">P39/3600</f>
        <v>3.6677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8.906</v>
      </c>
      <c r="J40" s="46" t="n">
        <f aca="false">H40/3600</f>
        <v>3.34325</v>
      </c>
      <c r="L40" s="44" t="n">
        <v>1851.5352</v>
      </c>
      <c r="M40" s="45" t="n">
        <v>37.1044</v>
      </c>
      <c r="N40" s="45" t="n">
        <v>40.3933</v>
      </c>
      <c r="O40" s="45" t="n">
        <v>40.7051</v>
      </c>
      <c r="P40" s="45" t="n">
        <v>12242.32</v>
      </c>
      <c r="Q40" s="45" t="n">
        <v>18.203</v>
      </c>
      <c r="R40" s="46" t="n">
        <f aca="false">P40/3600</f>
        <v>3.4006444444444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5.609</v>
      </c>
      <c r="J41" s="46" t="n">
        <f aca="false">H41/3600</f>
        <v>2.93859722222222</v>
      </c>
      <c r="L41" s="44" t="n">
        <v>909.7256</v>
      </c>
      <c r="M41" s="45" t="n">
        <v>34.2925</v>
      </c>
      <c r="N41" s="45" t="n">
        <v>38.2961</v>
      </c>
      <c r="O41" s="45" t="n">
        <v>38.4103</v>
      </c>
      <c r="P41" s="45" t="n">
        <v>11361.95</v>
      </c>
      <c r="Q41" s="45" t="n">
        <v>15.031</v>
      </c>
      <c r="R41" s="46" t="n">
        <f aca="false">P41/3600</f>
        <v>3.156097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3.359</v>
      </c>
      <c r="J42" s="55" t="n">
        <f aca="false">H42/3600</f>
        <v>2.63449166666667</v>
      </c>
      <c r="L42" s="53" t="n">
        <v>478.5232</v>
      </c>
      <c r="M42" s="54" t="n">
        <v>31.8713</v>
      </c>
      <c r="N42" s="54" t="n">
        <v>36.5725</v>
      </c>
      <c r="O42" s="54" t="n">
        <v>36.6911</v>
      </c>
      <c r="P42" s="54" t="n">
        <v>10650.87</v>
      </c>
      <c r="Q42" s="54" t="n">
        <v>12.781</v>
      </c>
      <c r="R42" s="55" t="n">
        <f aca="false">P42/3600</f>
        <v>2.9585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149.9112</v>
      </c>
      <c r="E43" s="38" t="n">
        <v>40.3029</v>
      </c>
      <c r="F43" s="38" t="n">
        <v>43.3325</v>
      </c>
      <c r="G43" s="38" t="n">
        <v>44.7684</v>
      </c>
      <c r="H43" s="38" t="n">
        <v>16520.82</v>
      </c>
      <c r="I43" s="45" t="n">
        <v>26.297</v>
      </c>
      <c r="J43" s="39" t="n">
        <f aca="false">H43/3600</f>
        <v>4.58911666666667</v>
      </c>
      <c r="L43" s="37" t="n">
        <v>4389.3488</v>
      </c>
      <c r="M43" s="38" t="n">
        <v>40.2783</v>
      </c>
      <c r="N43" s="38" t="n">
        <v>43.3456</v>
      </c>
      <c r="O43" s="38" t="n">
        <v>44.7802</v>
      </c>
      <c r="P43" s="38" t="n">
        <v>16275.72</v>
      </c>
      <c r="Q43" s="38" t="n">
        <v>24.844</v>
      </c>
      <c r="R43" s="39" t="n">
        <f aca="false">P43/3600</f>
        <v>4.5210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21.797</v>
      </c>
      <c r="J44" s="46" t="n">
        <f aca="false">H44/3600</f>
        <v>3.98734166666667</v>
      </c>
      <c r="L44" s="44" t="n">
        <v>2004.3808</v>
      </c>
      <c r="M44" s="45" t="n">
        <v>37.4136</v>
      </c>
      <c r="N44" s="45" t="n">
        <v>41.2232</v>
      </c>
      <c r="O44" s="45" t="n">
        <v>42.3397</v>
      </c>
      <c r="P44" s="45" t="n">
        <v>15004.47</v>
      </c>
      <c r="Q44" s="45" t="n">
        <v>20.781</v>
      </c>
      <c r="R44" s="46" t="n">
        <f aca="false">P44/3600</f>
        <v>4.167908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8.672</v>
      </c>
      <c r="J45" s="46" t="n">
        <f aca="false">H45/3600</f>
        <v>3.56243611111111</v>
      </c>
      <c r="L45" s="44" t="n">
        <v>993.7704</v>
      </c>
      <c r="M45" s="45" t="n">
        <v>34.4618</v>
      </c>
      <c r="N45" s="45" t="n">
        <v>39.4279</v>
      </c>
      <c r="O45" s="45" t="n">
        <v>40.3958</v>
      </c>
      <c r="P45" s="45" t="n">
        <v>14077.85</v>
      </c>
      <c r="Q45" s="45" t="n">
        <v>17.593</v>
      </c>
      <c r="R45" s="46" t="n">
        <f aca="false">P45/3600</f>
        <v>3.91051388888889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1.1528</v>
      </c>
      <c r="E46" s="54" t="n">
        <v>31.5836</v>
      </c>
      <c r="F46" s="54" t="n">
        <v>38.083</v>
      </c>
      <c r="G46" s="54" t="n">
        <v>38.9681</v>
      </c>
      <c r="H46" s="54" t="n">
        <v>11672.33</v>
      </c>
      <c r="I46" s="45" t="n">
        <v>15.859</v>
      </c>
      <c r="J46" s="55" t="n">
        <f aca="false">H46/3600</f>
        <v>3.24231388888889</v>
      </c>
      <c r="L46" s="53" t="n">
        <v>518.2984</v>
      </c>
      <c r="M46" s="54" t="n">
        <v>31.5941</v>
      </c>
      <c r="N46" s="54" t="n">
        <v>38.1132</v>
      </c>
      <c r="O46" s="54" t="n">
        <v>38.9218</v>
      </c>
      <c r="P46" s="54" t="n">
        <v>13392.51</v>
      </c>
      <c r="Q46" s="54" t="n">
        <v>15</v>
      </c>
      <c r="R46" s="55" t="n">
        <f aca="false">P46/3600</f>
        <v>3.72014166666667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8.437</v>
      </c>
      <c r="J47" s="39" t="n">
        <f aca="false">H47/3600</f>
        <v>4.13816388888889</v>
      </c>
      <c r="L47" s="37" t="n">
        <v>8277.0776</v>
      </c>
      <c r="M47" s="38" t="n">
        <v>38.4704</v>
      </c>
      <c r="N47" s="38" t="n">
        <v>41.199</v>
      </c>
      <c r="O47" s="38" t="n">
        <v>42.1454</v>
      </c>
      <c r="P47" s="38" t="n">
        <v>13482.29</v>
      </c>
      <c r="Q47" s="38" t="n">
        <v>27.062</v>
      </c>
      <c r="R47" s="39" t="n">
        <f aca="false">P47/3600</f>
        <v>3.7450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22.484</v>
      </c>
      <c r="J48" s="46" t="n">
        <f aca="false">H48/3600</f>
        <v>3.54483888888889</v>
      </c>
      <c r="L48" s="44" t="n">
        <v>3569.3968</v>
      </c>
      <c r="M48" s="45" t="n">
        <v>34.6102</v>
      </c>
      <c r="N48" s="45" t="n">
        <v>38.4516</v>
      </c>
      <c r="O48" s="45" t="n">
        <v>39.2878</v>
      </c>
      <c r="P48" s="45" t="n">
        <v>12240.97</v>
      </c>
      <c r="Q48" s="45" t="n">
        <v>21.437</v>
      </c>
      <c r="R48" s="46" t="n">
        <f aca="false">P48/3600</f>
        <v>3.40026944444444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8.703</v>
      </c>
      <c r="J49" s="46" t="n">
        <f aca="false">H49/3600</f>
        <v>3.08029722222222</v>
      </c>
      <c r="L49" s="44" t="n">
        <v>1584.0736</v>
      </c>
      <c r="M49" s="45" t="n">
        <v>31.1234</v>
      </c>
      <c r="N49" s="45" t="n">
        <v>36.4649</v>
      </c>
      <c r="O49" s="45" t="n">
        <v>37.259</v>
      </c>
      <c r="P49" s="45" t="n">
        <v>11467.49</v>
      </c>
      <c r="Q49" s="45" t="n">
        <v>17.656</v>
      </c>
      <c r="R49" s="46" t="n">
        <f aca="false">P49/3600</f>
        <v>3.18541388888889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5.078</v>
      </c>
      <c r="J50" s="55" t="n">
        <f aca="false">H50/3600</f>
        <v>2.69076666666667</v>
      </c>
      <c r="L50" s="53" t="n">
        <v>700.5032</v>
      </c>
      <c r="M50" s="54" t="n">
        <v>27.9249</v>
      </c>
      <c r="N50" s="54" t="n">
        <v>35.0886</v>
      </c>
      <c r="O50" s="54" t="n">
        <v>35.8532</v>
      </c>
      <c r="P50" s="54" t="n">
        <v>10700.77</v>
      </c>
      <c r="Q50" s="54" t="n">
        <v>13.953</v>
      </c>
      <c r="R50" s="55" t="n">
        <f aca="false">P50/3600</f>
        <v>2.97243611111111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793.9536</v>
      </c>
      <c r="E51" s="38" t="n">
        <v>40.0835</v>
      </c>
      <c r="F51" s="38" t="n">
        <v>41.6484</v>
      </c>
      <c r="G51" s="38" t="n">
        <v>42.9713</v>
      </c>
      <c r="H51" s="38" t="n">
        <v>10814.25</v>
      </c>
      <c r="I51" s="45" t="n">
        <v>18.812</v>
      </c>
      <c r="J51" s="39" t="n">
        <f aca="false">H51/3600</f>
        <v>3.00395833333333</v>
      </c>
      <c r="L51" s="37" t="n">
        <v>5933.2144</v>
      </c>
      <c r="M51" s="38" t="n">
        <v>40.067</v>
      </c>
      <c r="N51" s="38" t="n">
        <v>41.6283</v>
      </c>
      <c r="O51" s="38" t="n">
        <v>42.9463</v>
      </c>
      <c r="P51" s="38" t="n">
        <v>9953.72</v>
      </c>
      <c r="Q51" s="38" t="n">
        <v>18.047</v>
      </c>
      <c r="R51" s="39" t="n">
        <f aca="false">P51/3600</f>
        <v>2.7649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5.172</v>
      </c>
      <c r="J52" s="46" t="n">
        <f aca="false">H52/3600</f>
        <v>2.60272777777778</v>
      </c>
      <c r="L52" s="44" t="n">
        <v>2377.3272</v>
      </c>
      <c r="M52" s="45" t="n">
        <v>36.3262</v>
      </c>
      <c r="N52" s="45" t="n">
        <v>38.9501</v>
      </c>
      <c r="O52" s="45" t="n">
        <v>40.5356</v>
      </c>
      <c r="P52" s="45" t="n">
        <v>9013.38</v>
      </c>
      <c r="Q52" s="45" t="n">
        <v>14.484</v>
      </c>
      <c r="R52" s="46" t="n">
        <f aca="false">P52/3600</f>
        <v>2.50371666666667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12.906</v>
      </c>
      <c r="J53" s="46" t="n">
        <f aca="false">H53/3600</f>
        <v>2.28392222222222</v>
      </c>
      <c r="L53" s="44" t="n">
        <v>1065.3584</v>
      </c>
      <c r="M53" s="45" t="n">
        <v>33.1482</v>
      </c>
      <c r="N53" s="45" t="n">
        <v>37.0184</v>
      </c>
      <c r="O53" s="45" t="n">
        <v>38.7131</v>
      </c>
      <c r="P53" s="45" t="n">
        <v>8290.34</v>
      </c>
      <c r="Q53" s="45" t="n">
        <v>12.359</v>
      </c>
      <c r="R53" s="46" t="n">
        <f aca="false">P53/3600</f>
        <v>2.30287222222222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0.3376</v>
      </c>
      <c r="E54" s="54" t="n">
        <v>30.2564</v>
      </c>
      <c r="F54" s="54" t="n">
        <v>35.751</v>
      </c>
      <c r="G54" s="54" t="n">
        <v>37.474</v>
      </c>
      <c r="H54" s="54" t="n">
        <v>7300.58</v>
      </c>
      <c r="I54" s="45" t="n">
        <v>10.672</v>
      </c>
      <c r="J54" s="55" t="n">
        <f aca="false">H54/3600</f>
        <v>2.02793888888889</v>
      </c>
      <c r="L54" s="53" t="n">
        <v>497.5176</v>
      </c>
      <c r="M54" s="54" t="n">
        <v>30.2739</v>
      </c>
      <c r="N54" s="54" t="n">
        <v>35.6883</v>
      </c>
      <c r="O54" s="54" t="n">
        <v>37.3949</v>
      </c>
      <c r="P54" s="54" t="n">
        <v>7689.78</v>
      </c>
      <c r="Q54" s="54" t="n">
        <v>10.328</v>
      </c>
      <c r="R54" s="55" t="n">
        <f aca="false">P54/3600</f>
        <v>2.13605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6.64</v>
      </c>
      <c r="J55" s="39" t="n">
        <f aca="false">H55/3600</f>
        <v>0.979338888888889</v>
      </c>
      <c r="L55" s="37" t="n">
        <v>1821.9232</v>
      </c>
      <c r="M55" s="38" t="n">
        <v>41.0986</v>
      </c>
      <c r="N55" s="38" t="n">
        <v>43.8222</v>
      </c>
      <c r="O55" s="38" t="n">
        <v>43.1993</v>
      </c>
      <c r="P55" s="38" t="n">
        <v>3368.71</v>
      </c>
      <c r="Q55" s="38" t="n">
        <v>6.421</v>
      </c>
      <c r="R55" s="39" t="n">
        <f aca="false">P55/3600</f>
        <v>0.9357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5.515</v>
      </c>
      <c r="J56" s="46" t="n">
        <f aca="false">H56/3600</f>
        <v>0.877102777777778</v>
      </c>
      <c r="L56" s="44" t="n">
        <v>919.6904</v>
      </c>
      <c r="M56" s="45" t="n">
        <v>37.1405</v>
      </c>
      <c r="N56" s="45" t="n">
        <v>40.9519</v>
      </c>
      <c r="O56" s="45" t="n">
        <v>39.9457</v>
      </c>
      <c r="P56" s="45" t="n">
        <v>3125.29</v>
      </c>
      <c r="Q56" s="45" t="n">
        <v>5.25</v>
      </c>
      <c r="R56" s="46" t="n">
        <f aca="false">P56/3600</f>
        <v>0.8681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4.578</v>
      </c>
      <c r="J57" s="46" t="n">
        <f aca="false">H57/3600</f>
        <v>0.791927777777778</v>
      </c>
      <c r="L57" s="44" t="n">
        <v>459.3888</v>
      </c>
      <c r="M57" s="45" t="n">
        <v>33.6487</v>
      </c>
      <c r="N57" s="45" t="n">
        <v>38.8463</v>
      </c>
      <c r="O57" s="45" t="n">
        <v>37.542</v>
      </c>
      <c r="P57" s="45" t="n">
        <v>2910.01</v>
      </c>
      <c r="Q57" s="45" t="n">
        <v>4.343</v>
      </c>
      <c r="R57" s="46" t="n">
        <f aca="false">P57/3600</f>
        <v>0.8083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3.843</v>
      </c>
      <c r="J58" s="55" t="n">
        <f aca="false">H58/3600</f>
        <v>0.720833333333333</v>
      </c>
      <c r="L58" s="53" t="n">
        <v>240.1216</v>
      </c>
      <c r="M58" s="54" t="n">
        <v>30.6984</v>
      </c>
      <c r="N58" s="54" t="n">
        <v>37.3388</v>
      </c>
      <c r="O58" s="54" t="n">
        <v>35.8136</v>
      </c>
      <c r="P58" s="54" t="n">
        <v>2750.15</v>
      </c>
      <c r="Q58" s="54" t="n">
        <v>3.609</v>
      </c>
      <c r="R58" s="55" t="n">
        <f aca="false">P58/3600</f>
        <v>0.763930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171.7672</v>
      </c>
      <c r="E59" s="38" t="n">
        <v>38.4304</v>
      </c>
      <c r="F59" s="38" t="n">
        <v>42.8497</v>
      </c>
      <c r="G59" s="38" t="n">
        <v>43.9549</v>
      </c>
      <c r="H59" s="38" t="n">
        <v>4007.28</v>
      </c>
      <c r="I59" s="45" t="n">
        <v>8.328</v>
      </c>
      <c r="J59" s="39" t="n">
        <f aca="false">H59/3600</f>
        <v>1.11313333333333</v>
      </c>
      <c r="L59" s="37" t="n">
        <v>2285.0784</v>
      </c>
      <c r="M59" s="38" t="n">
        <v>38.4039</v>
      </c>
      <c r="N59" s="38" t="n">
        <v>42.8836</v>
      </c>
      <c r="O59" s="38" t="n">
        <v>43.9672</v>
      </c>
      <c r="P59" s="38" t="n">
        <v>3654.34</v>
      </c>
      <c r="Q59" s="38" t="n">
        <v>7.828</v>
      </c>
      <c r="R59" s="39" t="n">
        <f aca="false">P59/3600</f>
        <v>1.01509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6.468</v>
      </c>
      <c r="J60" s="46" t="n">
        <f aca="false">H60/3600</f>
        <v>0.934869444444445</v>
      </c>
      <c r="L60" s="44" t="n">
        <v>799.8056</v>
      </c>
      <c r="M60" s="45" t="n">
        <v>34.5872</v>
      </c>
      <c r="N60" s="45" t="n">
        <v>40.8207</v>
      </c>
      <c r="O60" s="45" t="n">
        <v>41.8194</v>
      </c>
      <c r="P60" s="45" t="n">
        <v>3255.99</v>
      </c>
      <c r="Q60" s="45" t="n">
        <v>6.015</v>
      </c>
      <c r="R60" s="46" t="n">
        <f aca="false">P60/3600</f>
        <v>0.90444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5.39</v>
      </c>
      <c r="J61" s="46" t="n">
        <f aca="false">H61/3600</f>
        <v>0.812180555555556</v>
      </c>
      <c r="L61" s="44" t="n">
        <v>319.1112</v>
      </c>
      <c r="M61" s="45" t="n">
        <v>31.415</v>
      </c>
      <c r="N61" s="45" t="n">
        <v>39.3721</v>
      </c>
      <c r="O61" s="45" t="n">
        <v>40.1904</v>
      </c>
      <c r="P61" s="45" t="n">
        <v>3060.3</v>
      </c>
      <c r="Q61" s="45" t="n">
        <v>5.046</v>
      </c>
      <c r="R61" s="46" t="n">
        <f aca="false">P61/3600</f>
        <v>0.850083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172</v>
      </c>
      <c r="E62" s="54" t="n">
        <v>28.4032</v>
      </c>
      <c r="F62" s="54" t="n">
        <v>38.3765</v>
      </c>
      <c r="G62" s="54" t="n">
        <v>39.1272</v>
      </c>
      <c r="H62" s="54" t="n">
        <v>2579.74</v>
      </c>
      <c r="I62" s="45" t="n">
        <v>4.25</v>
      </c>
      <c r="J62" s="55" t="n">
        <f aca="false">H62/3600</f>
        <v>0.716594444444444</v>
      </c>
      <c r="L62" s="53" t="n">
        <v>143.7272</v>
      </c>
      <c r="M62" s="54" t="n">
        <v>28.4578</v>
      </c>
      <c r="N62" s="54" t="n">
        <v>38.4153</v>
      </c>
      <c r="O62" s="54" t="n">
        <v>39.221</v>
      </c>
      <c r="P62" s="54" t="n">
        <v>2906.74</v>
      </c>
      <c r="Q62" s="54" t="n">
        <v>4.015</v>
      </c>
      <c r="R62" s="55" t="n">
        <f aca="false">P62/3600</f>
        <v>0.807427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6.968</v>
      </c>
      <c r="J63" s="39" t="n">
        <f aca="false">H63/3600</f>
        <v>0.920827777777778</v>
      </c>
      <c r="L63" s="37" t="n">
        <v>1991.5504</v>
      </c>
      <c r="M63" s="38" t="n">
        <v>38.146</v>
      </c>
      <c r="N63" s="38" t="n">
        <v>40.8498</v>
      </c>
      <c r="O63" s="38" t="n">
        <v>41.5894</v>
      </c>
      <c r="P63" s="38" t="n">
        <v>3009.42</v>
      </c>
      <c r="Q63" s="38" t="n">
        <v>6.531</v>
      </c>
      <c r="R63" s="39" t="n">
        <f aca="false">P63/3600</f>
        <v>0.8359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5.359</v>
      </c>
      <c r="J64" s="46" t="n">
        <f aca="false">H64/3600</f>
        <v>0.789908333333333</v>
      </c>
      <c r="L64" s="44" t="n">
        <v>859.184</v>
      </c>
      <c r="M64" s="45" t="n">
        <v>34.3836</v>
      </c>
      <c r="N64" s="45" t="n">
        <v>38.1177</v>
      </c>
      <c r="O64" s="45" t="n">
        <v>38.663</v>
      </c>
      <c r="P64" s="45" t="n">
        <v>2745.57</v>
      </c>
      <c r="Q64" s="45" t="n">
        <v>4.953</v>
      </c>
      <c r="R64" s="46" t="n">
        <f aca="false">P64/3600</f>
        <v>0.76265833333333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4.031</v>
      </c>
      <c r="J65" s="46" t="n">
        <f aca="false">H65/3600</f>
        <v>0.685425</v>
      </c>
      <c r="L65" s="44" t="n">
        <v>375.0584</v>
      </c>
      <c r="M65" s="45" t="n">
        <v>30.9263</v>
      </c>
      <c r="N65" s="45" t="n">
        <v>36.1037</v>
      </c>
      <c r="O65" s="45" t="n">
        <v>36.5913</v>
      </c>
      <c r="P65" s="45" t="n">
        <v>2563.31</v>
      </c>
      <c r="Q65" s="45" t="n">
        <v>3.734</v>
      </c>
      <c r="R65" s="46" t="n">
        <f aca="false">P65/3600</f>
        <v>0.712030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3.296</v>
      </c>
      <c r="J66" s="55" t="n">
        <f aca="false">H66/3600</f>
        <v>0.602997222222222</v>
      </c>
      <c r="L66" s="53" t="n">
        <v>165.1072</v>
      </c>
      <c r="M66" s="54" t="n">
        <v>27.9059</v>
      </c>
      <c r="N66" s="54" t="n">
        <v>34.6747</v>
      </c>
      <c r="O66" s="54" t="n">
        <v>35.1743</v>
      </c>
      <c r="P66" s="54" t="n">
        <v>2399.13</v>
      </c>
      <c r="Q66" s="54" t="n">
        <v>3.031</v>
      </c>
      <c r="R66" s="55" t="n">
        <f aca="false">P66/3600</f>
        <v>0.66642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358.0896</v>
      </c>
      <c r="E67" s="38" t="n">
        <v>40.0774</v>
      </c>
      <c r="F67" s="38" t="n">
        <v>41.4264</v>
      </c>
      <c r="G67" s="38" t="n">
        <v>42.458</v>
      </c>
      <c r="H67" s="38" t="n">
        <v>2462.12</v>
      </c>
      <c r="I67" s="45" t="n">
        <v>4.812</v>
      </c>
      <c r="J67" s="39" t="n">
        <f aca="false">H67/3600</f>
        <v>0.683922222222222</v>
      </c>
      <c r="L67" s="37" t="n">
        <v>1403.588</v>
      </c>
      <c r="M67" s="38" t="n">
        <v>40.0613</v>
      </c>
      <c r="N67" s="38" t="n">
        <v>41.417</v>
      </c>
      <c r="O67" s="38" t="n">
        <v>42.4372</v>
      </c>
      <c r="P67" s="38" t="n">
        <v>2245.46</v>
      </c>
      <c r="Q67" s="38" t="n">
        <v>4.578</v>
      </c>
      <c r="R67" s="39" t="n">
        <f aca="false">P67/3600</f>
        <v>0.62373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3.953</v>
      </c>
      <c r="J68" s="46" t="n">
        <f aca="false">H68/3600</f>
        <v>0.607588888888889</v>
      </c>
      <c r="L68" s="44" t="n">
        <v>677.6864</v>
      </c>
      <c r="M68" s="45" t="n">
        <v>35.9447</v>
      </c>
      <c r="N68" s="45" t="n">
        <v>38.5051</v>
      </c>
      <c r="O68" s="45" t="n">
        <v>39.6593</v>
      </c>
      <c r="P68" s="45" t="n">
        <v>2058.72</v>
      </c>
      <c r="Q68" s="45" t="n">
        <v>3.734</v>
      </c>
      <c r="R68" s="46" t="n">
        <f aca="false">P68/3600</f>
        <v>0.5718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3.078</v>
      </c>
      <c r="J69" s="46" t="n">
        <f aca="false">H69/3600</f>
        <v>0.538075</v>
      </c>
      <c r="L69" s="44" t="n">
        <v>324.3936</v>
      </c>
      <c r="M69" s="45" t="n">
        <v>32.323</v>
      </c>
      <c r="N69" s="45" t="n">
        <v>36.443</v>
      </c>
      <c r="O69" s="45" t="n">
        <v>37.5666</v>
      </c>
      <c r="P69" s="45" t="n">
        <v>1902.61</v>
      </c>
      <c r="Q69" s="45" t="n">
        <v>2.921</v>
      </c>
      <c r="R69" s="46" t="n">
        <f aca="false">P69/3600</f>
        <v>0.52850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464</v>
      </c>
      <c r="E70" s="54" t="n">
        <v>29.4081</v>
      </c>
      <c r="F70" s="54" t="n">
        <v>35.0547</v>
      </c>
      <c r="G70" s="54" t="n">
        <v>36.059</v>
      </c>
      <c r="H70" s="54" t="n">
        <v>1734.44</v>
      </c>
      <c r="I70" s="45" t="n">
        <v>2.546</v>
      </c>
      <c r="J70" s="55" t="n">
        <f aca="false">H70/3600</f>
        <v>0.481788888888889</v>
      </c>
      <c r="L70" s="53" t="n">
        <v>159.5952</v>
      </c>
      <c r="M70" s="54" t="n">
        <v>29.4561</v>
      </c>
      <c r="N70" s="54" t="n">
        <v>34.96</v>
      </c>
      <c r="O70" s="54" t="n">
        <v>36.0091</v>
      </c>
      <c r="P70" s="54" t="n">
        <v>1782.26</v>
      </c>
      <c r="Q70" s="54" t="n">
        <v>2.343</v>
      </c>
      <c r="R70" s="55" t="n">
        <f aca="false">P70/3600</f>
        <v>0.495072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39.25</v>
      </c>
      <c r="J71" s="39" t="n">
        <f aca="false">H71/3600</f>
        <v>6.65713611111111</v>
      </c>
      <c r="L71" s="37" t="n">
        <v>2156.1792</v>
      </c>
      <c r="M71" s="38" t="n">
        <v>43.6599</v>
      </c>
      <c r="N71" s="38" t="n">
        <v>47.1017</v>
      </c>
      <c r="O71" s="38" t="n">
        <v>48.0833</v>
      </c>
      <c r="P71" s="38" t="n">
        <v>26924.9</v>
      </c>
      <c r="Q71" s="38" t="n">
        <v>37.375</v>
      </c>
      <c r="R71" s="39" t="n">
        <f aca="false">P71/3600</f>
        <v>7.4791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31.422</v>
      </c>
      <c r="J72" s="46" t="n">
        <f aca="false">H72/3600</f>
        <v>5.91454722222222</v>
      </c>
      <c r="L72" s="44" t="n">
        <v>805.1224</v>
      </c>
      <c r="M72" s="45" t="n">
        <v>41.3704</v>
      </c>
      <c r="N72" s="45" t="n">
        <v>45.73</v>
      </c>
      <c r="O72" s="45" t="n">
        <v>46.373</v>
      </c>
      <c r="P72" s="45" t="n">
        <v>25336.51</v>
      </c>
      <c r="Q72" s="45" t="n">
        <v>29.922</v>
      </c>
      <c r="R72" s="46" t="n">
        <f aca="false">P72/3600</f>
        <v>7.03791944444444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27.328</v>
      </c>
      <c r="J73" s="46" t="n">
        <f aca="false">H73/3600</f>
        <v>5.49714444444444</v>
      </c>
      <c r="L73" s="44" t="n">
        <v>397.0632</v>
      </c>
      <c r="M73" s="45" t="n">
        <v>38.8662</v>
      </c>
      <c r="N73" s="45" t="n">
        <v>44.3879</v>
      </c>
      <c r="O73" s="45" t="n">
        <v>44.7453</v>
      </c>
      <c r="P73" s="45" t="n">
        <v>24515.46</v>
      </c>
      <c r="Q73" s="45" t="n">
        <v>26.437</v>
      </c>
      <c r="R73" s="46" t="n">
        <f aca="false">P73/3600</f>
        <v>6.80985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24.031</v>
      </c>
      <c r="J74" s="55" t="n">
        <f aca="false">H74/3600</f>
        <v>5.19710555555556</v>
      </c>
      <c r="L74" s="53" t="n">
        <v>216.5232</v>
      </c>
      <c r="M74" s="54" t="n">
        <v>36.1127</v>
      </c>
      <c r="N74" s="54" t="n">
        <v>43.2243</v>
      </c>
      <c r="O74" s="54" t="n">
        <v>43.495</v>
      </c>
      <c r="P74" s="54" t="n">
        <v>23893.68</v>
      </c>
      <c r="Q74" s="54" t="n">
        <v>23.25</v>
      </c>
      <c r="R74" s="55" t="n">
        <f aca="false">P74/3600</f>
        <v>6.63713333333333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2704.8352</v>
      </c>
      <c r="E75" s="38" t="n">
        <v>43.5545</v>
      </c>
      <c r="F75" s="38" t="n">
        <v>48.6626</v>
      </c>
      <c r="G75" s="38" t="n">
        <v>48.3591</v>
      </c>
      <c r="H75" s="38" t="n">
        <v>24130.51</v>
      </c>
      <c r="I75" s="45" t="n">
        <v>39.875</v>
      </c>
      <c r="J75" s="39" t="n">
        <f aca="false">H75/3600</f>
        <v>6.70291944444444</v>
      </c>
      <c r="L75" s="37" t="n">
        <v>2838.5952</v>
      </c>
      <c r="M75" s="38" t="n">
        <v>43.5272</v>
      </c>
      <c r="N75" s="38" t="n">
        <v>48.6822</v>
      </c>
      <c r="O75" s="38" t="n">
        <v>48.358</v>
      </c>
      <c r="P75" s="38" t="n">
        <v>26808.51</v>
      </c>
      <c r="Q75" s="38" t="n">
        <v>38.094</v>
      </c>
      <c r="R75" s="39" t="n">
        <f aca="false">P75/3600</f>
        <v>7.44680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33.312</v>
      </c>
      <c r="J76" s="46" t="n">
        <f aca="false">H76/3600</f>
        <v>5.91135555555556</v>
      </c>
      <c r="L76" s="44" t="n">
        <v>958.092</v>
      </c>
      <c r="M76" s="45" t="n">
        <v>41.1979</v>
      </c>
      <c r="N76" s="45" t="n">
        <v>47.205</v>
      </c>
      <c r="O76" s="45" t="n">
        <v>46.4185</v>
      </c>
      <c r="P76" s="45" t="n">
        <v>25248.31</v>
      </c>
      <c r="Q76" s="45" t="n">
        <v>32.016</v>
      </c>
      <c r="R76" s="46" t="n">
        <f aca="false">P76/3600</f>
        <v>7.01341944444445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9.375</v>
      </c>
      <c r="J77" s="46" t="n">
        <f aca="false">H77/3600</f>
        <v>5.48475833333333</v>
      </c>
      <c r="L77" s="44" t="n">
        <v>461.7648</v>
      </c>
      <c r="M77" s="45" t="n">
        <v>38.6355</v>
      </c>
      <c r="N77" s="45" t="n">
        <v>45.9548</v>
      </c>
      <c r="O77" s="45" t="n">
        <v>44.3899</v>
      </c>
      <c r="P77" s="45" t="n">
        <v>24384.64</v>
      </c>
      <c r="Q77" s="45" t="n">
        <v>28.453</v>
      </c>
      <c r="R77" s="46" t="n">
        <f aca="false">P77/3600</f>
        <v>6.77351111111111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1.3448</v>
      </c>
      <c r="E78" s="54" t="n">
        <v>35.7029</v>
      </c>
      <c r="F78" s="54" t="n">
        <v>45.0672</v>
      </c>
      <c r="G78" s="54" t="n">
        <v>43.0016</v>
      </c>
      <c r="H78" s="54" t="n">
        <v>18722</v>
      </c>
      <c r="I78" s="45" t="n">
        <v>26.203</v>
      </c>
      <c r="J78" s="55" t="n">
        <f aca="false">H78/3600</f>
        <v>5.20055555555556</v>
      </c>
      <c r="L78" s="53" t="n">
        <v>252.2056</v>
      </c>
      <c r="M78" s="54" t="n">
        <v>35.6812</v>
      </c>
      <c r="N78" s="54" t="n">
        <v>45.038</v>
      </c>
      <c r="O78" s="54" t="n">
        <v>43.029</v>
      </c>
      <c r="P78" s="54" t="n">
        <v>23764.73</v>
      </c>
      <c r="Q78" s="54" t="n">
        <v>25.562</v>
      </c>
      <c r="R78" s="55" t="n">
        <f aca="false">P78/3600</f>
        <v>6.60131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39.016</v>
      </c>
      <c r="J79" s="39" t="n">
        <f aca="false">H79/3600</f>
        <v>6.76853611111111</v>
      </c>
      <c r="L79" s="37" t="n">
        <v>2427.8792</v>
      </c>
      <c r="M79" s="38" t="n">
        <v>43.4141</v>
      </c>
      <c r="N79" s="38" t="n">
        <v>48.4815</v>
      </c>
      <c r="O79" s="38" t="n">
        <v>48.7051</v>
      </c>
      <c r="P79" s="38" t="n">
        <v>27345.5</v>
      </c>
      <c r="Q79" s="38" t="n">
        <v>36.875</v>
      </c>
      <c r="R79" s="39" t="n">
        <f aca="false">P79/3600</f>
        <v>7.5959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33.297</v>
      </c>
      <c r="J80" s="46" t="n">
        <f aca="false">H80/3600</f>
        <v>5.94116388888889</v>
      </c>
      <c r="L80" s="44" t="n">
        <v>788.8904</v>
      </c>
      <c r="M80" s="45" t="n">
        <v>41.002</v>
      </c>
      <c r="N80" s="45" t="n">
        <v>46.5368</v>
      </c>
      <c r="O80" s="45" t="n">
        <v>46.7242</v>
      </c>
      <c r="P80" s="45" t="n">
        <v>25677.48</v>
      </c>
      <c r="Q80" s="45" t="n">
        <v>31.547</v>
      </c>
      <c r="R80" s="46" t="n">
        <f aca="false">P80/3600</f>
        <v>7.13263333333333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8.687</v>
      </c>
      <c r="J81" s="46" t="n">
        <f aca="false">H81/3600</f>
        <v>5.47990555555556</v>
      </c>
      <c r="L81" s="44" t="n">
        <v>358.144</v>
      </c>
      <c r="M81" s="45" t="n">
        <v>38.4231</v>
      </c>
      <c r="N81" s="45" t="n">
        <v>44.8698</v>
      </c>
      <c r="O81" s="45" t="n">
        <v>44.9288</v>
      </c>
      <c r="P81" s="45" t="n">
        <v>24658.78</v>
      </c>
      <c r="Q81" s="45" t="n">
        <v>27.609</v>
      </c>
      <c r="R81" s="46" t="n">
        <f aca="false">P81/3600</f>
        <v>6.84966111111111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24.234</v>
      </c>
      <c r="J82" s="55" t="n">
        <f aca="false">H82/3600</f>
        <v>5.18351111111111</v>
      </c>
      <c r="L82" s="53" t="n">
        <v>194.2184</v>
      </c>
      <c r="M82" s="54" t="n">
        <v>35.7385</v>
      </c>
      <c r="N82" s="54" t="n">
        <v>43.5377</v>
      </c>
      <c r="O82" s="54" t="n">
        <v>43.4753</v>
      </c>
      <c r="P82" s="54" t="n">
        <v>23935.07</v>
      </c>
      <c r="Q82" s="54" t="n">
        <v>24.094</v>
      </c>
      <c r="R82" s="55" t="n">
        <f aca="false">P82/3600</f>
        <v>6.648630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1.9462869714344</v>
      </c>
      <c r="J89" s="71" t="n">
        <f aca="false">GEOMEAN(J3:J82)</f>
        <v>3.75732513435705</v>
      </c>
      <c r="Q89" s="71" t="n">
        <f aca="false">GEOMEAN(Q3:Q82)</f>
        <v>20.8393790852432</v>
      </c>
      <c r="R89" s="71" t="n">
        <f aca="false">GEOMEAN(R3:R82)</f>
        <v>4.00759012393879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0.949562862837256</v>
      </c>
      <c r="R90" s="72" t="n">
        <f aca="false">R89/J89</f>
        <v>1.0666072220616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51740277777778</v>
      </c>
      <c r="J91" s="71" t="n">
        <f aca="false">SUM(J3:J82)</f>
        <v>398.380788888889</v>
      </c>
      <c r="Q91" s="71" t="n">
        <f aca="false">SUM(Q3:Q82)/3600</f>
        <v>0.618411111111111</v>
      </c>
      <c r="R91" s="71" t="n">
        <f aca="false">SUM(R3:R82)</f>
        <v>432.3735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3</v>
      </c>
      <c r="J19" s="39" t="n">
        <f aca="false">H19/3600</f>
        <v>8.93141666666667</v>
      </c>
      <c r="L19" s="37" t="n">
        <v>5911.1368</v>
      </c>
      <c r="M19" s="38" t="n">
        <v>41.5759</v>
      </c>
      <c r="N19" s="38" t="n">
        <v>43.3512</v>
      </c>
      <c r="O19" s="38" t="n">
        <v>44.8065</v>
      </c>
      <c r="P19" s="38" t="n">
        <v>31988.32</v>
      </c>
      <c r="Q19" s="38" t="n">
        <v>40.391</v>
      </c>
      <c r="R19" s="39" t="n">
        <f aca="false">P19/3600</f>
        <v>8.8856444444444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37.297</v>
      </c>
      <c r="J20" s="46" t="n">
        <f aca="false">H20/3600</f>
        <v>7.8712</v>
      </c>
      <c r="L20" s="44" t="n">
        <v>2782.5712</v>
      </c>
      <c r="M20" s="45" t="n">
        <v>39.5549</v>
      </c>
      <c r="N20" s="45" t="n">
        <v>41.8565</v>
      </c>
      <c r="O20" s="45" t="n">
        <v>42.9862</v>
      </c>
      <c r="P20" s="45" t="n">
        <v>29945.48</v>
      </c>
      <c r="Q20" s="45" t="n">
        <v>34.781</v>
      </c>
      <c r="R20" s="46" t="n">
        <f aca="false">P20/3600</f>
        <v>8.31818888888889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32.875</v>
      </c>
      <c r="J21" s="46" t="n">
        <f aca="false">H21/3600</f>
        <v>6.88766666666667</v>
      </c>
      <c r="L21" s="44" t="n">
        <v>1376.752</v>
      </c>
      <c r="M21" s="45" t="n">
        <v>37.0781</v>
      </c>
      <c r="N21" s="45" t="n">
        <v>40.6799</v>
      </c>
      <c r="O21" s="45" t="n">
        <v>41.7499</v>
      </c>
      <c r="P21" s="45" t="n">
        <v>27891.57</v>
      </c>
      <c r="Q21" s="45" t="n">
        <v>31.204</v>
      </c>
      <c r="R21" s="46" t="n">
        <f aca="false">P21/3600</f>
        <v>7.74765833333333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6304</v>
      </c>
      <c r="E22" s="54" t="n">
        <v>34.5578</v>
      </c>
      <c r="F22" s="54" t="n">
        <v>39.855</v>
      </c>
      <c r="G22" s="54" t="n">
        <v>41.0153</v>
      </c>
      <c r="H22" s="54" t="n">
        <v>21740.44</v>
      </c>
      <c r="I22" s="45" t="n">
        <v>29.703</v>
      </c>
      <c r="J22" s="55" t="n">
        <f aca="false">H22/3600</f>
        <v>6.03901111111111</v>
      </c>
      <c r="L22" s="53" t="n">
        <v>695.8032</v>
      </c>
      <c r="M22" s="54" t="n">
        <v>34.521</v>
      </c>
      <c r="N22" s="54" t="n">
        <v>39.8373</v>
      </c>
      <c r="O22" s="54" t="n">
        <v>41.0044</v>
      </c>
      <c r="P22" s="54" t="n">
        <v>25805.13</v>
      </c>
      <c r="Q22" s="54" t="n">
        <v>28.578</v>
      </c>
      <c r="R22" s="55" t="n">
        <f aca="false">P22/3600</f>
        <v>7.16809166666667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44.938</v>
      </c>
      <c r="J23" s="39" t="n">
        <f aca="false">H23/3600</f>
        <v>8.13243055555556</v>
      </c>
      <c r="L23" s="37" t="n">
        <v>8816.9688</v>
      </c>
      <c r="M23" s="38" t="n">
        <v>39.8099</v>
      </c>
      <c r="N23" s="38" t="n">
        <v>42.0414</v>
      </c>
      <c r="O23" s="38" t="n">
        <v>43.1489</v>
      </c>
      <c r="P23" s="38" t="n">
        <v>29388.05</v>
      </c>
      <c r="Q23" s="38" t="n">
        <v>41.094</v>
      </c>
      <c r="R23" s="39" t="n">
        <f aca="false">P23/3600</f>
        <v>8.1633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35.969</v>
      </c>
      <c r="J24" s="46" t="n">
        <f aca="false">H24/3600</f>
        <v>6.86238055555556</v>
      </c>
      <c r="L24" s="44" t="n">
        <v>3609.2648</v>
      </c>
      <c r="M24" s="45" t="n">
        <v>36.9613</v>
      </c>
      <c r="N24" s="45" t="n">
        <v>40.0231</v>
      </c>
      <c r="O24" s="45" t="n">
        <v>40.998</v>
      </c>
      <c r="P24" s="45" t="n">
        <v>26913.33</v>
      </c>
      <c r="Q24" s="45" t="n">
        <v>33.078</v>
      </c>
      <c r="R24" s="46" t="n">
        <f aca="false">P24/3600</f>
        <v>7.47592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30.953</v>
      </c>
      <c r="J25" s="46" t="n">
        <f aca="false">H25/3600</f>
        <v>5.98110277777778</v>
      </c>
      <c r="L25" s="44" t="n">
        <v>1574.6536</v>
      </c>
      <c r="M25" s="45" t="n">
        <v>34.2041</v>
      </c>
      <c r="N25" s="45" t="n">
        <v>38.4558</v>
      </c>
      <c r="O25" s="45" t="n">
        <v>39.6494</v>
      </c>
      <c r="P25" s="45" t="n">
        <v>25090.73</v>
      </c>
      <c r="Q25" s="45" t="n">
        <v>28.89</v>
      </c>
      <c r="R25" s="46" t="n">
        <f aca="false">P25/3600</f>
        <v>6.969647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27.765</v>
      </c>
      <c r="J26" s="55" t="n">
        <f aca="false">H26/3600</f>
        <v>5.32214166666667</v>
      </c>
      <c r="L26" s="53" t="n">
        <v>708.624</v>
      </c>
      <c r="M26" s="54" t="n">
        <v>31.609</v>
      </c>
      <c r="N26" s="54" t="n">
        <v>37.3521</v>
      </c>
      <c r="O26" s="54" t="n">
        <v>38.879</v>
      </c>
      <c r="P26" s="54" t="n">
        <v>23553.81</v>
      </c>
      <c r="Q26" s="54" t="n">
        <v>26.219</v>
      </c>
      <c r="R26" s="55" t="n">
        <f aca="false">P26/3600</f>
        <v>6.5427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20131.812</v>
      </c>
      <c r="E27" s="38" t="n">
        <v>38.6251</v>
      </c>
      <c r="F27" s="38" t="n">
        <v>40.1841</v>
      </c>
      <c r="G27" s="38" t="n">
        <v>43.422</v>
      </c>
      <c r="H27" s="38" t="n">
        <v>58733.96</v>
      </c>
      <c r="I27" s="45" t="n">
        <v>87.282</v>
      </c>
      <c r="J27" s="39" t="n">
        <f aca="false">H27/3600</f>
        <v>16.3149888888889</v>
      </c>
      <c r="L27" s="37" t="n">
        <v>21158.0928</v>
      </c>
      <c r="M27" s="38" t="n">
        <v>38.5757</v>
      </c>
      <c r="N27" s="38" t="n">
        <v>40.1815</v>
      </c>
      <c r="O27" s="38" t="n">
        <v>43.3903</v>
      </c>
      <c r="P27" s="38" t="n">
        <v>59495.59</v>
      </c>
      <c r="Q27" s="38" t="n">
        <v>80.501</v>
      </c>
      <c r="R27" s="39" t="n">
        <f aca="false">P27/3600</f>
        <v>16.5265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66.344</v>
      </c>
      <c r="J28" s="46" t="n">
        <f aca="false">H28/3600</f>
        <v>13.5613861111111</v>
      </c>
      <c r="L28" s="44" t="n">
        <v>6747.4376</v>
      </c>
      <c r="M28" s="45" t="n">
        <v>36.6694</v>
      </c>
      <c r="N28" s="45" t="n">
        <v>39.0352</v>
      </c>
      <c r="O28" s="45" t="n">
        <v>41.5959</v>
      </c>
      <c r="P28" s="45" t="n">
        <v>53836.55</v>
      </c>
      <c r="Q28" s="45" t="n">
        <v>61.75</v>
      </c>
      <c r="R28" s="46" t="n">
        <f aca="false">P28/3600</f>
        <v>14.9545972222222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58.828</v>
      </c>
      <c r="J29" s="46" t="n">
        <f aca="false">H29/3600</f>
        <v>12.1740666666667</v>
      </c>
      <c r="L29" s="44" t="n">
        <v>3183.456</v>
      </c>
      <c r="M29" s="45" t="n">
        <v>34.5646</v>
      </c>
      <c r="N29" s="45" t="n">
        <v>38.1635</v>
      </c>
      <c r="O29" s="45" t="n">
        <v>40.0781</v>
      </c>
      <c r="P29" s="45" t="n">
        <v>51102.66</v>
      </c>
      <c r="Q29" s="45" t="n">
        <v>54.844</v>
      </c>
      <c r="R29" s="46" t="n">
        <f aca="false">P29/3600</f>
        <v>14.1951833333333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8.3896</v>
      </c>
      <c r="E30" s="54" t="n">
        <v>32.3114</v>
      </c>
      <c r="F30" s="54" t="n">
        <v>37.4546</v>
      </c>
      <c r="G30" s="54" t="n">
        <v>38.9406</v>
      </c>
      <c r="H30" s="54" t="n">
        <v>39847.28</v>
      </c>
      <c r="I30" s="45" t="n">
        <v>52.766</v>
      </c>
      <c r="J30" s="55" t="n">
        <f aca="false">H30/3600</f>
        <v>11.0686888888889</v>
      </c>
      <c r="L30" s="53" t="n">
        <v>1637.5024</v>
      </c>
      <c r="M30" s="54" t="n">
        <v>32.2846</v>
      </c>
      <c r="N30" s="54" t="n">
        <v>37.4522</v>
      </c>
      <c r="O30" s="54" t="n">
        <v>38.9256</v>
      </c>
      <c r="P30" s="54" t="n">
        <v>48331.04</v>
      </c>
      <c r="Q30" s="54" t="n">
        <v>50.125</v>
      </c>
      <c r="R30" s="55" t="n">
        <f aca="false">P30/3600</f>
        <v>13.4252888888889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97.438</v>
      </c>
      <c r="J31" s="39" t="n">
        <f aca="false">H31/3600</f>
        <v>19.7794777777778</v>
      </c>
      <c r="L31" s="37" t="n">
        <v>21138.968</v>
      </c>
      <c r="M31" s="38" t="n">
        <v>39.3012</v>
      </c>
      <c r="N31" s="38" t="n">
        <v>43.8062</v>
      </c>
      <c r="O31" s="38" t="n">
        <v>45.1062</v>
      </c>
      <c r="P31" s="38" t="n">
        <v>70548.44</v>
      </c>
      <c r="Q31" s="38" t="n">
        <v>92.141</v>
      </c>
      <c r="R31" s="39" t="n">
        <f aca="false">P31/3600</f>
        <v>19.5967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80.266</v>
      </c>
      <c r="J32" s="46" t="n">
        <f aca="false">H32/3600</f>
        <v>16.6803305555556</v>
      </c>
      <c r="L32" s="44" t="n">
        <v>7794.4392</v>
      </c>
      <c r="M32" s="45" t="n">
        <v>37.4555</v>
      </c>
      <c r="N32" s="45" t="n">
        <v>42.5142</v>
      </c>
      <c r="O32" s="45" t="n">
        <v>43.1306</v>
      </c>
      <c r="P32" s="45" t="n">
        <v>64019.2</v>
      </c>
      <c r="Q32" s="45" t="n">
        <v>76.25</v>
      </c>
      <c r="R32" s="46" t="n">
        <f aca="false">P32/3600</f>
        <v>17.783111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70.579</v>
      </c>
      <c r="J33" s="46" t="n">
        <f aca="false">H33/3600</f>
        <v>14.5034</v>
      </c>
      <c r="L33" s="44" t="n">
        <v>3743.6568</v>
      </c>
      <c r="M33" s="45" t="n">
        <v>35.5202</v>
      </c>
      <c r="N33" s="45" t="n">
        <v>41.2647</v>
      </c>
      <c r="O33" s="45" t="n">
        <v>41.3212</v>
      </c>
      <c r="P33" s="45" t="n">
        <v>58908.02</v>
      </c>
      <c r="Q33" s="45" t="n">
        <v>67.36</v>
      </c>
      <c r="R33" s="46" t="n">
        <f aca="false">P33/3600</f>
        <v>16.3633388888889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64.282</v>
      </c>
      <c r="J34" s="55" t="n">
        <f aca="false">H34/3600</f>
        <v>12.9330472222222</v>
      </c>
      <c r="L34" s="53" t="n">
        <v>1977.312</v>
      </c>
      <c r="M34" s="54" t="n">
        <v>33.4351</v>
      </c>
      <c r="N34" s="54" t="n">
        <v>40.3112</v>
      </c>
      <c r="O34" s="54" t="n">
        <v>39.9288</v>
      </c>
      <c r="P34" s="54" t="n">
        <v>54835.83</v>
      </c>
      <c r="Q34" s="54" t="n">
        <v>61.782</v>
      </c>
      <c r="R34" s="55" t="n">
        <f aca="false">P34/3600</f>
        <v>15.232175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49376.38</v>
      </c>
      <c r="E35" s="38" t="n">
        <v>37.8538</v>
      </c>
      <c r="F35" s="38" t="n">
        <v>42.1225</v>
      </c>
      <c r="G35" s="38" t="n">
        <v>44.238</v>
      </c>
      <c r="H35" s="38" t="n">
        <v>81299.34</v>
      </c>
      <c r="I35" s="45" t="n">
        <v>136.595</v>
      </c>
      <c r="J35" s="39" t="n">
        <f aca="false">H35/3600</f>
        <v>22.58315</v>
      </c>
      <c r="L35" s="37" t="n">
        <v>49929.0368</v>
      </c>
      <c r="M35" s="38" t="n">
        <v>37.7487</v>
      </c>
      <c r="N35" s="38" t="n">
        <v>42.1185</v>
      </c>
      <c r="O35" s="38" t="n">
        <v>44.2433</v>
      </c>
      <c r="P35" s="38" t="n">
        <v>76869.46</v>
      </c>
      <c r="Q35" s="38" t="n">
        <v>121.907</v>
      </c>
      <c r="R35" s="39" t="n">
        <f aca="false">P35/3600</f>
        <v>21.3526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82.61</v>
      </c>
      <c r="J36" s="46" t="n">
        <f aca="false">H36/3600</f>
        <v>15.9026222222222</v>
      </c>
      <c r="L36" s="44" t="n">
        <v>8037.9568</v>
      </c>
      <c r="M36" s="45" t="n">
        <v>35.297</v>
      </c>
      <c r="N36" s="45" t="n">
        <v>40.69</v>
      </c>
      <c r="O36" s="45" t="n">
        <v>43.0341</v>
      </c>
      <c r="P36" s="45" t="n">
        <v>63978.46</v>
      </c>
      <c r="Q36" s="45" t="n">
        <v>76.563</v>
      </c>
      <c r="R36" s="46" t="n">
        <f aca="false">P36/3600</f>
        <v>17.7717944444444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67.86</v>
      </c>
      <c r="J37" s="46" t="n">
        <f aca="false">H37/3600</f>
        <v>13.2565527777778</v>
      </c>
      <c r="L37" s="44" t="n">
        <v>2346.54</v>
      </c>
      <c r="M37" s="45" t="n">
        <v>33.5234</v>
      </c>
      <c r="N37" s="45" t="n">
        <v>39.5068</v>
      </c>
      <c r="O37" s="45" t="n">
        <v>42.0817</v>
      </c>
      <c r="P37" s="45" t="n">
        <v>58617.24</v>
      </c>
      <c r="Q37" s="45" t="n">
        <v>65.11</v>
      </c>
      <c r="R37" s="46" t="n">
        <f aca="false">P37/3600</f>
        <v>16.2825666666667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5.7232</v>
      </c>
      <c r="E38" s="54" t="n">
        <v>31.4407</v>
      </c>
      <c r="F38" s="54" t="n">
        <v>38.577</v>
      </c>
      <c r="G38" s="54" t="n">
        <v>41.2766</v>
      </c>
      <c r="H38" s="54" t="n">
        <v>43555.73</v>
      </c>
      <c r="I38" s="45" t="n">
        <v>62.641</v>
      </c>
      <c r="J38" s="55" t="n">
        <f aca="false">H38/3600</f>
        <v>12.0988138888889</v>
      </c>
      <c r="L38" s="53" t="n">
        <v>1029.0544</v>
      </c>
      <c r="M38" s="54" t="n">
        <v>31.3923</v>
      </c>
      <c r="N38" s="54" t="n">
        <v>38.638</v>
      </c>
      <c r="O38" s="54" t="n">
        <v>41.3435</v>
      </c>
      <c r="P38" s="54" t="n">
        <v>55872.48</v>
      </c>
      <c r="Q38" s="54" t="n">
        <v>60.844</v>
      </c>
      <c r="R38" s="55" t="n">
        <f aca="false">P38/3600</f>
        <v>15.5201333333333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7.843</v>
      </c>
      <c r="J39" s="39" t="n">
        <f aca="false">H39/3600</f>
        <v>3.43031388888889</v>
      </c>
      <c r="L39" s="37" t="n">
        <v>4099.5936</v>
      </c>
      <c r="M39" s="38" t="n">
        <v>40.0507</v>
      </c>
      <c r="N39" s="38" t="n">
        <v>42.857</v>
      </c>
      <c r="O39" s="38" t="n">
        <v>43.4458</v>
      </c>
      <c r="P39" s="38" t="n">
        <v>12027.39</v>
      </c>
      <c r="Q39" s="38" t="n">
        <v>17.328</v>
      </c>
      <c r="R39" s="39" t="n">
        <f aca="false">P39/3600</f>
        <v>3.3409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5.562</v>
      </c>
      <c r="J40" s="46" t="n">
        <f aca="false">H40/3600</f>
        <v>3.03004166666667</v>
      </c>
      <c r="L40" s="44" t="n">
        <v>1969.5672</v>
      </c>
      <c r="M40" s="45" t="n">
        <v>36.8276</v>
      </c>
      <c r="N40" s="45" t="n">
        <v>40.5015</v>
      </c>
      <c r="O40" s="45" t="n">
        <v>40.8554</v>
      </c>
      <c r="P40" s="45" t="n">
        <v>11235.43</v>
      </c>
      <c r="Q40" s="45" t="n">
        <v>14.859</v>
      </c>
      <c r="R40" s="46" t="n">
        <f aca="false">P40/3600</f>
        <v>3.12095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13.265</v>
      </c>
      <c r="J41" s="46" t="n">
        <f aca="false">H41/3600</f>
        <v>2.66588055555556</v>
      </c>
      <c r="L41" s="44" t="n">
        <v>971.2784</v>
      </c>
      <c r="M41" s="45" t="n">
        <v>34.0374</v>
      </c>
      <c r="N41" s="45" t="n">
        <v>38.5626</v>
      </c>
      <c r="O41" s="45" t="n">
        <v>38.703</v>
      </c>
      <c r="P41" s="45" t="n">
        <v>10478.97</v>
      </c>
      <c r="Q41" s="45" t="n">
        <v>12.687</v>
      </c>
      <c r="R41" s="46" t="n">
        <f aca="false">P41/3600</f>
        <v>2.9108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1.547</v>
      </c>
      <c r="J42" s="55" t="n">
        <f aca="false">H42/3600</f>
        <v>2.37649722222222</v>
      </c>
      <c r="L42" s="53" t="n">
        <v>508.3496</v>
      </c>
      <c r="M42" s="54" t="n">
        <v>31.6329</v>
      </c>
      <c r="N42" s="54" t="n">
        <v>37.082</v>
      </c>
      <c r="O42" s="54" t="n">
        <v>37.0712</v>
      </c>
      <c r="P42" s="54" t="n">
        <v>9833.8</v>
      </c>
      <c r="Q42" s="54" t="n">
        <v>11.078</v>
      </c>
      <c r="R42" s="55" t="n">
        <f aca="false">P42/3600</f>
        <v>2.731611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377.2712</v>
      </c>
      <c r="E43" s="38" t="n">
        <v>40.0785</v>
      </c>
      <c r="F43" s="38" t="n">
        <v>43.222</v>
      </c>
      <c r="G43" s="38" t="n">
        <v>44.611</v>
      </c>
      <c r="H43" s="38" t="n">
        <v>14617.15</v>
      </c>
      <c r="I43" s="45" t="n">
        <v>20.547</v>
      </c>
      <c r="J43" s="39" t="n">
        <f aca="false">H43/3600</f>
        <v>4.06031944444445</v>
      </c>
      <c r="L43" s="37" t="n">
        <v>4671.4088</v>
      </c>
      <c r="M43" s="38" t="n">
        <v>40.0194</v>
      </c>
      <c r="N43" s="38" t="n">
        <v>43.2348</v>
      </c>
      <c r="O43" s="38" t="n">
        <v>44.6152</v>
      </c>
      <c r="P43" s="38" t="n">
        <v>14790.25</v>
      </c>
      <c r="Q43" s="38" t="n">
        <v>19.078</v>
      </c>
      <c r="R43" s="39" t="n">
        <f aca="false">P43/3600</f>
        <v>4.1084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7.031</v>
      </c>
      <c r="J44" s="46" t="n">
        <f aca="false">H44/3600</f>
        <v>3.54461111111111</v>
      </c>
      <c r="L44" s="44" t="n">
        <v>2144.6096</v>
      </c>
      <c r="M44" s="45" t="n">
        <v>37.2038</v>
      </c>
      <c r="N44" s="45" t="n">
        <v>41.2616</v>
      </c>
      <c r="O44" s="45" t="n">
        <v>42.3739</v>
      </c>
      <c r="P44" s="45" t="n">
        <v>13679.2</v>
      </c>
      <c r="Q44" s="45" t="n">
        <v>15.953</v>
      </c>
      <c r="R44" s="46" t="n">
        <f aca="false">P44/3600</f>
        <v>3.79977777777778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4.843</v>
      </c>
      <c r="J45" s="46" t="n">
        <f aca="false">H45/3600</f>
        <v>3.16606944444444</v>
      </c>
      <c r="L45" s="44" t="n">
        <v>1066.1544</v>
      </c>
      <c r="M45" s="45" t="n">
        <v>34.3018</v>
      </c>
      <c r="N45" s="45" t="n">
        <v>39.5967</v>
      </c>
      <c r="O45" s="45" t="n">
        <v>40.5157</v>
      </c>
      <c r="P45" s="45" t="n">
        <v>12869.9</v>
      </c>
      <c r="Q45" s="45" t="n">
        <v>14</v>
      </c>
      <c r="R45" s="46" t="n">
        <f aca="false">P45/3600</f>
        <v>3.57497222222222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6.9736</v>
      </c>
      <c r="E46" s="54" t="n">
        <v>31.483</v>
      </c>
      <c r="F46" s="54" t="n">
        <v>38.2725</v>
      </c>
      <c r="G46" s="54" t="n">
        <v>39.0891</v>
      </c>
      <c r="H46" s="54" t="n">
        <v>10366.18</v>
      </c>
      <c r="I46" s="45" t="n">
        <v>13.281</v>
      </c>
      <c r="J46" s="55" t="n">
        <f aca="false">H46/3600</f>
        <v>2.87949444444444</v>
      </c>
      <c r="L46" s="53" t="n">
        <v>554.1008</v>
      </c>
      <c r="M46" s="54" t="n">
        <v>31.4472</v>
      </c>
      <c r="N46" s="54" t="n">
        <v>38.3125</v>
      </c>
      <c r="O46" s="54" t="n">
        <v>39.1514</v>
      </c>
      <c r="P46" s="54" t="n">
        <v>12234.03</v>
      </c>
      <c r="Q46" s="54" t="n">
        <v>12.578</v>
      </c>
      <c r="R46" s="55" t="n">
        <f aca="false">P46/3600</f>
        <v>3.39834166666667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2.75</v>
      </c>
      <c r="J47" s="39" t="n">
        <f aca="false">H47/3600</f>
        <v>3.66057222222222</v>
      </c>
      <c r="L47" s="37" t="n">
        <v>8798.4728</v>
      </c>
      <c r="M47" s="38" t="n">
        <v>38.2101</v>
      </c>
      <c r="N47" s="38" t="n">
        <v>41.1146</v>
      </c>
      <c r="O47" s="38" t="n">
        <v>42.0282</v>
      </c>
      <c r="P47" s="38" t="n">
        <v>12180.27</v>
      </c>
      <c r="Q47" s="38" t="n">
        <v>21.125</v>
      </c>
      <c r="R47" s="39" t="n">
        <f aca="false">P47/3600</f>
        <v>3.3834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7.734</v>
      </c>
      <c r="J48" s="46" t="n">
        <f aca="false">H48/3600</f>
        <v>3.13098055555556</v>
      </c>
      <c r="L48" s="44" t="n">
        <v>3795.4648</v>
      </c>
      <c r="M48" s="45" t="n">
        <v>34.4111</v>
      </c>
      <c r="N48" s="45" t="n">
        <v>38.5379</v>
      </c>
      <c r="O48" s="45" t="n">
        <v>39.3786</v>
      </c>
      <c r="P48" s="45" t="n">
        <v>11095.88</v>
      </c>
      <c r="Q48" s="45" t="n">
        <v>16.609</v>
      </c>
      <c r="R48" s="46" t="n">
        <f aca="false">P48/3600</f>
        <v>3.08218888888889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4.734</v>
      </c>
      <c r="J49" s="46" t="n">
        <f aca="false">H49/3600</f>
        <v>2.72574722222222</v>
      </c>
      <c r="L49" s="44" t="n">
        <v>1689.64</v>
      </c>
      <c r="M49" s="45" t="n">
        <v>31.0256</v>
      </c>
      <c r="N49" s="45" t="n">
        <v>36.6547</v>
      </c>
      <c r="O49" s="45" t="n">
        <v>37.4578</v>
      </c>
      <c r="P49" s="45" t="n">
        <v>10394.92</v>
      </c>
      <c r="Q49" s="45" t="n">
        <v>13.859</v>
      </c>
      <c r="R49" s="46" t="n">
        <f aca="false">P49/3600</f>
        <v>2.88747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2.672</v>
      </c>
      <c r="J50" s="55" t="n">
        <f aca="false">H50/3600</f>
        <v>2.38563888888889</v>
      </c>
      <c r="L50" s="53" t="n">
        <v>740.9096</v>
      </c>
      <c r="M50" s="54" t="n">
        <v>27.8697</v>
      </c>
      <c r="N50" s="54" t="n">
        <v>35.278</v>
      </c>
      <c r="O50" s="54" t="n">
        <v>36.0377</v>
      </c>
      <c r="P50" s="54" t="n">
        <v>9751.11</v>
      </c>
      <c r="Q50" s="54" t="n">
        <v>12.015</v>
      </c>
      <c r="R50" s="55" t="n">
        <f aca="false">P50/3600</f>
        <v>2.7086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899.24</v>
      </c>
      <c r="E51" s="38" t="n">
        <v>39.6772</v>
      </c>
      <c r="F51" s="38" t="n">
        <v>41.5363</v>
      </c>
      <c r="G51" s="38" t="n">
        <v>42.8589</v>
      </c>
      <c r="H51" s="38" t="n">
        <v>9852.76</v>
      </c>
      <c r="I51" s="45" t="n">
        <v>14.859</v>
      </c>
      <c r="J51" s="39" t="n">
        <f aca="false">H51/3600</f>
        <v>2.73687777777778</v>
      </c>
      <c r="L51" s="37" t="n">
        <v>6060.9264</v>
      </c>
      <c r="M51" s="38" t="n">
        <v>39.6409</v>
      </c>
      <c r="N51" s="38" t="n">
        <v>41.5184</v>
      </c>
      <c r="O51" s="38" t="n">
        <v>42.8244</v>
      </c>
      <c r="P51" s="38" t="n">
        <v>9161.29</v>
      </c>
      <c r="Q51" s="38" t="n">
        <v>14.016</v>
      </c>
      <c r="R51" s="39" t="n">
        <f aca="false">P51/3600</f>
        <v>2.54480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1.812</v>
      </c>
      <c r="J52" s="46" t="n">
        <f aca="false">H52/3600</f>
        <v>2.37375277777778</v>
      </c>
      <c r="L52" s="44" t="n">
        <v>2471.9744</v>
      </c>
      <c r="M52" s="45" t="n">
        <v>36.1113</v>
      </c>
      <c r="N52" s="45" t="n">
        <v>38.9607</v>
      </c>
      <c r="O52" s="45" t="n">
        <v>40.5616</v>
      </c>
      <c r="P52" s="45" t="n">
        <v>8371.16</v>
      </c>
      <c r="Q52" s="45" t="n">
        <v>11.187</v>
      </c>
      <c r="R52" s="46" t="n">
        <f aca="false">P52/3600</f>
        <v>2.325322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9.922</v>
      </c>
      <c r="J53" s="46" t="n">
        <f aca="false">H53/3600</f>
        <v>2.08500277777778</v>
      </c>
      <c r="L53" s="44" t="n">
        <v>1130.88</v>
      </c>
      <c r="M53" s="45" t="n">
        <v>33.0428</v>
      </c>
      <c r="N53" s="45" t="n">
        <v>37.0926</v>
      </c>
      <c r="O53" s="45" t="n">
        <v>38.8372</v>
      </c>
      <c r="P53" s="45" t="n">
        <v>7721.54</v>
      </c>
      <c r="Q53" s="45" t="n">
        <v>9.375</v>
      </c>
      <c r="R53" s="46" t="n">
        <f aca="false">P53/3600</f>
        <v>2.14487222222222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048</v>
      </c>
      <c r="E54" s="54" t="n">
        <v>30.1709</v>
      </c>
      <c r="F54" s="54" t="n">
        <v>35.8124</v>
      </c>
      <c r="G54" s="54" t="n">
        <v>37.591</v>
      </c>
      <c r="H54" s="54" t="n">
        <v>6628.94</v>
      </c>
      <c r="I54" s="45" t="n">
        <v>8.562</v>
      </c>
      <c r="J54" s="55" t="n">
        <f aca="false">H54/3600</f>
        <v>1.84137222222222</v>
      </c>
      <c r="L54" s="53" t="n">
        <v>528.42</v>
      </c>
      <c r="M54" s="54" t="n">
        <v>30.1963</v>
      </c>
      <c r="N54" s="54" t="n">
        <v>35.7904</v>
      </c>
      <c r="O54" s="54" t="n">
        <v>37.5585</v>
      </c>
      <c r="P54" s="54" t="n">
        <v>7173.83</v>
      </c>
      <c r="Q54" s="54" t="n">
        <v>8.109</v>
      </c>
      <c r="R54" s="55" t="n">
        <f aca="false">P54/3600</f>
        <v>1.99273055555556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5.296</v>
      </c>
      <c r="J55" s="39" t="n">
        <f aca="false">H55/3600</f>
        <v>0.874463888888889</v>
      </c>
      <c r="L55" s="37" t="n">
        <v>1899.9208</v>
      </c>
      <c r="M55" s="38" t="n">
        <v>40.7741</v>
      </c>
      <c r="N55" s="38" t="n">
        <v>43.7251</v>
      </c>
      <c r="O55" s="38" t="n">
        <v>43.1334</v>
      </c>
      <c r="P55" s="38" t="n">
        <v>3042.44</v>
      </c>
      <c r="Q55" s="38" t="n">
        <v>5.015</v>
      </c>
      <c r="R55" s="39" t="n">
        <f aca="false">P55/3600</f>
        <v>0.8451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4.484</v>
      </c>
      <c r="J56" s="46" t="n">
        <f aca="false">H56/3600</f>
        <v>0.786469444444444</v>
      </c>
      <c r="L56" s="44" t="n">
        <v>964.5704</v>
      </c>
      <c r="M56" s="45" t="n">
        <v>36.9481</v>
      </c>
      <c r="N56" s="45" t="n">
        <v>41.103</v>
      </c>
      <c r="O56" s="45" t="n">
        <v>40.0682</v>
      </c>
      <c r="P56" s="45" t="n">
        <v>2839.91</v>
      </c>
      <c r="Q56" s="45" t="n">
        <v>4.234</v>
      </c>
      <c r="R56" s="46" t="n">
        <f aca="false">P56/3600</f>
        <v>0.788863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3.875</v>
      </c>
      <c r="J57" s="46" t="n">
        <f aca="false">H57/3600</f>
        <v>0.708691666666667</v>
      </c>
      <c r="L57" s="44" t="n">
        <v>488.072</v>
      </c>
      <c r="M57" s="45" t="n">
        <v>33.5364</v>
      </c>
      <c r="N57" s="45" t="n">
        <v>39.0985</v>
      </c>
      <c r="O57" s="45" t="n">
        <v>37.7496</v>
      </c>
      <c r="P57" s="45" t="n">
        <v>2654.68</v>
      </c>
      <c r="Q57" s="45" t="n">
        <v>3.593</v>
      </c>
      <c r="R57" s="46" t="n">
        <f aca="false">P57/3600</f>
        <v>0.737411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3.406</v>
      </c>
      <c r="J58" s="55" t="n">
        <f aca="false">H58/3600</f>
        <v>0.642791666666667</v>
      </c>
      <c r="L58" s="53" t="n">
        <v>257.112</v>
      </c>
      <c r="M58" s="54" t="n">
        <v>30.6482</v>
      </c>
      <c r="N58" s="54" t="n">
        <v>37.681</v>
      </c>
      <c r="O58" s="54" t="n">
        <v>36.0491</v>
      </c>
      <c r="P58" s="54" t="n">
        <v>2510.36</v>
      </c>
      <c r="Q58" s="54" t="n">
        <v>3.171</v>
      </c>
      <c r="R58" s="55" t="n">
        <f aca="false">P58/3600</f>
        <v>0.697322222222222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263.2096</v>
      </c>
      <c r="E59" s="38" t="n">
        <v>38.1694</v>
      </c>
      <c r="F59" s="38" t="n">
        <v>42.8334</v>
      </c>
      <c r="G59" s="38" t="n">
        <v>43.8046</v>
      </c>
      <c r="H59" s="38" t="n">
        <v>3497.02</v>
      </c>
      <c r="I59" s="45" t="n">
        <v>6.796</v>
      </c>
      <c r="J59" s="39" t="n">
        <f aca="false">H59/3600</f>
        <v>0.971394444444444</v>
      </c>
      <c r="L59" s="37" t="n">
        <v>2417.9664</v>
      </c>
      <c r="M59" s="38" t="n">
        <v>38.0963</v>
      </c>
      <c r="N59" s="38" t="n">
        <v>42.8314</v>
      </c>
      <c r="O59" s="38" t="n">
        <v>43.8035</v>
      </c>
      <c r="P59" s="38" t="n">
        <v>3254.8</v>
      </c>
      <c r="Q59" s="38" t="n">
        <v>6.14</v>
      </c>
      <c r="R59" s="39" t="n">
        <f aca="false">P59/3600</f>
        <v>0.90411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5.078</v>
      </c>
      <c r="J60" s="46" t="n">
        <f aca="false">H60/3600</f>
        <v>0.811391666666667</v>
      </c>
      <c r="L60" s="44" t="n">
        <v>849.4528</v>
      </c>
      <c r="M60" s="45" t="n">
        <v>34.3287</v>
      </c>
      <c r="N60" s="45" t="n">
        <v>40.9301</v>
      </c>
      <c r="O60" s="45" t="n">
        <v>41.7906</v>
      </c>
      <c r="P60" s="45" t="n">
        <v>2900.6</v>
      </c>
      <c r="Q60" s="45" t="n">
        <v>4.578</v>
      </c>
      <c r="R60" s="46" t="n">
        <f aca="false">P60/3600</f>
        <v>0.805722222222222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4.109</v>
      </c>
      <c r="J61" s="46" t="n">
        <f aca="false">H61/3600</f>
        <v>0.698361111111111</v>
      </c>
      <c r="L61" s="44" t="n">
        <v>344.8376</v>
      </c>
      <c r="M61" s="45" t="n">
        <v>31.2277</v>
      </c>
      <c r="N61" s="45" t="n">
        <v>39.5597</v>
      </c>
      <c r="O61" s="45" t="n">
        <v>40.4142</v>
      </c>
      <c r="P61" s="45" t="n">
        <v>2721.29</v>
      </c>
      <c r="Q61" s="45" t="n">
        <v>3.765</v>
      </c>
      <c r="R61" s="46" t="n">
        <f aca="false">P61/3600</f>
        <v>0.755913888888889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2768</v>
      </c>
      <c r="E62" s="54" t="n">
        <v>28.3231</v>
      </c>
      <c r="F62" s="54" t="n">
        <v>38.5705</v>
      </c>
      <c r="G62" s="54" t="n">
        <v>39.3659</v>
      </c>
      <c r="H62" s="54" t="n">
        <v>2212.98</v>
      </c>
      <c r="I62" s="45" t="n">
        <v>3.64</v>
      </c>
      <c r="J62" s="55" t="n">
        <f aca="false">H62/3600</f>
        <v>0.614716666666667</v>
      </c>
      <c r="L62" s="53" t="n">
        <v>155.8072</v>
      </c>
      <c r="M62" s="54" t="n">
        <v>28.3266</v>
      </c>
      <c r="N62" s="54" t="n">
        <v>38.6622</v>
      </c>
      <c r="O62" s="54" t="n">
        <v>39.5119</v>
      </c>
      <c r="P62" s="54" t="n">
        <v>2598.47</v>
      </c>
      <c r="Q62" s="54" t="n">
        <v>3.468</v>
      </c>
      <c r="R62" s="55" t="n">
        <f aca="false">P62/3600</f>
        <v>0.721797222222222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5.609</v>
      </c>
      <c r="J63" s="39" t="n">
        <f aca="false">H63/3600</f>
        <v>0.811519444444444</v>
      </c>
      <c r="L63" s="37" t="n">
        <v>2091.2328</v>
      </c>
      <c r="M63" s="38" t="n">
        <v>37.9017</v>
      </c>
      <c r="N63" s="38" t="n">
        <v>40.7913</v>
      </c>
      <c r="O63" s="38" t="n">
        <v>41.4958</v>
      </c>
      <c r="P63" s="38" t="n">
        <v>2714.13</v>
      </c>
      <c r="Q63" s="38" t="n">
        <v>5.125</v>
      </c>
      <c r="R63" s="39" t="n">
        <f aca="false">P63/3600</f>
        <v>0.7539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4.328</v>
      </c>
      <c r="J64" s="46" t="n">
        <f aca="false">H64/3600</f>
        <v>0.691033333333333</v>
      </c>
      <c r="L64" s="44" t="n">
        <v>908.5832</v>
      </c>
      <c r="M64" s="45" t="n">
        <v>34.2239</v>
      </c>
      <c r="N64" s="45" t="n">
        <v>38.2359</v>
      </c>
      <c r="O64" s="45" t="n">
        <v>38.8173</v>
      </c>
      <c r="P64" s="45" t="n">
        <v>2466.74</v>
      </c>
      <c r="Q64" s="45" t="n">
        <v>3.984</v>
      </c>
      <c r="R64" s="46" t="n">
        <f aca="false">P64/3600</f>
        <v>0.685205555555556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3.484</v>
      </c>
      <c r="J65" s="46" t="n">
        <f aca="false">H65/3600</f>
        <v>0.597563888888889</v>
      </c>
      <c r="L65" s="44" t="n">
        <v>399.4128</v>
      </c>
      <c r="M65" s="45" t="n">
        <v>30.8499</v>
      </c>
      <c r="N65" s="45" t="n">
        <v>36.2831</v>
      </c>
      <c r="O65" s="45" t="n">
        <v>36.822</v>
      </c>
      <c r="P65" s="45" t="n">
        <v>2300.82</v>
      </c>
      <c r="Q65" s="45" t="n">
        <v>3.218</v>
      </c>
      <c r="R65" s="46" t="n">
        <f aca="false">P65/3600</f>
        <v>0.639116666666667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906</v>
      </c>
      <c r="J66" s="55" t="n">
        <f aca="false">H66/3600</f>
        <v>0.524183333333333</v>
      </c>
      <c r="L66" s="53" t="n">
        <v>176.8352</v>
      </c>
      <c r="M66" s="54" t="n">
        <v>27.8464</v>
      </c>
      <c r="N66" s="54" t="n">
        <v>34.8568</v>
      </c>
      <c r="O66" s="54" t="n">
        <v>35.3321</v>
      </c>
      <c r="P66" s="54" t="n">
        <v>2165.51</v>
      </c>
      <c r="Q66" s="54" t="n">
        <v>2.75</v>
      </c>
      <c r="R66" s="55" t="n">
        <f aca="false">P66/3600</f>
        <v>0.601530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399.1808</v>
      </c>
      <c r="E67" s="38" t="n">
        <v>39.7778</v>
      </c>
      <c r="F67" s="38" t="n">
        <v>41.3659</v>
      </c>
      <c r="G67" s="38" t="n">
        <v>42.4022</v>
      </c>
      <c r="H67" s="38" t="n">
        <v>2224.01</v>
      </c>
      <c r="I67" s="45" t="n">
        <v>3.828</v>
      </c>
      <c r="J67" s="39" t="n">
        <f aca="false">H67/3600</f>
        <v>0.617780555555556</v>
      </c>
      <c r="L67" s="37" t="n">
        <v>1456.3032</v>
      </c>
      <c r="M67" s="38" t="n">
        <v>39.7564</v>
      </c>
      <c r="N67" s="38" t="n">
        <v>41.3551</v>
      </c>
      <c r="O67" s="38" t="n">
        <v>42.3781</v>
      </c>
      <c r="P67" s="38" t="n">
        <v>2054.22</v>
      </c>
      <c r="Q67" s="38" t="n">
        <v>3.594</v>
      </c>
      <c r="R67" s="39" t="n">
        <f aca="false">P67/3600</f>
        <v>0.5706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3.156</v>
      </c>
      <c r="J68" s="46" t="n">
        <f aca="false">H68/3600</f>
        <v>0.550491666666667</v>
      </c>
      <c r="L68" s="44" t="n">
        <v>709.0624</v>
      </c>
      <c r="M68" s="45" t="n">
        <v>35.788</v>
      </c>
      <c r="N68" s="45" t="n">
        <v>38.5459</v>
      </c>
      <c r="O68" s="45" t="n">
        <v>39.7476</v>
      </c>
      <c r="P68" s="45" t="n">
        <v>1891.32</v>
      </c>
      <c r="Q68" s="45" t="n">
        <v>2.968</v>
      </c>
      <c r="R68" s="46" t="n">
        <f aca="false">P68/3600</f>
        <v>0.5253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2.64</v>
      </c>
      <c r="J69" s="46" t="n">
        <f aca="false">H69/3600</f>
        <v>0.487288888888889</v>
      </c>
      <c r="L69" s="44" t="n">
        <v>343.5936</v>
      </c>
      <c r="M69" s="45" t="n">
        <v>32.254</v>
      </c>
      <c r="N69" s="45" t="n">
        <v>36.5761</v>
      </c>
      <c r="O69" s="45" t="n">
        <v>37.7681</v>
      </c>
      <c r="P69" s="45" t="n">
        <v>1755.04</v>
      </c>
      <c r="Q69" s="45" t="n">
        <v>2.437</v>
      </c>
      <c r="R69" s="46" t="n">
        <f aca="false">P69/3600</f>
        <v>0.4875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1.7384</v>
      </c>
      <c r="E70" s="54" t="n">
        <v>29.3676</v>
      </c>
      <c r="F70" s="54" t="n">
        <v>35.1372</v>
      </c>
      <c r="G70" s="54" t="n">
        <v>36.2584</v>
      </c>
      <c r="H70" s="54" t="n">
        <v>1559.96</v>
      </c>
      <c r="I70" s="45" t="n">
        <v>2.25</v>
      </c>
      <c r="J70" s="55" t="n">
        <f aca="false">H70/3600</f>
        <v>0.433322222222222</v>
      </c>
      <c r="L70" s="53" t="n">
        <v>170.0096</v>
      </c>
      <c r="M70" s="54" t="n">
        <v>29.4034</v>
      </c>
      <c r="N70" s="54" t="n">
        <v>35.1105</v>
      </c>
      <c r="O70" s="54" t="n">
        <v>36.1789</v>
      </c>
      <c r="P70" s="54" t="n">
        <v>1637.42</v>
      </c>
      <c r="Q70" s="54" t="n">
        <v>2.093</v>
      </c>
      <c r="R70" s="55" t="n">
        <f aca="false">P70/3600</f>
        <v>0.4548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0.078</v>
      </c>
      <c r="J71" s="39" t="n">
        <f aca="false">H71/3600</f>
        <v>5.90346944444445</v>
      </c>
      <c r="L71" s="37" t="n">
        <v>2318.2312</v>
      </c>
      <c r="M71" s="38" t="n">
        <v>43.2518</v>
      </c>
      <c r="N71" s="38" t="n">
        <v>46.8195</v>
      </c>
      <c r="O71" s="38" t="n">
        <v>47.7929</v>
      </c>
      <c r="P71" s="38" t="n">
        <v>24571.05</v>
      </c>
      <c r="Q71" s="38" t="n">
        <v>28.656</v>
      </c>
      <c r="R71" s="39" t="n">
        <f aca="false">P71/3600</f>
        <v>6.82529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25.281</v>
      </c>
      <c r="J72" s="46" t="n">
        <f aca="false">H72/3600</f>
        <v>5.26206388888889</v>
      </c>
      <c r="L72" s="44" t="n">
        <v>881.7032</v>
      </c>
      <c r="M72" s="45" t="n">
        <v>41.0341</v>
      </c>
      <c r="N72" s="45" t="n">
        <v>45.5967</v>
      </c>
      <c r="O72" s="45" t="n">
        <v>46.3055</v>
      </c>
      <c r="P72" s="45" t="n">
        <v>23274.9</v>
      </c>
      <c r="Q72" s="45" t="n">
        <v>24.422</v>
      </c>
      <c r="R72" s="46" t="n">
        <f aca="false">P72/3600</f>
        <v>6.4652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22.5</v>
      </c>
      <c r="J73" s="46" t="n">
        <f aca="false">H73/3600</f>
        <v>4.86791111111111</v>
      </c>
      <c r="L73" s="44" t="n">
        <v>437.5496</v>
      </c>
      <c r="M73" s="45" t="n">
        <v>38.5577</v>
      </c>
      <c r="N73" s="45" t="n">
        <v>44.3392</v>
      </c>
      <c r="O73" s="45" t="n">
        <v>44.8332</v>
      </c>
      <c r="P73" s="45" t="n">
        <v>22435.6</v>
      </c>
      <c r="Q73" s="45" t="n">
        <v>21.906</v>
      </c>
      <c r="R73" s="46" t="n">
        <f aca="false">P73/3600</f>
        <v>6.232111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20.766</v>
      </c>
      <c r="J74" s="55" t="n">
        <f aca="false">H74/3600</f>
        <v>4.60808888888889</v>
      </c>
      <c r="L74" s="53" t="n">
        <v>245.7048</v>
      </c>
      <c r="M74" s="54" t="n">
        <v>35.8624</v>
      </c>
      <c r="N74" s="54" t="n">
        <v>43.4</v>
      </c>
      <c r="O74" s="54" t="n">
        <v>43.5654</v>
      </c>
      <c r="P74" s="54" t="n">
        <v>21826.72</v>
      </c>
      <c r="Q74" s="54" t="n">
        <v>20.406</v>
      </c>
      <c r="R74" s="55" t="n">
        <f aca="false">P74/3600</f>
        <v>6.062977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2847.756</v>
      </c>
      <c r="E75" s="38" t="n">
        <v>43.1274</v>
      </c>
      <c r="F75" s="38" t="n">
        <v>48.325</v>
      </c>
      <c r="G75" s="38" t="n">
        <v>47.9841</v>
      </c>
      <c r="H75" s="38" t="n">
        <v>21238.07</v>
      </c>
      <c r="I75" s="45" t="n">
        <v>29.844</v>
      </c>
      <c r="J75" s="39" t="n">
        <f aca="false">H75/3600</f>
        <v>5.89946388888889</v>
      </c>
      <c r="L75" s="37" t="n">
        <v>3026.4184</v>
      </c>
      <c r="M75" s="38" t="n">
        <v>43.0147</v>
      </c>
      <c r="N75" s="38" t="n">
        <v>48.3449</v>
      </c>
      <c r="O75" s="38" t="n">
        <v>47.9964</v>
      </c>
      <c r="P75" s="38" t="n">
        <v>24494.71</v>
      </c>
      <c r="Q75" s="38" t="n">
        <v>28.547</v>
      </c>
      <c r="R75" s="39" t="n">
        <f aca="false">P75/3600</f>
        <v>6.80408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25.14</v>
      </c>
      <c r="J76" s="46" t="n">
        <f aca="false">H76/3600</f>
        <v>5.22588333333333</v>
      </c>
      <c r="L76" s="44" t="n">
        <v>1066.136</v>
      </c>
      <c r="M76" s="45" t="n">
        <v>40.683</v>
      </c>
      <c r="N76" s="45" t="n">
        <v>47.0654</v>
      </c>
      <c r="O76" s="45" t="n">
        <v>46.2821</v>
      </c>
      <c r="P76" s="45" t="n">
        <v>23132.31</v>
      </c>
      <c r="Q76" s="45" t="n">
        <v>24.328</v>
      </c>
      <c r="R76" s="46" t="n">
        <f aca="false">P76/3600</f>
        <v>6.42564166666667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22.875</v>
      </c>
      <c r="J77" s="46" t="n">
        <f aca="false">H77/3600</f>
        <v>4.86916388888889</v>
      </c>
      <c r="L77" s="44" t="n">
        <v>519.1976</v>
      </c>
      <c r="M77" s="45" t="n">
        <v>38.1659</v>
      </c>
      <c r="N77" s="45" t="n">
        <v>45.963</v>
      </c>
      <c r="O77" s="45" t="n">
        <v>44.7018</v>
      </c>
      <c r="P77" s="45" t="n">
        <v>22341.52</v>
      </c>
      <c r="Q77" s="45" t="n">
        <v>22.047</v>
      </c>
      <c r="R77" s="46" t="n">
        <f aca="false">P77/3600</f>
        <v>6.205977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4568</v>
      </c>
      <c r="E78" s="54" t="n">
        <v>35.4713</v>
      </c>
      <c r="F78" s="54" t="n">
        <v>45.06</v>
      </c>
      <c r="G78" s="54" t="n">
        <v>43.5485</v>
      </c>
      <c r="H78" s="54" t="n">
        <v>16504.33</v>
      </c>
      <c r="I78" s="45" t="n">
        <v>20.781</v>
      </c>
      <c r="J78" s="55" t="n">
        <f aca="false">H78/3600</f>
        <v>4.58453611111111</v>
      </c>
      <c r="L78" s="53" t="n">
        <v>289.0808</v>
      </c>
      <c r="M78" s="54" t="n">
        <v>35.361</v>
      </c>
      <c r="N78" s="54" t="n">
        <v>45.1111</v>
      </c>
      <c r="O78" s="54" t="n">
        <v>43.5872</v>
      </c>
      <c r="P78" s="54" t="n">
        <v>21757.43</v>
      </c>
      <c r="Q78" s="54" t="n">
        <v>20.5</v>
      </c>
      <c r="R78" s="55" t="n">
        <f aca="false">P78/3600</f>
        <v>6.04373055555556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9.687</v>
      </c>
      <c r="J79" s="39" t="n">
        <f aca="false">H79/3600</f>
        <v>5.98146388888889</v>
      </c>
      <c r="L79" s="37" t="n">
        <v>2544.3696</v>
      </c>
      <c r="M79" s="38" t="n">
        <v>43.0162</v>
      </c>
      <c r="N79" s="38" t="n">
        <v>48.2003</v>
      </c>
      <c r="O79" s="38" t="n">
        <v>48.4251</v>
      </c>
      <c r="P79" s="38" t="n">
        <v>24905.93</v>
      </c>
      <c r="Q79" s="38" t="n">
        <v>28.14</v>
      </c>
      <c r="R79" s="39" t="n">
        <f aca="false">P79/3600</f>
        <v>6.9183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25.109</v>
      </c>
      <c r="J80" s="46" t="n">
        <f aca="false">H80/3600</f>
        <v>5.25704444444444</v>
      </c>
      <c r="L80" s="44" t="n">
        <v>856.7256</v>
      </c>
      <c r="M80" s="45" t="n">
        <v>40.6821</v>
      </c>
      <c r="N80" s="45" t="n">
        <v>46.5825</v>
      </c>
      <c r="O80" s="45" t="n">
        <v>46.8339</v>
      </c>
      <c r="P80" s="45" t="n">
        <v>23422.95</v>
      </c>
      <c r="Q80" s="45" t="n">
        <v>24.047</v>
      </c>
      <c r="R80" s="46" t="n">
        <f aca="false">P80/3600</f>
        <v>6.50637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22.375</v>
      </c>
      <c r="J81" s="46" t="n">
        <f aca="false">H81/3600</f>
        <v>4.84154166666667</v>
      </c>
      <c r="L81" s="44" t="n">
        <v>397.2704</v>
      </c>
      <c r="M81" s="45" t="n">
        <v>38.2077</v>
      </c>
      <c r="N81" s="45" t="n">
        <v>45.0693</v>
      </c>
      <c r="O81" s="45" t="n">
        <v>45.1241</v>
      </c>
      <c r="P81" s="45" t="n">
        <v>22489.68</v>
      </c>
      <c r="Q81" s="45" t="n">
        <v>21.719</v>
      </c>
      <c r="R81" s="46" t="n">
        <f aca="false">P81/3600</f>
        <v>6.24713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20.594</v>
      </c>
      <c r="J82" s="55" t="n">
        <f aca="false">H82/3600</f>
        <v>4.55666388888889</v>
      </c>
      <c r="L82" s="53" t="n">
        <v>221.4616</v>
      </c>
      <c r="M82" s="54" t="n">
        <v>35.6221</v>
      </c>
      <c r="N82" s="54" t="n">
        <v>43.909</v>
      </c>
      <c r="O82" s="54" t="n">
        <v>43.7853</v>
      </c>
      <c r="P82" s="54" t="n">
        <v>21802.83</v>
      </c>
      <c r="Q82" s="54" t="n">
        <v>20.297</v>
      </c>
      <c r="R82" s="55" t="n">
        <f aca="false">P82/3600</f>
        <v>6.056341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17.4250610725646</v>
      </c>
      <c r="J89" s="71" t="n">
        <f aca="false">GEOMEAN(J3:J82)</f>
        <v>3.34917183463339</v>
      </c>
      <c r="Q89" s="71" t="n">
        <f aca="false">GEOMEAN(Q3:Q82)</f>
        <v>16.4403417585111</v>
      </c>
      <c r="R89" s="71" t="n">
        <f aca="false">GEOMEAN(R3:R82)</f>
        <v>3.66299591373813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0.943488329254471</v>
      </c>
      <c r="R90" s="72" t="n">
        <f aca="false">R89/J89</f>
        <v>1.09370199398536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501908333333333</v>
      </c>
      <c r="J91" s="71" t="n">
        <f aca="false">SUM(J3:J82)</f>
        <v>355.655805555556</v>
      </c>
      <c r="Q91" s="71" t="n">
        <f aca="false">SUM(Q3:Q82)/3600</f>
        <v>0.472893333333333</v>
      </c>
      <c r="R91" s="71" t="n">
        <f aca="false">SUM(R3:R82)</f>
        <v>396.0982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119" t="s">
        <v>24</v>
      </c>
      <c r="M1" s="119"/>
      <c r="N1" s="119"/>
      <c r="O1" s="119"/>
      <c r="P1" s="119"/>
      <c r="Q1" s="119"/>
      <c r="R1" s="11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8" t="s">
        <v>24</v>
      </c>
      <c r="M1" s="28"/>
      <c r="N1" s="28"/>
      <c r="O1" s="28"/>
      <c r="P1" s="28"/>
      <c r="Q1" s="28"/>
      <c r="R1" s="28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7T09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