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63382882087086</v>
      </c>
      <c r="D23" s="19"/>
      <c r="E23" s="19"/>
      <c r="F23" s="19" t="n">
        <f aca="false">'RA-LC'!R90</f>
        <v>0.957283538714281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897289203769</v>
      </c>
      <c r="D24" s="20"/>
      <c r="E24" s="20"/>
      <c r="F24" s="20" t="n">
        <f aca="false">'RA-LC'!Q90</f>
        <v>1.0105990456118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48003160722731</v>
      </c>
      <c r="D35" s="19"/>
      <c r="E35" s="19"/>
      <c r="F35" s="19" t="n">
        <f aca="false">'LB-LC'!R90</f>
        <v>0.941920086151349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881085659108</v>
      </c>
      <c r="D36" s="20"/>
      <c r="E36" s="20"/>
      <c r="F36" s="20" t="n">
        <f aca="false">'LB-LC'!Q90</f>
        <v>1.0099473781936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.974229741225295</v>
      </c>
      <c r="D47" s="19"/>
      <c r="E47" s="19"/>
      <c r="F47" s="19" t="n">
        <f aca="false">'LP-LC'!R90</f>
        <v>0.969341898123409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n">
        <f aca="false">'LP-HE'!Q90</f>
        <v>1.01231666013467</v>
      </c>
      <c r="D48" s="20"/>
      <c r="E48" s="20"/>
      <c r="F48" s="20" t="n">
        <f aca="false">'LP-LC'!Q90</f>
        <v>1.0139978107738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5" activeCellId="0" sqref="B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3.845</v>
      </c>
      <c r="J3" s="39" t="n">
        <f aca="false">H3/3600</f>
        <v>5.91335833333333</v>
      </c>
      <c r="L3" s="40" t="n">
        <v>13019.1328</v>
      </c>
      <c r="M3" s="41" t="n">
        <v>41.8996</v>
      </c>
      <c r="N3" s="41" t="n">
        <v>41.7181</v>
      </c>
      <c r="O3" s="41" t="n">
        <v>44.4038</v>
      </c>
      <c r="P3" s="41" t="n">
        <v>21142.03</v>
      </c>
      <c r="Q3" s="41" t="n">
        <v>64.579</v>
      </c>
      <c r="R3" s="42" t="n">
        <f aca="false">P3/3600</f>
        <v>5.87278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6.157</v>
      </c>
      <c r="J4" s="47" t="n">
        <f aca="false">H4/3600</f>
        <v>5.27079444444444</v>
      </c>
      <c r="L4" s="48" t="n">
        <v>5290.6256</v>
      </c>
      <c r="M4" s="49" t="n">
        <v>39.3742</v>
      </c>
      <c r="N4" s="49" t="n">
        <v>40.0227</v>
      </c>
      <c r="O4" s="49" t="n">
        <v>42.4481</v>
      </c>
      <c r="P4" s="49" t="n">
        <v>18821.05</v>
      </c>
      <c r="Q4" s="49" t="n">
        <v>56.735</v>
      </c>
      <c r="R4" s="50" t="n">
        <f aca="false">P4/3600</f>
        <v>5.22806944444444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50.704</v>
      </c>
      <c r="J5" s="47" t="n">
        <f aca="false">H5/3600</f>
        <v>4.91338333333333</v>
      </c>
      <c r="L5" s="48" t="n">
        <v>2541.0704</v>
      </c>
      <c r="M5" s="49" t="n">
        <v>36.7946</v>
      </c>
      <c r="N5" s="49" t="n">
        <v>38.7451</v>
      </c>
      <c r="O5" s="49" t="n">
        <v>40.9178</v>
      </c>
      <c r="P5" s="49" t="n">
        <v>17539.49</v>
      </c>
      <c r="Q5" s="49" t="n">
        <v>50.97</v>
      </c>
      <c r="R5" s="50" t="n">
        <f aca="false">P5/3600</f>
        <v>4.87208055555556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3.407</v>
      </c>
      <c r="J6" s="57" t="n">
        <f aca="false">H6/3600</f>
        <v>4.65591111111111</v>
      </c>
      <c r="L6" s="58" t="n">
        <v>1317.4112</v>
      </c>
      <c r="M6" s="59" t="n">
        <v>34.124</v>
      </c>
      <c r="N6" s="59" t="n">
        <v>37.7517</v>
      </c>
      <c r="O6" s="59" t="n">
        <v>39.8108</v>
      </c>
      <c r="P6" s="59" t="n">
        <v>16621.44</v>
      </c>
      <c r="Q6" s="59" t="n">
        <v>43.376</v>
      </c>
      <c r="R6" s="60" t="n">
        <f aca="false">P6/3600</f>
        <v>4.61706666666667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6.236</v>
      </c>
      <c r="J7" s="39" t="n">
        <f aca="false">H7/3600</f>
        <v>8.17232777777778</v>
      </c>
      <c r="L7" s="40" t="n">
        <v>33095.6496</v>
      </c>
      <c r="M7" s="41" t="n">
        <v>40.5041</v>
      </c>
      <c r="N7" s="41" t="n">
        <v>45.286</v>
      </c>
      <c r="O7" s="41" t="n">
        <v>44.8861</v>
      </c>
      <c r="P7" s="41" t="n">
        <v>27639.8</v>
      </c>
      <c r="Q7" s="41" t="n">
        <v>86.627</v>
      </c>
      <c r="R7" s="42" t="n">
        <f aca="false">P7/3600</f>
        <v>7.6777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73.392</v>
      </c>
      <c r="J8" s="47" t="n">
        <f aca="false">H8/3600</f>
        <v>7.15654166666667</v>
      </c>
      <c r="L8" s="48" t="n">
        <v>15827.5024</v>
      </c>
      <c r="M8" s="49" t="n">
        <v>37.4856</v>
      </c>
      <c r="N8" s="49" t="n">
        <v>43.3622</v>
      </c>
      <c r="O8" s="49" t="n">
        <v>43.4997</v>
      </c>
      <c r="P8" s="49" t="n">
        <v>24136.55</v>
      </c>
      <c r="Q8" s="49" t="n">
        <v>74.236</v>
      </c>
      <c r="R8" s="50" t="n">
        <f aca="false">P8/3600</f>
        <v>6.70459722222222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5.501</v>
      </c>
      <c r="J9" s="47" t="n">
        <f aca="false">H9/3600</f>
        <v>6.51575555555556</v>
      </c>
      <c r="L9" s="48" t="n">
        <v>8269.3152</v>
      </c>
      <c r="M9" s="49" t="n">
        <v>34.5115</v>
      </c>
      <c r="N9" s="49" t="n">
        <v>41.7532</v>
      </c>
      <c r="O9" s="49" t="n">
        <v>42.182</v>
      </c>
      <c r="P9" s="49" t="n">
        <v>21937.36</v>
      </c>
      <c r="Q9" s="49" t="n">
        <v>65.611</v>
      </c>
      <c r="R9" s="50" t="n">
        <f aca="false">P9/3600</f>
        <v>6.093711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60.267</v>
      </c>
      <c r="J10" s="57" t="n">
        <f aca="false">H10/3600</f>
        <v>6.07213611111111</v>
      </c>
      <c r="L10" s="58" t="n">
        <v>4620.7056</v>
      </c>
      <c r="M10" s="59" t="n">
        <v>31.7553</v>
      </c>
      <c r="N10" s="59" t="n">
        <v>40.5081</v>
      </c>
      <c r="O10" s="59" t="n">
        <v>41.1304</v>
      </c>
      <c r="P10" s="59" t="n">
        <v>20477.69</v>
      </c>
      <c r="Q10" s="59" t="n">
        <v>60.735</v>
      </c>
      <c r="R10" s="60" t="n">
        <f aca="false">P10/3600</f>
        <v>5.68824722222222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207.833</v>
      </c>
      <c r="J11" s="39" t="n">
        <f aca="false">H11/3600</f>
        <v>22.1253861111111</v>
      </c>
      <c r="L11" s="40" t="n">
        <v>218503.7024</v>
      </c>
      <c r="M11" s="41" t="n">
        <v>39.6945</v>
      </c>
      <c r="N11" s="41" t="n">
        <v>39.8146</v>
      </c>
      <c r="O11" s="41" t="n">
        <v>38.1508</v>
      </c>
      <c r="P11" s="41" t="n">
        <v>75163.39</v>
      </c>
      <c r="Q11" s="41" t="n">
        <v>207.942</v>
      </c>
      <c r="R11" s="42" t="n">
        <f aca="false">P11/3600</f>
        <v>20.87871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85.911</v>
      </c>
      <c r="J12" s="47" t="n">
        <f aca="false">H12/3600</f>
        <v>18.7892055555556</v>
      </c>
      <c r="L12" s="48" t="n">
        <v>94476.192</v>
      </c>
      <c r="M12" s="49" t="n">
        <v>33.757</v>
      </c>
      <c r="N12" s="49" t="n">
        <v>38.429</v>
      </c>
      <c r="O12" s="49" t="n">
        <v>36.7584</v>
      </c>
      <c r="P12" s="49" t="n">
        <v>63672.14</v>
      </c>
      <c r="Q12" s="49" t="n">
        <v>185.395</v>
      </c>
      <c r="R12" s="50" t="n">
        <f aca="false">P12/3600</f>
        <v>17.6867055555556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44.659</v>
      </c>
      <c r="J13" s="47" t="n">
        <f aca="false">H13/3600</f>
        <v>14.0701222222222</v>
      </c>
      <c r="L13" s="48" t="n">
        <v>28492.9056</v>
      </c>
      <c r="M13" s="49" t="n">
        <v>29.7066</v>
      </c>
      <c r="N13" s="49" t="n">
        <v>37.4891</v>
      </c>
      <c r="O13" s="49" t="n">
        <v>35.7517</v>
      </c>
      <c r="P13" s="49" t="n">
        <v>47998.9</v>
      </c>
      <c r="Q13" s="49" t="n">
        <v>145.144</v>
      </c>
      <c r="R13" s="50" t="n">
        <f aca="false">P13/3600</f>
        <v>13.333027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10.409</v>
      </c>
      <c r="J14" s="57" t="n">
        <f aca="false">H14/3600</f>
        <v>11.4494944444444</v>
      </c>
      <c r="L14" s="58" t="n">
        <v>7103.3728</v>
      </c>
      <c r="M14" s="59" t="n">
        <v>28.0881</v>
      </c>
      <c r="N14" s="59" t="n">
        <v>36.6956</v>
      </c>
      <c r="O14" s="59" t="n">
        <v>34.9052</v>
      </c>
      <c r="P14" s="59" t="n">
        <v>39725.78</v>
      </c>
      <c r="Q14" s="59" t="n">
        <v>110.237</v>
      </c>
      <c r="R14" s="60" t="n">
        <f aca="false">P14/3600</f>
        <v>11.0349388888889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7.003</v>
      </c>
      <c r="J15" s="39" t="n">
        <f aca="false">H15/3600</f>
        <v>14.4805944444444</v>
      </c>
      <c r="L15" s="40" t="n">
        <v>23381.176</v>
      </c>
      <c r="M15" s="41" t="n">
        <v>41.6707</v>
      </c>
      <c r="N15" s="41" t="n">
        <v>46.9194</v>
      </c>
      <c r="O15" s="41" t="n">
        <v>46.5337</v>
      </c>
      <c r="P15" s="41" t="n">
        <v>49474.9</v>
      </c>
      <c r="Q15" s="41" t="n">
        <v>126.972</v>
      </c>
      <c r="R15" s="42" t="n">
        <f aca="false">P15/3600</f>
        <v>13.7430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5.393</v>
      </c>
      <c r="J16" s="47" t="n">
        <f aca="false">H16/3600</f>
        <v>12.1338611111111</v>
      </c>
      <c r="L16" s="48" t="n">
        <v>5969.6848</v>
      </c>
      <c r="M16" s="49" t="n">
        <v>40.2472</v>
      </c>
      <c r="N16" s="49" t="n">
        <v>46.1231</v>
      </c>
      <c r="O16" s="49" t="n">
        <v>45.9225</v>
      </c>
      <c r="P16" s="49" t="n">
        <v>41746.03</v>
      </c>
      <c r="Q16" s="49" t="n">
        <v>105.58</v>
      </c>
      <c r="R16" s="50" t="n">
        <f aca="false">P16/3600</f>
        <v>11.596119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2.783</v>
      </c>
      <c r="J17" s="47" t="n">
        <f aca="false">H17/3600</f>
        <v>11.0951916666667</v>
      </c>
      <c r="L17" s="48" t="n">
        <v>2486.2992</v>
      </c>
      <c r="M17" s="49" t="n">
        <v>38.9503</v>
      </c>
      <c r="N17" s="49" t="n">
        <v>45.4785</v>
      </c>
      <c r="O17" s="49" t="n">
        <v>45.4212</v>
      </c>
      <c r="P17" s="49" t="n">
        <v>38394.16</v>
      </c>
      <c r="Q17" s="49" t="n">
        <v>93.486</v>
      </c>
      <c r="R17" s="50" t="n">
        <f aca="false">P17/3600</f>
        <v>10.6650444444444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81.392</v>
      </c>
      <c r="J18" s="57" t="n">
        <f aca="false">H18/3600</f>
        <v>10.4018916666667</v>
      </c>
      <c r="L18" s="58" t="n">
        <v>1187.3312</v>
      </c>
      <c r="M18" s="59" t="n">
        <v>37.2353</v>
      </c>
      <c r="N18" s="59" t="n">
        <v>44.9992</v>
      </c>
      <c r="O18" s="59" t="n">
        <v>45.0937</v>
      </c>
      <c r="P18" s="59" t="n">
        <v>36293.58</v>
      </c>
      <c r="Q18" s="59" t="n">
        <v>82.408</v>
      </c>
      <c r="R18" s="60" t="n">
        <f aca="false">P18/3600</f>
        <v>10.08155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53.813</v>
      </c>
      <c r="J19" s="39" t="n">
        <f aca="false">H19/3600</f>
        <v>5.30466111111111</v>
      </c>
      <c r="L19" s="37" t="n">
        <v>4780.1088</v>
      </c>
      <c r="M19" s="38" t="n">
        <v>41.8697</v>
      </c>
      <c r="N19" s="38" t="n">
        <v>43.7799</v>
      </c>
      <c r="O19" s="38" t="n">
        <v>45.5827</v>
      </c>
      <c r="P19" s="38" t="n">
        <v>18053.77</v>
      </c>
      <c r="Q19" s="38" t="n">
        <v>54.157</v>
      </c>
      <c r="R19" s="39" t="n">
        <f aca="false">P19/3600</f>
        <v>5.0149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7.704</v>
      </c>
      <c r="J20" s="47" t="n">
        <f aca="false">H20/3600</f>
        <v>4.75003055555556</v>
      </c>
      <c r="L20" s="54" t="n">
        <v>2199.0024</v>
      </c>
      <c r="M20" s="46" t="n">
        <v>39.9824</v>
      </c>
      <c r="N20" s="46" t="n">
        <v>42.4368</v>
      </c>
      <c r="O20" s="46" t="n">
        <v>43.6413</v>
      </c>
      <c r="P20" s="46" t="n">
        <v>16157.29</v>
      </c>
      <c r="Q20" s="46" t="n">
        <v>47.36</v>
      </c>
      <c r="R20" s="47" t="n">
        <f aca="false">P20/3600</f>
        <v>4.48813611111111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1.297</v>
      </c>
      <c r="J21" s="47" t="n">
        <f aca="false">H21/3600</f>
        <v>4.37133888888889</v>
      </c>
      <c r="L21" s="54" t="n">
        <v>1075.2624</v>
      </c>
      <c r="M21" s="46" t="n">
        <v>37.6309</v>
      </c>
      <c r="N21" s="46" t="n">
        <v>41.2847</v>
      </c>
      <c r="O21" s="46" t="n">
        <v>42.2492</v>
      </c>
      <c r="P21" s="46" t="n">
        <v>14908.78</v>
      </c>
      <c r="Q21" s="46" t="n">
        <v>41.188</v>
      </c>
      <c r="R21" s="47" t="n">
        <f aca="false">P21/3600</f>
        <v>4.14132777777778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5.469</v>
      </c>
      <c r="J22" s="57" t="n">
        <f aca="false">H22/3600</f>
        <v>4.09791666666667</v>
      </c>
      <c r="L22" s="55" t="n">
        <v>542.0976</v>
      </c>
      <c r="M22" s="56" t="n">
        <v>35.2026</v>
      </c>
      <c r="N22" s="56" t="n">
        <v>40.4498</v>
      </c>
      <c r="O22" s="56" t="n">
        <v>41.3821</v>
      </c>
      <c r="P22" s="56" t="n">
        <v>14019.37</v>
      </c>
      <c r="Q22" s="56" t="n">
        <v>35.454</v>
      </c>
      <c r="R22" s="57" t="n">
        <f aca="false">P22/3600</f>
        <v>3.8942694444444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5.204</v>
      </c>
      <c r="J23" s="39" t="n">
        <f aca="false">H23/3600</f>
        <v>5.07555833333333</v>
      </c>
      <c r="L23" s="37" t="n">
        <v>7668.3256</v>
      </c>
      <c r="M23" s="38" t="n">
        <v>40.2441</v>
      </c>
      <c r="N23" s="38" t="n">
        <v>42.6733</v>
      </c>
      <c r="O23" s="38" t="n">
        <v>44.0522</v>
      </c>
      <c r="P23" s="38" t="n">
        <v>17939.73</v>
      </c>
      <c r="Q23" s="38" t="n">
        <v>55.579</v>
      </c>
      <c r="R23" s="39" t="n">
        <f aca="false">P23/3600</f>
        <v>4.98325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9.251</v>
      </c>
      <c r="J24" s="47" t="n">
        <f aca="false">H24/3600</f>
        <v>4.45906944444444</v>
      </c>
      <c r="L24" s="54" t="n">
        <v>3351.0184</v>
      </c>
      <c r="M24" s="46" t="n">
        <v>37.7094</v>
      </c>
      <c r="N24" s="46" t="n">
        <v>40.8808</v>
      </c>
      <c r="O24" s="46" t="n">
        <v>41.641</v>
      </c>
      <c r="P24" s="46" t="n">
        <v>15708.75</v>
      </c>
      <c r="Q24" s="46" t="n">
        <v>49.563</v>
      </c>
      <c r="R24" s="47" t="n">
        <f aca="false">P24/3600</f>
        <v>4.36354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1.626</v>
      </c>
      <c r="J25" s="47" t="n">
        <f aca="false">H25/3600</f>
        <v>4.10254722222222</v>
      </c>
      <c r="L25" s="54" t="n">
        <v>1545.8968</v>
      </c>
      <c r="M25" s="46" t="n">
        <v>35.0759</v>
      </c>
      <c r="N25" s="46" t="n">
        <v>39.3813</v>
      </c>
      <c r="O25" s="46" t="n">
        <v>40.025</v>
      </c>
      <c r="P25" s="46" t="n">
        <v>14446.92</v>
      </c>
      <c r="Q25" s="46" t="n">
        <v>42.032</v>
      </c>
      <c r="R25" s="47" t="n">
        <f aca="false">P25/3600</f>
        <v>4.01303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5.688</v>
      </c>
      <c r="J26" s="57" t="n">
        <f aca="false">H26/3600</f>
        <v>3.87044166666667</v>
      </c>
      <c r="L26" s="55" t="n">
        <v>719.6552</v>
      </c>
      <c r="M26" s="56" t="n">
        <v>32.5404</v>
      </c>
      <c r="N26" s="56" t="n">
        <v>38.238</v>
      </c>
      <c r="O26" s="56" t="n">
        <v>39.1245</v>
      </c>
      <c r="P26" s="56" t="n">
        <v>13651.77</v>
      </c>
      <c r="Q26" s="56" t="n">
        <v>36.375</v>
      </c>
      <c r="R26" s="57" t="n">
        <f aca="false">P26/3600</f>
        <v>3.792158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10.434</v>
      </c>
      <c r="J27" s="39" t="n">
        <f aca="false">H27/3600</f>
        <v>11.2971444444444</v>
      </c>
      <c r="L27" s="37" t="n">
        <v>18122.5736</v>
      </c>
      <c r="M27" s="38" t="n">
        <v>38.6306</v>
      </c>
      <c r="N27" s="38" t="n">
        <v>40.2063</v>
      </c>
      <c r="O27" s="38" t="n">
        <v>43.7642</v>
      </c>
      <c r="P27" s="38" t="n">
        <v>39386.85</v>
      </c>
      <c r="Q27" s="38" t="n">
        <v>111.924</v>
      </c>
      <c r="R27" s="39" t="n">
        <f aca="false">P27/3600</f>
        <v>10.94079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7.594</v>
      </c>
      <c r="J28" s="47" t="n">
        <f aca="false">H28/3600</f>
        <v>9.25605555555556</v>
      </c>
      <c r="L28" s="54" t="n">
        <v>5787.9984</v>
      </c>
      <c r="M28" s="46" t="n">
        <v>37.0046</v>
      </c>
      <c r="N28" s="46" t="n">
        <v>39.2358</v>
      </c>
      <c r="O28" s="46" t="n">
        <v>42.0817</v>
      </c>
      <c r="P28" s="46" t="n">
        <v>32389.22</v>
      </c>
      <c r="Q28" s="46" t="n">
        <v>88.767</v>
      </c>
      <c r="R28" s="47" t="n">
        <f aca="false">P28/3600</f>
        <v>8.99700555555556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75.625</v>
      </c>
      <c r="J29" s="47" t="n">
        <f aca="false">H29/3600</f>
        <v>8.42422222222222</v>
      </c>
      <c r="L29" s="54" t="n">
        <v>2720.8176</v>
      </c>
      <c r="M29" s="46" t="n">
        <v>35.09</v>
      </c>
      <c r="N29" s="46" t="n">
        <v>38.419</v>
      </c>
      <c r="O29" s="46" t="n">
        <v>40.5678</v>
      </c>
      <c r="P29" s="46" t="n">
        <v>29586.06</v>
      </c>
      <c r="Q29" s="46" t="n">
        <v>76.876</v>
      </c>
      <c r="R29" s="47" t="n">
        <f aca="false">P29/3600</f>
        <v>8.21835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65.813</v>
      </c>
      <c r="J30" s="57" t="n">
        <f aca="false">H30/3600</f>
        <v>7.94900833333333</v>
      </c>
      <c r="L30" s="55" t="n">
        <v>1393.0352</v>
      </c>
      <c r="M30" s="56" t="n">
        <v>32.9081</v>
      </c>
      <c r="N30" s="56" t="n">
        <v>37.7193</v>
      </c>
      <c r="O30" s="56" t="n">
        <v>39.4255</v>
      </c>
      <c r="P30" s="56" t="n">
        <v>28024.4</v>
      </c>
      <c r="Q30" s="56" t="n">
        <v>66.783</v>
      </c>
      <c r="R30" s="57" t="n">
        <f aca="false">P30/3600</f>
        <v>7.7845555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24.487</v>
      </c>
      <c r="J31" s="39" t="n">
        <f aca="false">H31/3600</f>
        <v>13.0861555555556</v>
      </c>
      <c r="L31" s="37" t="n">
        <v>17367.32</v>
      </c>
      <c r="M31" s="38" t="n">
        <v>39.3274</v>
      </c>
      <c r="N31" s="38" t="n">
        <v>44.0605</v>
      </c>
      <c r="O31" s="38" t="n">
        <v>45.4347</v>
      </c>
      <c r="P31" s="38" t="n">
        <v>44326.21</v>
      </c>
      <c r="Q31" s="38" t="n">
        <v>125.425</v>
      </c>
      <c r="R31" s="39" t="n">
        <f aca="false">P31/3600</f>
        <v>12.3128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3.143</v>
      </c>
      <c r="J32" s="47" t="n">
        <f aca="false">H32/3600</f>
        <v>11.1338972222222</v>
      </c>
      <c r="L32" s="54" t="n">
        <v>6068.7464</v>
      </c>
      <c r="M32" s="46" t="n">
        <v>37.6461</v>
      </c>
      <c r="N32" s="46" t="n">
        <v>42.8162</v>
      </c>
      <c r="O32" s="46" t="n">
        <v>43.474</v>
      </c>
      <c r="P32" s="46" t="n">
        <v>37739.67</v>
      </c>
      <c r="Q32" s="46" t="n">
        <v>103.565</v>
      </c>
      <c r="R32" s="47" t="n">
        <f aca="false">P32/3600</f>
        <v>10.4832416666667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3.299</v>
      </c>
      <c r="J33" s="47" t="n">
        <f aca="false">H33/3600</f>
        <v>10.1398583333333</v>
      </c>
      <c r="L33" s="54" t="n">
        <v>2837.8904</v>
      </c>
      <c r="M33" s="46" t="n">
        <v>35.8091</v>
      </c>
      <c r="N33" s="46" t="n">
        <v>41.5855</v>
      </c>
      <c r="O33" s="46" t="n">
        <v>41.6383</v>
      </c>
      <c r="P33" s="46" t="n">
        <v>34518.54</v>
      </c>
      <c r="Q33" s="46" t="n">
        <v>94.58</v>
      </c>
      <c r="R33" s="47" t="n">
        <f aca="false">P33/3600</f>
        <v>9.588483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7.283</v>
      </c>
      <c r="J34" s="57" t="n">
        <f aca="false">H34/3600</f>
        <v>9.51166944444445</v>
      </c>
      <c r="L34" s="55" t="n">
        <v>1483.6392</v>
      </c>
      <c r="M34" s="56" t="n">
        <v>33.8398</v>
      </c>
      <c r="N34" s="56" t="n">
        <v>40.593</v>
      </c>
      <c r="O34" s="56" t="n">
        <v>40.2747</v>
      </c>
      <c r="P34" s="56" t="n">
        <v>32556.28</v>
      </c>
      <c r="Q34" s="56" t="n">
        <v>87.674</v>
      </c>
      <c r="R34" s="57" t="n">
        <f aca="false">P34/3600</f>
        <v>9.04341111111111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71.66</v>
      </c>
      <c r="J35" s="39" t="n">
        <f aca="false">H35/3600</f>
        <v>15.6226111111111</v>
      </c>
      <c r="L35" s="37" t="n">
        <v>39755.4904</v>
      </c>
      <c r="M35" s="38" t="n">
        <v>37.5935</v>
      </c>
      <c r="N35" s="38" t="n">
        <v>42.384</v>
      </c>
      <c r="O35" s="38" t="n">
        <v>44.462</v>
      </c>
      <c r="P35" s="38" t="n">
        <v>54889.32</v>
      </c>
      <c r="Q35" s="38" t="n">
        <v>172.832</v>
      </c>
      <c r="R35" s="39" t="n">
        <f aca="false">P35/3600</f>
        <v>15.24703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13.721</v>
      </c>
      <c r="J36" s="47" t="n">
        <f aca="false">H36/3600</f>
        <v>11.6147944444444</v>
      </c>
      <c r="L36" s="54" t="n">
        <v>7293.6104</v>
      </c>
      <c r="M36" s="46" t="n">
        <v>35.4257</v>
      </c>
      <c r="N36" s="46" t="n">
        <v>41.0979</v>
      </c>
      <c r="O36" s="46" t="n">
        <v>43.2661</v>
      </c>
      <c r="P36" s="46" t="n">
        <v>41266.86</v>
      </c>
      <c r="Q36" s="46" t="n">
        <v>115.409</v>
      </c>
      <c r="R36" s="47" t="n">
        <f aca="false">P36/3600</f>
        <v>11.4630166666667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96.035</v>
      </c>
      <c r="J37" s="47" t="n">
        <f aca="false">H37/3600</f>
        <v>10.3553972222222</v>
      </c>
      <c r="L37" s="54" t="n">
        <v>2272.1064</v>
      </c>
      <c r="M37" s="46" t="n">
        <v>33.9925</v>
      </c>
      <c r="N37" s="46" t="n">
        <v>39.8408</v>
      </c>
      <c r="O37" s="46" t="n">
        <v>42.2441</v>
      </c>
      <c r="P37" s="46" t="n">
        <v>36743.42</v>
      </c>
      <c r="Q37" s="46" t="n">
        <v>97.159</v>
      </c>
      <c r="R37" s="47" t="n">
        <f aca="false">P37/3600</f>
        <v>10.20650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7.224</v>
      </c>
      <c r="J38" s="57" t="n">
        <f aca="false">H38/3600</f>
        <v>9.83263055555556</v>
      </c>
      <c r="L38" s="55" t="n">
        <v>979.7032</v>
      </c>
      <c r="M38" s="56" t="n">
        <v>32.1977</v>
      </c>
      <c r="N38" s="56" t="n">
        <v>38.8452</v>
      </c>
      <c r="O38" s="56" t="n">
        <v>41.428</v>
      </c>
      <c r="P38" s="56" t="n">
        <v>34989.65</v>
      </c>
      <c r="Q38" s="56" t="n">
        <v>89.596</v>
      </c>
      <c r="R38" s="57" t="n">
        <f aca="false">P38/3600</f>
        <v>9.71934722222222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21.484</v>
      </c>
      <c r="J39" s="39" t="n">
        <f aca="false">H39/3600</f>
        <v>2.31610277777778</v>
      </c>
      <c r="L39" s="37" t="n">
        <v>3466.812</v>
      </c>
      <c r="M39" s="38" t="n">
        <v>40.6452</v>
      </c>
      <c r="N39" s="38" t="n">
        <v>43.359</v>
      </c>
      <c r="O39" s="38" t="n">
        <v>44.0264</v>
      </c>
      <c r="P39" s="38" t="n">
        <v>8077.64</v>
      </c>
      <c r="Q39" s="38" t="n">
        <v>21.875</v>
      </c>
      <c r="R39" s="39" t="n">
        <f aca="false">P39/3600</f>
        <v>2.2437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7.578</v>
      </c>
      <c r="J40" s="47" t="n">
        <f aca="false">H40/3600</f>
        <v>2.04307222222222</v>
      </c>
      <c r="L40" s="54" t="n">
        <v>1669.0576</v>
      </c>
      <c r="M40" s="46" t="n">
        <v>37.4902</v>
      </c>
      <c r="N40" s="46" t="n">
        <v>40.9919</v>
      </c>
      <c r="O40" s="46" t="n">
        <v>41.3098</v>
      </c>
      <c r="P40" s="46" t="n">
        <v>7095.72</v>
      </c>
      <c r="Q40" s="46" t="n">
        <v>17.75</v>
      </c>
      <c r="R40" s="47" t="n">
        <f aca="false">P40/3600</f>
        <v>1.97103333333333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4.515</v>
      </c>
      <c r="J41" s="47" t="n">
        <f aca="false">H41/3600</f>
        <v>1.84021666666667</v>
      </c>
      <c r="L41" s="54" t="n">
        <v>818.5696</v>
      </c>
      <c r="M41" s="46" t="n">
        <v>34.563</v>
      </c>
      <c r="N41" s="46" t="n">
        <v>39.0651</v>
      </c>
      <c r="O41" s="46" t="n">
        <v>39.1519</v>
      </c>
      <c r="P41" s="46" t="n">
        <v>6391.39</v>
      </c>
      <c r="Q41" s="46" t="n">
        <v>14.672</v>
      </c>
      <c r="R41" s="47" t="n">
        <f aca="false">P41/3600</f>
        <v>1.775386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2.234</v>
      </c>
      <c r="J42" s="57" t="n">
        <f aca="false">H42/3600</f>
        <v>1.69550277777778</v>
      </c>
      <c r="L42" s="55" t="n">
        <v>432.3232</v>
      </c>
      <c r="M42" s="56" t="n">
        <v>32.076</v>
      </c>
      <c r="N42" s="56" t="n">
        <v>37.6418</v>
      </c>
      <c r="O42" s="56" t="n">
        <v>37.5447</v>
      </c>
      <c r="P42" s="56" t="n">
        <v>5912.41</v>
      </c>
      <c r="Q42" s="56" t="n">
        <v>12.312</v>
      </c>
      <c r="R42" s="57" t="n">
        <f aca="false">P42/3600</f>
        <v>1.64233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4.469</v>
      </c>
      <c r="J43" s="39" t="n">
        <f aca="false">H43/3600</f>
        <v>2.66016666666667</v>
      </c>
      <c r="L43" s="37" t="n">
        <v>3653.852</v>
      </c>
      <c r="M43" s="38" t="n">
        <v>40.4291</v>
      </c>
      <c r="N43" s="38" t="n">
        <v>43.8341</v>
      </c>
      <c r="O43" s="38" t="n">
        <v>45.4048</v>
      </c>
      <c r="P43" s="38" t="n">
        <v>9283.68</v>
      </c>
      <c r="Q43" s="38" t="n">
        <v>24.766</v>
      </c>
      <c r="R43" s="39" t="n">
        <f aca="false">P43/3600</f>
        <v>2.578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20.563</v>
      </c>
      <c r="J44" s="47" t="n">
        <f aca="false">H44/3600</f>
        <v>2.36672222222222</v>
      </c>
      <c r="L44" s="54" t="n">
        <v>1717.852</v>
      </c>
      <c r="M44" s="46" t="n">
        <v>37.8908</v>
      </c>
      <c r="N44" s="46" t="n">
        <v>41.8773</v>
      </c>
      <c r="O44" s="46" t="n">
        <v>43.0684</v>
      </c>
      <c r="P44" s="46" t="n">
        <v>8248.53</v>
      </c>
      <c r="Q44" s="46" t="n">
        <v>20.781</v>
      </c>
      <c r="R44" s="47" t="n">
        <f aca="false">P44/3600</f>
        <v>2.29125833333333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7.328</v>
      </c>
      <c r="J45" s="47" t="n">
        <f aca="false">H45/3600</f>
        <v>2.16757777777778</v>
      </c>
      <c r="L45" s="54" t="n">
        <v>863.8232</v>
      </c>
      <c r="M45" s="46" t="n">
        <v>35.1123</v>
      </c>
      <c r="N45" s="46" t="n">
        <v>40.1869</v>
      </c>
      <c r="O45" s="46" t="n">
        <v>41.1577</v>
      </c>
      <c r="P45" s="46" t="n">
        <v>7574.67</v>
      </c>
      <c r="Q45" s="46" t="n">
        <v>17.625</v>
      </c>
      <c r="R45" s="47" t="n">
        <f aca="false">P45/3600</f>
        <v>2.104075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4.969</v>
      </c>
      <c r="J46" s="57" t="n">
        <f aca="false">H46/3600</f>
        <v>2.04068888888889</v>
      </c>
      <c r="L46" s="55" t="n">
        <v>456.1368</v>
      </c>
      <c r="M46" s="56" t="n">
        <v>32.3385</v>
      </c>
      <c r="N46" s="56" t="n">
        <v>38.8544</v>
      </c>
      <c r="O46" s="56" t="n">
        <v>39.719</v>
      </c>
      <c r="P46" s="56" t="n">
        <v>7145.1</v>
      </c>
      <c r="Q46" s="56" t="n">
        <v>15.234</v>
      </c>
      <c r="R46" s="57" t="n">
        <f aca="false">P46/3600</f>
        <v>1.98475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5.36</v>
      </c>
      <c r="J47" s="39" t="n">
        <f aca="false">H47/3600</f>
        <v>2.54578333333333</v>
      </c>
      <c r="L47" s="37" t="n">
        <v>6872.9824</v>
      </c>
      <c r="M47" s="38" t="n">
        <v>38.5264</v>
      </c>
      <c r="N47" s="38" t="n">
        <v>41.6908</v>
      </c>
      <c r="O47" s="38" t="n">
        <v>42.7568</v>
      </c>
      <c r="P47" s="38" t="n">
        <v>9065.09</v>
      </c>
      <c r="Q47" s="38" t="n">
        <v>25.781</v>
      </c>
      <c r="R47" s="39" t="n">
        <f aca="false">P47/3600</f>
        <v>2.5180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20.813</v>
      </c>
      <c r="J48" s="47" t="n">
        <f aca="false">H48/3600</f>
        <v>2.16859444444444</v>
      </c>
      <c r="L48" s="54" t="n">
        <v>3126.1968</v>
      </c>
      <c r="M48" s="46" t="n">
        <v>34.9766</v>
      </c>
      <c r="N48" s="46" t="n">
        <v>39.074</v>
      </c>
      <c r="O48" s="46" t="n">
        <v>40.0045</v>
      </c>
      <c r="P48" s="46" t="n">
        <v>7707.31</v>
      </c>
      <c r="Q48" s="46" t="n">
        <v>21.063</v>
      </c>
      <c r="R48" s="47" t="n">
        <f aca="false">P48/3600</f>
        <v>2.140919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8.25</v>
      </c>
      <c r="J49" s="47" t="n">
        <f aca="false">H49/3600</f>
        <v>1.92543055555556</v>
      </c>
      <c r="L49" s="54" t="n">
        <v>1476.2888</v>
      </c>
      <c r="M49" s="46" t="n">
        <v>31.7642</v>
      </c>
      <c r="N49" s="46" t="n">
        <v>37.1933</v>
      </c>
      <c r="O49" s="46" t="n">
        <v>38.0206</v>
      </c>
      <c r="P49" s="46" t="n">
        <v>6848.77</v>
      </c>
      <c r="Q49" s="46" t="n">
        <v>18.437</v>
      </c>
      <c r="R49" s="47" t="n">
        <f aca="false">P49/3600</f>
        <v>1.902436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5.062</v>
      </c>
      <c r="J50" s="57" t="n">
        <f aca="false">H50/3600</f>
        <v>1.76983888888889</v>
      </c>
      <c r="L50" s="55" t="n">
        <v>697.9616</v>
      </c>
      <c r="M50" s="56" t="n">
        <v>28.7838</v>
      </c>
      <c r="N50" s="56" t="n">
        <v>35.8851</v>
      </c>
      <c r="O50" s="56" t="n">
        <v>36.6314</v>
      </c>
      <c r="P50" s="56" t="n">
        <v>6298.75</v>
      </c>
      <c r="Q50" s="56" t="n">
        <v>15.422</v>
      </c>
      <c r="R50" s="57" t="n">
        <f aca="false">P50/3600</f>
        <v>1.74965277777778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7.937</v>
      </c>
      <c r="J51" s="39" t="n">
        <f aca="false">H51/3600</f>
        <v>1.82142777777778</v>
      </c>
      <c r="L51" s="37" t="n">
        <v>4848.8384</v>
      </c>
      <c r="M51" s="38" t="n">
        <v>39.2322</v>
      </c>
      <c r="N51" s="38" t="n">
        <v>41.6716</v>
      </c>
      <c r="O51" s="38" t="n">
        <v>43.1365</v>
      </c>
      <c r="P51" s="38" t="n">
        <v>6094.4</v>
      </c>
      <c r="Q51" s="38" t="n">
        <v>17.984</v>
      </c>
      <c r="R51" s="39" t="n">
        <f aca="false">P51/3600</f>
        <v>1.6928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4.39</v>
      </c>
      <c r="J52" s="47" t="n">
        <f aca="false">H52/3600</f>
        <v>1.55134166666667</v>
      </c>
      <c r="L52" s="54" t="n">
        <v>2050.168</v>
      </c>
      <c r="M52" s="46" t="n">
        <v>35.9795</v>
      </c>
      <c r="N52" s="46" t="n">
        <v>39.3844</v>
      </c>
      <c r="O52" s="46" t="n">
        <v>40.9679</v>
      </c>
      <c r="P52" s="46" t="n">
        <v>5172.49</v>
      </c>
      <c r="Q52" s="46" t="n">
        <v>14.515</v>
      </c>
      <c r="R52" s="47" t="n">
        <f aca="false">P52/3600</f>
        <v>1.436802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703</v>
      </c>
      <c r="J53" s="47" t="n">
        <f aca="false">H53/3600</f>
        <v>1.36144166666667</v>
      </c>
      <c r="L53" s="54" t="n">
        <v>957.0424</v>
      </c>
      <c r="M53" s="46" t="n">
        <v>33.0988</v>
      </c>
      <c r="N53" s="46" t="n">
        <v>37.5279</v>
      </c>
      <c r="O53" s="46" t="n">
        <v>39.2426</v>
      </c>
      <c r="P53" s="46" t="n">
        <v>4530.91</v>
      </c>
      <c r="Q53" s="46" t="n">
        <v>11.812</v>
      </c>
      <c r="R53" s="47" t="n">
        <f aca="false">P53/3600</f>
        <v>1.25858611111111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844</v>
      </c>
      <c r="J54" s="57" t="n">
        <f aca="false">H54/3600</f>
        <v>1.22638333333333</v>
      </c>
      <c r="L54" s="55" t="n">
        <v>466.516</v>
      </c>
      <c r="M54" s="56" t="n">
        <v>30.4489</v>
      </c>
      <c r="N54" s="56" t="n">
        <v>36.2181</v>
      </c>
      <c r="O54" s="56" t="n">
        <v>37.951</v>
      </c>
      <c r="P54" s="56" t="n">
        <v>4084.92</v>
      </c>
      <c r="Q54" s="56" t="n">
        <v>9.906</v>
      </c>
      <c r="R54" s="57" t="n">
        <f aca="false">P54/3600</f>
        <v>1.1347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6.218</v>
      </c>
      <c r="J55" s="39" t="n">
        <f aca="false">H55/3600</f>
        <v>0.626783333333333</v>
      </c>
      <c r="L55" s="37" t="n">
        <v>1521.7888</v>
      </c>
      <c r="M55" s="38" t="n">
        <v>40.9084</v>
      </c>
      <c r="N55" s="38" t="n">
        <v>44.3101</v>
      </c>
      <c r="O55" s="38" t="n">
        <v>43.44</v>
      </c>
      <c r="P55" s="38" t="n">
        <v>2134.91</v>
      </c>
      <c r="Q55" s="38" t="n">
        <v>6.25</v>
      </c>
      <c r="R55" s="39" t="n">
        <f aca="false">P55/3600</f>
        <v>0.5930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5.062</v>
      </c>
      <c r="J56" s="47" t="n">
        <f aca="false">H56/3600</f>
        <v>0.557875</v>
      </c>
      <c r="L56" s="54" t="n">
        <v>761.1568</v>
      </c>
      <c r="M56" s="46" t="n">
        <v>37.0786</v>
      </c>
      <c r="N56" s="46" t="n">
        <v>41.6183</v>
      </c>
      <c r="O56" s="46" t="n">
        <v>40.4054</v>
      </c>
      <c r="P56" s="46" t="n">
        <v>1886.28</v>
      </c>
      <c r="Q56" s="46" t="n">
        <v>5.109</v>
      </c>
      <c r="R56" s="47" t="n">
        <f aca="false">P56/3600</f>
        <v>0.523966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4.093</v>
      </c>
      <c r="J57" s="47" t="n">
        <f aca="false">H57/3600</f>
        <v>0.501091666666667</v>
      </c>
      <c r="L57" s="54" t="n">
        <v>376.1736</v>
      </c>
      <c r="M57" s="46" t="n">
        <v>33.6726</v>
      </c>
      <c r="N57" s="46" t="n">
        <v>39.537</v>
      </c>
      <c r="O57" s="46" t="n">
        <v>38.0556</v>
      </c>
      <c r="P57" s="46" t="n">
        <v>1696.4</v>
      </c>
      <c r="Q57" s="46" t="n">
        <v>4.109</v>
      </c>
      <c r="R57" s="47" t="n">
        <f aca="false">P57/3600</f>
        <v>0.471222222222222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531</v>
      </c>
      <c r="J58" s="57" t="n">
        <f aca="false">H58/3600</f>
        <v>0.458141666666667</v>
      </c>
      <c r="L58" s="55" t="n">
        <v>195.3688</v>
      </c>
      <c r="M58" s="56" t="n">
        <v>30.8562</v>
      </c>
      <c r="N58" s="56" t="n">
        <v>38.0986</v>
      </c>
      <c r="O58" s="56" t="n">
        <v>36.4506</v>
      </c>
      <c r="P58" s="56" t="n">
        <v>1563.84</v>
      </c>
      <c r="Q58" s="56" t="n">
        <v>3.546</v>
      </c>
      <c r="R58" s="57" t="n">
        <f aca="false">P58/3600</f>
        <v>0.4344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7.343</v>
      </c>
      <c r="J59" s="39" t="n">
        <f aca="false">H59/3600</f>
        <v>0.695969444444444</v>
      </c>
      <c r="L59" s="37" t="n">
        <v>1617.496</v>
      </c>
      <c r="M59" s="38" t="n">
        <v>38.3089</v>
      </c>
      <c r="N59" s="38" t="n">
        <v>43.3946</v>
      </c>
      <c r="O59" s="38" t="n">
        <v>44.5328</v>
      </c>
      <c r="P59" s="38" t="n">
        <v>2501.43</v>
      </c>
      <c r="Q59" s="38" t="n">
        <v>7.453</v>
      </c>
      <c r="R59" s="39" t="n">
        <f aca="false">P59/3600</f>
        <v>0.6948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828</v>
      </c>
      <c r="J60" s="47" t="n">
        <f aca="false">H60/3600</f>
        <v>0.581936111111111</v>
      </c>
      <c r="L60" s="54" t="n">
        <v>633.1816</v>
      </c>
      <c r="M60" s="46" t="n">
        <v>35.0161</v>
      </c>
      <c r="N60" s="46" t="n">
        <v>41.1232</v>
      </c>
      <c r="O60" s="46" t="n">
        <v>42.1504</v>
      </c>
      <c r="P60" s="46" t="n">
        <v>2095.68</v>
      </c>
      <c r="Q60" s="46" t="n">
        <v>5.922</v>
      </c>
      <c r="R60" s="47" t="n">
        <f aca="false">P60/3600</f>
        <v>0.582133333333333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5.078</v>
      </c>
      <c r="J61" s="47" t="n">
        <f aca="false">H61/3600</f>
        <v>0.519436111111111</v>
      </c>
      <c r="L61" s="54" t="n">
        <v>286.4352</v>
      </c>
      <c r="M61" s="46" t="n">
        <v>32.1477</v>
      </c>
      <c r="N61" s="46" t="n">
        <v>39.5571</v>
      </c>
      <c r="O61" s="46" t="n">
        <v>40.4857</v>
      </c>
      <c r="P61" s="46" t="n">
        <v>1872.29</v>
      </c>
      <c r="Q61" s="46" t="n">
        <v>5.172</v>
      </c>
      <c r="R61" s="47" t="n">
        <f aca="false">P61/3600</f>
        <v>0.520080555555556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234</v>
      </c>
      <c r="J62" s="57" t="n">
        <f aca="false">H62/3600</f>
        <v>0.483669444444444</v>
      </c>
      <c r="L62" s="55" t="n">
        <v>142.0072</v>
      </c>
      <c r="M62" s="56" t="n">
        <v>29.3878</v>
      </c>
      <c r="N62" s="56" t="n">
        <v>38.4663</v>
      </c>
      <c r="O62" s="56" t="n">
        <v>39.3374</v>
      </c>
      <c r="P62" s="56" t="n">
        <v>1752.51</v>
      </c>
      <c r="Q62" s="56" t="n">
        <v>4.281</v>
      </c>
      <c r="R62" s="57" t="n">
        <f aca="false">P62/3600</f>
        <v>0.486808333333333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6.047</v>
      </c>
      <c r="J63" s="39" t="n">
        <f aca="false">H63/3600</f>
        <v>0.576969444444445</v>
      </c>
      <c r="L63" s="37" t="n">
        <v>1658.3536</v>
      </c>
      <c r="M63" s="38" t="n">
        <v>38.4371</v>
      </c>
      <c r="N63" s="38" t="n">
        <v>41.5142</v>
      </c>
      <c r="O63" s="38" t="n">
        <v>42.4769</v>
      </c>
      <c r="P63" s="38" t="n">
        <v>2063.49</v>
      </c>
      <c r="Q63" s="38" t="n">
        <v>6.203</v>
      </c>
      <c r="R63" s="39" t="n">
        <f aca="false">P63/3600</f>
        <v>0.57319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843</v>
      </c>
      <c r="J64" s="47" t="n">
        <f aca="false">H64/3600</f>
        <v>0.494841666666667</v>
      </c>
      <c r="L64" s="54" t="n">
        <v>761.516</v>
      </c>
      <c r="M64" s="46" t="n">
        <v>35.0249</v>
      </c>
      <c r="N64" s="46" t="n">
        <v>38.8847</v>
      </c>
      <c r="O64" s="46" t="n">
        <v>39.6073</v>
      </c>
      <c r="P64" s="46" t="n">
        <v>1760.75</v>
      </c>
      <c r="Q64" s="46" t="n">
        <v>4.89</v>
      </c>
      <c r="R64" s="47" t="n">
        <f aca="false">P64/3600</f>
        <v>0.489097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718</v>
      </c>
      <c r="J65" s="47" t="n">
        <f aca="false">H65/3600</f>
        <v>0.438147222222222</v>
      </c>
      <c r="L65" s="54" t="n">
        <v>355.7048</v>
      </c>
      <c r="M65" s="46" t="n">
        <v>31.7625</v>
      </c>
      <c r="N65" s="46" t="n">
        <v>36.8762</v>
      </c>
      <c r="O65" s="46" t="n">
        <v>37.5225</v>
      </c>
      <c r="P65" s="46" t="n">
        <v>1562.75</v>
      </c>
      <c r="Q65" s="46" t="n">
        <v>3.812</v>
      </c>
      <c r="R65" s="47" t="n">
        <f aca="false">P65/3600</f>
        <v>0.434097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3.046</v>
      </c>
      <c r="J66" s="57" t="n">
        <f aca="false">H66/3600</f>
        <v>0.403588888888889</v>
      </c>
      <c r="L66" s="55" t="n">
        <v>165.748</v>
      </c>
      <c r="M66" s="56" t="n">
        <v>28.8057</v>
      </c>
      <c r="N66" s="56" t="n">
        <v>35.4744</v>
      </c>
      <c r="O66" s="56" t="n">
        <v>36.0536</v>
      </c>
      <c r="P66" s="56" t="n">
        <v>1437.2</v>
      </c>
      <c r="Q66" s="56" t="n">
        <v>3.078</v>
      </c>
      <c r="R66" s="57" t="n">
        <f aca="false">P66/3600</f>
        <v>0.399222222222222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4.359</v>
      </c>
      <c r="J67" s="39" t="n">
        <f aca="false">H67/3600</f>
        <v>0.427188888888889</v>
      </c>
      <c r="L67" s="37" t="n">
        <v>1216.78</v>
      </c>
      <c r="M67" s="38" t="n">
        <v>39.6746</v>
      </c>
      <c r="N67" s="38" t="n">
        <v>41.8002</v>
      </c>
      <c r="O67" s="38" t="n">
        <v>42.8782</v>
      </c>
      <c r="P67" s="38" t="n">
        <v>1431.94</v>
      </c>
      <c r="Q67" s="38" t="n">
        <v>4.375</v>
      </c>
      <c r="R67" s="39" t="n">
        <f aca="false">P67/3600</f>
        <v>0.39776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546</v>
      </c>
      <c r="J68" s="47" t="n">
        <f aca="false">H68/3600</f>
        <v>0.369366666666667</v>
      </c>
      <c r="L68" s="54" t="n">
        <v>595.7232</v>
      </c>
      <c r="M68" s="46" t="n">
        <v>35.8637</v>
      </c>
      <c r="N68" s="46" t="n">
        <v>39.0956</v>
      </c>
      <c r="O68" s="46" t="n">
        <v>40.2878</v>
      </c>
      <c r="P68" s="46" t="n">
        <v>1235.02</v>
      </c>
      <c r="Q68" s="46" t="n">
        <v>3.531</v>
      </c>
      <c r="R68" s="47" t="n">
        <f aca="false">P68/3600</f>
        <v>0.343061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812</v>
      </c>
      <c r="J69" s="47" t="n">
        <f aca="false">H69/3600</f>
        <v>0.324094444444444</v>
      </c>
      <c r="L69" s="54" t="n">
        <v>289.0232</v>
      </c>
      <c r="M69" s="46" t="n">
        <v>32.4172</v>
      </c>
      <c r="N69" s="46" t="n">
        <v>37.1337</v>
      </c>
      <c r="O69" s="46" t="n">
        <v>38.3341</v>
      </c>
      <c r="P69" s="46" t="n">
        <v>1080.35</v>
      </c>
      <c r="Q69" s="46" t="n">
        <v>2.828</v>
      </c>
      <c r="R69" s="47" t="n">
        <f aca="false">P69/3600</f>
        <v>0.30009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359</v>
      </c>
      <c r="J70" s="57" t="n">
        <f aca="false">H70/3600</f>
        <v>0.291819444444444</v>
      </c>
      <c r="L70" s="55" t="n">
        <v>142.1944</v>
      </c>
      <c r="M70" s="56" t="n">
        <v>29.6258</v>
      </c>
      <c r="N70" s="56" t="n">
        <v>35.6918</v>
      </c>
      <c r="O70" s="56" t="n">
        <v>36.774</v>
      </c>
      <c r="P70" s="56" t="n">
        <v>976.49</v>
      </c>
      <c r="Q70" s="56" t="n">
        <v>2.359</v>
      </c>
      <c r="R70" s="57" t="n">
        <f aca="false">P70/3600</f>
        <v>0.271247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7.5396379030388</v>
      </c>
      <c r="J89" s="74" t="n">
        <f aca="false">GEOMEAN(J3:J82)</f>
        <v>2.97241173111154</v>
      </c>
      <c r="Q89" s="74" t="n">
        <f aca="false">GEOMEAN(Q3:Q82)</f>
        <v>27.7867481006998</v>
      </c>
      <c r="R89" s="74" t="n">
        <f aca="false">GEOMEAN(R3:R82)</f>
        <v>2.863570580267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897289203769</v>
      </c>
      <c r="R90" s="75" t="n">
        <f aca="false">R89/J89</f>
        <v>0.96338288208708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66632777777778</v>
      </c>
      <c r="J91" s="74" t="n">
        <f aca="false">SUM(J3:J82)</f>
        <v>366.722175</v>
      </c>
      <c r="Q91" s="74" t="n">
        <f aca="false">SUM(Q3:Q82)/3600</f>
        <v>0.973662222222222</v>
      </c>
      <c r="R91" s="74" t="n">
        <f aca="false">SUM(R3:R82)</f>
        <v>352.408405555556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4.766</v>
      </c>
      <c r="J3" s="39" t="n">
        <f aca="false">H3/3600</f>
        <v>5.10038888888889</v>
      </c>
      <c r="L3" s="40" t="n">
        <v>13683.3824</v>
      </c>
      <c r="M3" s="41" t="n">
        <v>41.6207</v>
      </c>
      <c r="N3" s="41" t="n">
        <v>41.5937</v>
      </c>
      <c r="O3" s="41" t="n">
        <v>44.2734</v>
      </c>
      <c r="P3" s="41" t="n">
        <v>18121.85</v>
      </c>
      <c r="Q3" s="41" t="n">
        <v>45.61</v>
      </c>
      <c r="R3" s="42" t="n">
        <f aca="false">P3/3600</f>
        <v>5.03384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6.532</v>
      </c>
      <c r="J4" s="47" t="n">
        <f aca="false">H4/3600</f>
        <v>4.4717</v>
      </c>
      <c r="L4" s="48" t="n">
        <v>5586.9328</v>
      </c>
      <c r="M4" s="49" t="n">
        <v>39.1499</v>
      </c>
      <c r="N4" s="49" t="n">
        <v>39.9639</v>
      </c>
      <c r="O4" s="49" t="n">
        <v>42.4226</v>
      </c>
      <c r="P4" s="49" t="n">
        <v>15899.93</v>
      </c>
      <c r="Q4" s="49" t="n">
        <v>37.219</v>
      </c>
      <c r="R4" s="50" t="n">
        <f aca="false">P4/3600</f>
        <v>4.41664722222222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2.375</v>
      </c>
      <c r="J5" s="47" t="n">
        <f aca="false">H5/3600</f>
        <v>4.11792777777778</v>
      </c>
      <c r="L5" s="48" t="n">
        <v>2704.784</v>
      </c>
      <c r="M5" s="49" t="n">
        <v>36.6118</v>
      </c>
      <c r="N5" s="49" t="n">
        <v>38.7534</v>
      </c>
      <c r="O5" s="49" t="n">
        <v>41.0041</v>
      </c>
      <c r="P5" s="49" t="n">
        <v>14689.29</v>
      </c>
      <c r="Q5" s="49" t="n">
        <v>33.063</v>
      </c>
      <c r="R5" s="50" t="n">
        <f aca="false">P5/3600</f>
        <v>4.080358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9.813</v>
      </c>
      <c r="J6" s="57" t="n">
        <f aca="false">H6/3600</f>
        <v>3.89416388888889</v>
      </c>
      <c r="L6" s="58" t="n">
        <v>1419.6192</v>
      </c>
      <c r="M6" s="59" t="n">
        <v>33.9488</v>
      </c>
      <c r="N6" s="59" t="n">
        <v>37.8321</v>
      </c>
      <c r="O6" s="59" t="n">
        <v>39.9853</v>
      </c>
      <c r="P6" s="59" t="n">
        <v>13910.36</v>
      </c>
      <c r="Q6" s="59" t="n">
        <v>30.375</v>
      </c>
      <c r="R6" s="60" t="n">
        <f aca="false">P6/3600</f>
        <v>3.86398888888889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5.486</v>
      </c>
      <c r="J7" s="39" t="n">
        <f aca="false">H7/3600</f>
        <v>7.21862777777778</v>
      </c>
      <c r="L7" s="40" t="n">
        <v>34347.3584</v>
      </c>
      <c r="M7" s="41" t="n">
        <v>40.1456</v>
      </c>
      <c r="N7" s="41" t="n">
        <v>45.2039</v>
      </c>
      <c r="O7" s="41" t="n">
        <v>44.8034</v>
      </c>
      <c r="P7" s="41" t="n">
        <v>24185.67</v>
      </c>
      <c r="Q7" s="41" t="n">
        <v>65.626</v>
      </c>
      <c r="R7" s="42" t="n">
        <f aca="false">P7/3600</f>
        <v>6.7182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5.313</v>
      </c>
      <c r="J8" s="47" t="n">
        <f aca="false">H8/3600</f>
        <v>6.33847777777778</v>
      </c>
      <c r="L8" s="48" t="n">
        <v>16654.9664</v>
      </c>
      <c r="M8" s="49" t="n">
        <v>37.1919</v>
      </c>
      <c r="N8" s="49" t="n">
        <v>43.4498</v>
      </c>
      <c r="O8" s="49" t="n">
        <v>43.5502</v>
      </c>
      <c r="P8" s="49" t="n">
        <v>21103.83</v>
      </c>
      <c r="Q8" s="49" t="n">
        <v>55.517</v>
      </c>
      <c r="R8" s="50" t="n">
        <f aca="false">P8/3600</f>
        <v>5.86217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8.344</v>
      </c>
      <c r="J9" s="47" t="n">
        <f aca="false">H9/3600</f>
        <v>5.73095833333333</v>
      </c>
      <c r="L9" s="48" t="n">
        <v>8761.768</v>
      </c>
      <c r="M9" s="49" t="n">
        <v>34.2411</v>
      </c>
      <c r="N9" s="49" t="n">
        <v>42.0072</v>
      </c>
      <c r="O9" s="49" t="n">
        <v>42.4087</v>
      </c>
      <c r="P9" s="49" t="n">
        <v>19083.75</v>
      </c>
      <c r="Q9" s="49" t="n">
        <v>48.485</v>
      </c>
      <c r="R9" s="50" t="n">
        <f aca="false">P9/3600</f>
        <v>5.3010416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3.579</v>
      </c>
      <c r="J10" s="57" t="n">
        <f aca="false">H10/3600</f>
        <v>5.29336111111111</v>
      </c>
      <c r="L10" s="58" t="n">
        <v>4935.4512</v>
      </c>
      <c r="M10" s="59" t="n">
        <v>31.5158</v>
      </c>
      <c r="N10" s="59" t="n">
        <v>40.8819</v>
      </c>
      <c r="O10" s="59" t="n">
        <v>41.5205</v>
      </c>
      <c r="P10" s="59" t="n">
        <v>17671.4</v>
      </c>
      <c r="Q10" s="59" t="n">
        <v>43.797</v>
      </c>
      <c r="R10" s="60" t="n">
        <f aca="false">P10/3600</f>
        <v>4.90872222222222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50.8</v>
      </c>
      <c r="J11" s="39" t="n">
        <f aca="false">H11/3600</f>
        <v>19.4779444444444</v>
      </c>
      <c r="L11" s="40" t="n">
        <v>235368.248</v>
      </c>
      <c r="M11" s="41" t="n">
        <v>38.9114</v>
      </c>
      <c r="N11" s="41" t="n">
        <v>39.6634</v>
      </c>
      <c r="O11" s="41" t="n">
        <v>37.9629</v>
      </c>
      <c r="P11" s="41" t="n">
        <v>65204.43</v>
      </c>
      <c r="Q11" s="41" t="n">
        <v>151.441</v>
      </c>
      <c r="R11" s="42" t="n">
        <f aca="false">P11/3600</f>
        <v>18.1123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140.347</v>
      </c>
      <c r="J12" s="47" t="n">
        <f aca="false">H12/3600</f>
        <v>16.7631194444444</v>
      </c>
      <c r="L12" s="48" t="n">
        <v>109624.6</v>
      </c>
      <c r="M12" s="49" t="n">
        <v>33.2484</v>
      </c>
      <c r="N12" s="49" t="n">
        <v>38.2669</v>
      </c>
      <c r="O12" s="49" t="n">
        <v>36.5953</v>
      </c>
      <c r="P12" s="49" t="n">
        <v>55966.2</v>
      </c>
      <c r="Q12" s="49" t="n">
        <v>140.503</v>
      </c>
      <c r="R12" s="50" t="n">
        <f aca="false">P12/3600</f>
        <v>15.5461666666667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99.877</v>
      </c>
      <c r="J13" s="47" t="n">
        <f aca="false">H13/3600</f>
        <v>12.0094055555556</v>
      </c>
      <c r="L13" s="48" t="n">
        <v>28194.2016</v>
      </c>
      <c r="M13" s="49" t="n">
        <v>29.3336</v>
      </c>
      <c r="N13" s="49" t="n">
        <v>37.2321</v>
      </c>
      <c r="O13" s="49" t="n">
        <v>35.5566</v>
      </c>
      <c r="P13" s="49" t="n">
        <v>40552.36</v>
      </c>
      <c r="Q13" s="49" t="n">
        <v>100.143</v>
      </c>
      <c r="R13" s="50" t="n">
        <f aca="false">P13/3600</f>
        <v>11.264544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3.611</v>
      </c>
      <c r="J14" s="57" t="n">
        <f aca="false">H14/3600</f>
        <v>9.77085</v>
      </c>
      <c r="L14" s="58" t="n">
        <v>7229.9232</v>
      </c>
      <c r="M14" s="59" t="n">
        <v>27.9399</v>
      </c>
      <c r="N14" s="59" t="n">
        <v>36.5074</v>
      </c>
      <c r="O14" s="59" t="n">
        <v>34.7991</v>
      </c>
      <c r="P14" s="59" t="n">
        <v>33538.09</v>
      </c>
      <c r="Q14" s="59" t="n">
        <v>74.33</v>
      </c>
      <c r="R14" s="60" t="n">
        <f aca="false">P14/3600</f>
        <v>9.31613611111111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94.033</v>
      </c>
      <c r="J15" s="39" t="n">
        <f aca="false">H15/3600</f>
        <v>12.7431333333333</v>
      </c>
      <c r="L15" s="40" t="n">
        <v>23705.4496</v>
      </c>
      <c r="M15" s="41" t="n">
        <v>41.287</v>
      </c>
      <c r="N15" s="41" t="n">
        <v>46.3991</v>
      </c>
      <c r="O15" s="41" t="n">
        <v>45.9918</v>
      </c>
      <c r="P15" s="41" t="n">
        <v>43002.6</v>
      </c>
      <c r="Q15" s="41" t="n">
        <v>94.08</v>
      </c>
      <c r="R15" s="42" t="n">
        <f aca="false">P15/3600</f>
        <v>11.94516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6.423</v>
      </c>
      <c r="J16" s="47" t="n">
        <f aca="false">H16/3600</f>
        <v>10.51565</v>
      </c>
      <c r="L16" s="48" t="n">
        <v>6329.7184</v>
      </c>
      <c r="M16" s="49" t="n">
        <v>39.9909</v>
      </c>
      <c r="N16" s="49" t="n">
        <v>45.798</v>
      </c>
      <c r="O16" s="49" t="n">
        <v>45.5209</v>
      </c>
      <c r="P16" s="49" t="n">
        <v>35848.2</v>
      </c>
      <c r="Q16" s="49" t="n">
        <v>76.345</v>
      </c>
      <c r="R16" s="50" t="n">
        <f aca="false">P16/3600</f>
        <v>9.95783333333333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8.564</v>
      </c>
      <c r="J17" s="47" t="n">
        <f aca="false">H17/3600</f>
        <v>9.52951666666667</v>
      </c>
      <c r="L17" s="48" t="n">
        <v>2684.9904</v>
      </c>
      <c r="M17" s="49" t="n">
        <v>38.7203</v>
      </c>
      <c r="N17" s="49" t="n">
        <v>45.2767</v>
      </c>
      <c r="O17" s="49" t="n">
        <v>45.1203</v>
      </c>
      <c r="P17" s="49" t="n">
        <v>32711.92</v>
      </c>
      <c r="Q17" s="49" t="n">
        <v>68.564</v>
      </c>
      <c r="R17" s="50" t="n">
        <f aca="false">P17/3600</f>
        <v>9.08664444444444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4.126</v>
      </c>
      <c r="J18" s="57" t="n">
        <f aca="false">H18/3600</f>
        <v>8.91765</v>
      </c>
      <c r="L18" s="58" t="n">
        <v>1328.1472</v>
      </c>
      <c r="M18" s="59" t="n">
        <v>37.0587</v>
      </c>
      <c r="N18" s="59" t="n">
        <v>44.8816</v>
      </c>
      <c r="O18" s="59" t="n">
        <v>44.8228</v>
      </c>
      <c r="P18" s="59" t="n">
        <v>30917.88</v>
      </c>
      <c r="Q18" s="59" t="n">
        <v>64.501</v>
      </c>
      <c r="R18" s="60" t="n">
        <f aca="false">P18/3600</f>
        <v>8.5883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40.532</v>
      </c>
      <c r="J19" s="39" t="n">
        <f aca="false">H19/3600</f>
        <v>4.62986388888889</v>
      </c>
      <c r="L19" s="37" t="n">
        <v>5058.8952</v>
      </c>
      <c r="M19" s="38" t="n">
        <v>41.5696</v>
      </c>
      <c r="N19" s="38" t="n">
        <v>43.5752</v>
      </c>
      <c r="O19" s="38" t="n">
        <v>45.3141</v>
      </c>
      <c r="P19" s="38" t="n">
        <v>15558.68</v>
      </c>
      <c r="Q19" s="38" t="n">
        <v>40.954</v>
      </c>
      <c r="R19" s="39" t="n">
        <f aca="false">P19/3600</f>
        <v>4.3218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5.047</v>
      </c>
      <c r="J20" s="47" t="n">
        <f aca="false">H20/3600</f>
        <v>4.10787777777778</v>
      </c>
      <c r="L20" s="54" t="n">
        <v>2331.5448</v>
      </c>
      <c r="M20" s="46" t="n">
        <v>39.7039</v>
      </c>
      <c r="N20" s="46" t="n">
        <v>42.3424</v>
      </c>
      <c r="O20" s="46" t="n">
        <v>43.543</v>
      </c>
      <c r="P20" s="46" t="n">
        <v>13826.52</v>
      </c>
      <c r="Q20" s="46" t="n">
        <v>35.485</v>
      </c>
      <c r="R20" s="47" t="n">
        <f aca="false">P20/3600</f>
        <v>3.8407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1.594</v>
      </c>
      <c r="J21" s="47" t="n">
        <f aca="false">H21/3600</f>
        <v>3.74667222222222</v>
      </c>
      <c r="L21" s="54" t="n">
        <v>1152.2168</v>
      </c>
      <c r="M21" s="46" t="n">
        <v>37.4141</v>
      </c>
      <c r="N21" s="46" t="n">
        <v>41.2874</v>
      </c>
      <c r="O21" s="46" t="n">
        <v>42.2684</v>
      </c>
      <c r="P21" s="46" t="n">
        <v>12687.27</v>
      </c>
      <c r="Q21" s="46" t="n">
        <v>31.844</v>
      </c>
      <c r="R21" s="47" t="n">
        <f aca="false">P21/3600</f>
        <v>3.524241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9.344</v>
      </c>
      <c r="J22" s="57" t="n">
        <f aca="false">H22/3600</f>
        <v>3.50041111111111</v>
      </c>
      <c r="L22" s="55" t="n">
        <v>593.8912</v>
      </c>
      <c r="M22" s="56" t="n">
        <v>35.0607</v>
      </c>
      <c r="N22" s="56" t="n">
        <v>40.505</v>
      </c>
      <c r="O22" s="56" t="n">
        <v>41.4788</v>
      </c>
      <c r="P22" s="56" t="n">
        <v>11897.41</v>
      </c>
      <c r="Q22" s="56" t="n">
        <v>29.438</v>
      </c>
      <c r="R22" s="57" t="n">
        <f aca="false">P22/3600</f>
        <v>3.30483611111111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41.266</v>
      </c>
      <c r="J23" s="39" t="n">
        <f aca="false">H23/3600</f>
        <v>4.37819166666667</v>
      </c>
      <c r="L23" s="37" t="n">
        <v>8051.4696</v>
      </c>
      <c r="M23" s="38" t="n">
        <v>40.0643</v>
      </c>
      <c r="N23" s="38" t="n">
        <v>42.5489</v>
      </c>
      <c r="O23" s="38" t="n">
        <v>43.8932</v>
      </c>
      <c r="P23" s="38" t="n">
        <v>15334.71</v>
      </c>
      <c r="Q23" s="38" t="n">
        <v>41.813</v>
      </c>
      <c r="R23" s="39" t="n">
        <f aca="false">P23/3600</f>
        <v>4.25964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4.595</v>
      </c>
      <c r="J24" s="47" t="n">
        <f aca="false">H24/3600</f>
        <v>3.81146388888889</v>
      </c>
      <c r="L24" s="54" t="n">
        <v>3526.0352</v>
      </c>
      <c r="M24" s="46" t="n">
        <v>37.5715</v>
      </c>
      <c r="N24" s="46" t="n">
        <v>40.8276</v>
      </c>
      <c r="O24" s="46" t="n">
        <v>41.6679</v>
      </c>
      <c r="P24" s="46" t="n">
        <v>13380.55</v>
      </c>
      <c r="Q24" s="46" t="n">
        <v>35.079</v>
      </c>
      <c r="R24" s="47" t="n">
        <f aca="false">P24/3600</f>
        <v>3.71681944444444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30.422</v>
      </c>
      <c r="J25" s="47" t="n">
        <f aca="false">H25/3600</f>
        <v>3.48739722222222</v>
      </c>
      <c r="L25" s="54" t="n">
        <v>1646.4</v>
      </c>
      <c r="M25" s="46" t="n">
        <v>34.9778</v>
      </c>
      <c r="N25" s="46" t="n">
        <v>39.3832</v>
      </c>
      <c r="O25" s="46" t="n">
        <v>40.1594</v>
      </c>
      <c r="P25" s="46" t="n">
        <v>12278.7</v>
      </c>
      <c r="Q25" s="46" t="n">
        <v>31.219</v>
      </c>
      <c r="R25" s="47" t="n">
        <f aca="false">P25/3600</f>
        <v>3.4107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7.797</v>
      </c>
      <c r="J26" s="57" t="n">
        <f aca="false">H26/3600</f>
        <v>3.28404166666667</v>
      </c>
      <c r="L26" s="55" t="n">
        <v>780.4656</v>
      </c>
      <c r="M26" s="56" t="n">
        <v>32.4508</v>
      </c>
      <c r="N26" s="56" t="n">
        <v>38.293</v>
      </c>
      <c r="O26" s="56" t="n">
        <v>39.3149</v>
      </c>
      <c r="P26" s="56" t="n">
        <v>11596.7</v>
      </c>
      <c r="Q26" s="56" t="n">
        <v>28.281</v>
      </c>
      <c r="R26" s="57" t="n">
        <f aca="false">P26/3600</f>
        <v>3.2213055555555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81.877</v>
      </c>
      <c r="J27" s="39" t="n">
        <f aca="false">H27/3600</f>
        <v>9.69813888888889</v>
      </c>
      <c r="L27" s="37" t="n">
        <v>18447.4544</v>
      </c>
      <c r="M27" s="38" t="n">
        <v>38.4466</v>
      </c>
      <c r="N27" s="38" t="n">
        <v>40.1569</v>
      </c>
      <c r="O27" s="38" t="n">
        <v>43.6868</v>
      </c>
      <c r="P27" s="38" t="n">
        <v>33614.13</v>
      </c>
      <c r="Q27" s="38" t="n">
        <v>82.939</v>
      </c>
      <c r="R27" s="39" t="n">
        <f aca="false">P27/3600</f>
        <v>9.33725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3.142</v>
      </c>
      <c r="J28" s="47" t="n">
        <f aca="false">H28/3600</f>
        <v>8.04015</v>
      </c>
      <c r="L28" s="54" t="n">
        <v>6156.1672</v>
      </c>
      <c r="M28" s="46" t="n">
        <v>36.8559</v>
      </c>
      <c r="N28" s="46" t="n">
        <v>39.2403</v>
      </c>
      <c r="O28" s="46" t="n">
        <v>42.0934</v>
      </c>
      <c r="P28" s="46" t="n">
        <v>27995.43</v>
      </c>
      <c r="Q28" s="46" t="n">
        <v>63.892</v>
      </c>
      <c r="R28" s="47" t="n">
        <f aca="false">P28/3600</f>
        <v>7.776508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5.829</v>
      </c>
      <c r="J29" s="47" t="n">
        <f aca="false">H29/3600</f>
        <v>7.31696944444444</v>
      </c>
      <c r="L29" s="54" t="n">
        <v>2929.5384</v>
      </c>
      <c r="M29" s="46" t="n">
        <v>34.9595</v>
      </c>
      <c r="N29" s="46" t="n">
        <v>38.486</v>
      </c>
      <c r="O29" s="46" t="n">
        <v>40.6679</v>
      </c>
      <c r="P29" s="46" t="n">
        <v>25595.54</v>
      </c>
      <c r="Q29" s="46" t="n">
        <v>56.985</v>
      </c>
      <c r="R29" s="47" t="n">
        <f aca="false">P29/3600</f>
        <v>7.109872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51.345</v>
      </c>
      <c r="J30" s="57" t="n">
        <f aca="false">H30/3600</f>
        <v>6.85870833333333</v>
      </c>
      <c r="L30" s="55" t="n">
        <v>1527.4976</v>
      </c>
      <c r="M30" s="56" t="n">
        <v>32.7951</v>
      </c>
      <c r="N30" s="56" t="n">
        <v>37.8355</v>
      </c>
      <c r="O30" s="56" t="n">
        <v>39.5636</v>
      </c>
      <c r="P30" s="56" t="n">
        <v>24181.15</v>
      </c>
      <c r="Q30" s="56" t="n">
        <v>52.22</v>
      </c>
      <c r="R30" s="57" t="n">
        <f aca="false">P30/3600</f>
        <v>6.71698611111111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90.658</v>
      </c>
      <c r="J31" s="39" t="n">
        <f aca="false">H31/3600</f>
        <v>11.2560416666667</v>
      </c>
      <c r="L31" s="37" t="n">
        <v>18008.5216</v>
      </c>
      <c r="M31" s="38" t="n">
        <v>39.1352</v>
      </c>
      <c r="N31" s="38" t="n">
        <v>43.9179</v>
      </c>
      <c r="O31" s="38" t="n">
        <v>45.2398</v>
      </c>
      <c r="P31" s="38" t="n">
        <v>37578.1</v>
      </c>
      <c r="Q31" s="38" t="n">
        <v>91.157</v>
      </c>
      <c r="R31" s="39" t="n">
        <f aca="false">P31/3600</f>
        <v>10.4383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5.72</v>
      </c>
      <c r="J32" s="47" t="n">
        <f aca="false">H32/3600</f>
        <v>9.70525277777778</v>
      </c>
      <c r="L32" s="54" t="n">
        <v>6491.5712</v>
      </c>
      <c r="M32" s="46" t="n">
        <v>37.4821</v>
      </c>
      <c r="N32" s="46" t="n">
        <v>42.7507</v>
      </c>
      <c r="O32" s="46" t="n">
        <v>43.3949</v>
      </c>
      <c r="P32" s="46" t="n">
        <v>32590.04</v>
      </c>
      <c r="Q32" s="46" t="n">
        <v>76.203</v>
      </c>
      <c r="R32" s="47" t="n">
        <f aca="false">P32/3600</f>
        <v>9.05278888888889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8.017</v>
      </c>
      <c r="J33" s="47" t="n">
        <f aca="false">H33/3600</f>
        <v>8.82270277777778</v>
      </c>
      <c r="L33" s="54" t="n">
        <v>3057.244</v>
      </c>
      <c r="M33" s="46" t="n">
        <v>35.6352</v>
      </c>
      <c r="N33" s="46" t="n">
        <v>41.6362</v>
      </c>
      <c r="O33" s="46" t="n">
        <v>41.6864</v>
      </c>
      <c r="P33" s="46" t="n">
        <v>29714.25</v>
      </c>
      <c r="Q33" s="46" t="n">
        <v>68.422</v>
      </c>
      <c r="R33" s="47" t="n">
        <f aca="false">P33/3600</f>
        <v>8.253958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4.407</v>
      </c>
      <c r="J34" s="57" t="n">
        <f aca="false">H34/3600</f>
        <v>8.19211111111111</v>
      </c>
      <c r="L34" s="55" t="n">
        <v>1622.7216</v>
      </c>
      <c r="M34" s="56" t="n">
        <v>33.6755</v>
      </c>
      <c r="N34" s="56" t="n">
        <v>40.7497</v>
      </c>
      <c r="O34" s="56" t="n">
        <v>40.4185</v>
      </c>
      <c r="P34" s="56" t="n">
        <v>27855.55</v>
      </c>
      <c r="Q34" s="56" t="n">
        <v>64.312</v>
      </c>
      <c r="R34" s="57" t="n">
        <f aca="false">P34/3600</f>
        <v>7.73765277777778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23.018</v>
      </c>
      <c r="J35" s="39" t="n">
        <f aca="false">H35/3600</f>
        <v>13.1244</v>
      </c>
      <c r="L35" s="37" t="n">
        <v>39882.6232</v>
      </c>
      <c r="M35" s="38" t="n">
        <v>37.2919</v>
      </c>
      <c r="N35" s="38" t="n">
        <v>42.2431</v>
      </c>
      <c r="O35" s="38" t="n">
        <v>44.3695</v>
      </c>
      <c r="P35" s="38" t="n">
        <v>45809.28</v>
      </c>
      <c r="Q35" s="38" t="n">
        <v>123.954</v>
      </c>
      <c r="R35" s="39" t="n">
        <f aca="false">P35/3600</f>
        <v>12.724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9.064</v>
      </c>
      <c r="J36" s="47" t="n">
        <f aca="false">H36/3600</f>
        <v>9.75778888888889</v>
      </c>
      <c r="L36" s="54" t="n">
        <v>7516.8232</v>
      </c>
      <c r="M36" s="46" t="n">
        <v>35.2781</v>
      </c>
      <c r="N36" s="46" t="n">
        <v>41.0034</v>
      </c>
      <c r="O36" s="46" t="n">
        <v>43.2666</v>
      </c>
      <c r="P36" s="46" t="n">
        <v>34480.48</v>
      </c>
      <c r="Q36" s="46" t="n">
        <v>80.126</v>
      </c>
      <c r="R36" s="47" t="n">
        <f aca="false">P36/3600</f>
        <v>9.5779111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8.251</v>
      </c>
      <c r="J37" s="47" t="n">
        <f aca="false">H37/3600</f>
        <v>8.71123611111111</v>
      </c>
      <c r="L37" s="54" t="n">
        <v>2447.6</v>
      </c>
      <c r="M37" s="46" t="n">
        <v>33.8546</v>
      </c>
      <c r="N37" s="46" t="n">
        <v>39.8854</v>
      </c>
      <c r="O37" s="46" t="n">
        <v>42.3264</v>
      </c>
      <c r="P37" s="46" t="n">
        <v>31072.88</v>
      </c>
      <c r="Q37" s="46" t="n">
        <v>70.079</v>
      </c>
      <c r="R37" s="47" t="n">
        <f aca="false">P37/3600</f>
        <v>8.631355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4.376</v>
      </c>
      <c r="J38" s="57" t="n">
        <f aca="false">H38/3600</f>
        <v>8.29065277777778</v>
      </c>
      <c r="L38" s="55" t="n">
        <v>1116.3064</v>
      </c>
      <c r="M38" s="56" t="n">
        <v>32.0275</v>
      </c>
      <c r="N38" s="56" t="n">
        <v>39.0172</v>
      </c>
      <c r="O38" s="56" t="n">
        <v>41.5954</v>
      </c>
      <c r="P38" s="56" t="n">
        <v>29538.31</v>
      </c>
      <c r="Q38" s="56" t="n">
        <v>66.313</v>
      </c>
      <c r="R38" s="57" t="n">
        <f aca="false">P38/3600</f>
        <v>8.2050861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6.609</v>
      </c>
      <c r="J39" s="39" t="n">
        <f aca="false">H39/3600</f>
        <v>2.02435833333333</v>
      </c>
      <c r="L39" s="37" t="n">
        <v>3634.0704</v>
      </c>
      <c r="M39" s="38" t="n">
        <v>40.326</v>
      </c>
      <c r="N39" s="38" t="n">
        <v>43.2646</v>
      </c>
      <c r="O39" s="38" t="n">
        <v>43.8862</v>
      </c>
      <c r="P39" s="38" t="n">
        <v>6992.66</v>
      </c>
      <c r="Q39" s="38" t="n">
        <v>16.859</v>
      </c>
      <c r="R39" s="39" t="n">
        <f aca="false">P39/3600</f>
        <v>1.94240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4.329</v>
      </c>
      <c r="J40" s="47" t="n">
        <f aca="false">H40/3600</f>
        <v>1.78381666666667</v>
      </c>
      <c r="L40" s="54" t="n">
        <v>1750.6752</v>
      </c>
      <c r="M40" s="46" t="n">
        <v>37.2322</v>
      </c>
      <c r="N40" s="46" t="n">
        <v>41.0795</v>
      </c>
      <c r="O40" s="46" t="n">
        <v>41.3659</v>
      </c>
      <c r="P40" s="46" t="n">
        <v>6162.9</v>
      </c>
      <c r="Q40" s="46" t="n">
        <v>14.469</v>
      </c>
      <c r="R40" s="47" t="n">
        <f aca="false">P40/3600</f>
        <v>1.7119166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2.25</v>
      </c>
      <c r="J41" s="47" t="n">
        <f aca="false">H41/3600</f>
        <v>1.59992222222222</v>
      </c>
      <c r="L41" s="54" t="n">
        <v>861.1032</v>
      </c>
      <c r="M41" s="46" t="n">
        <v>34.3665</v>
      </c>
      <c r="N41" s="46" t="n">
        <v>39.2265</v>
      </c>
      <c r="O41" s="46" t="n">
        <v>39.2807</v>
      </c>
      <c r="P41" s="46" t="n">
        <v>5532.51</v>
      </c>
      <c r="Q41" s="46" t="n">
        <v>12.484</v>
      </c>
      <c r="R41" s="47" t="n">
        <f aca="false">P41/3600</f>
        <v>1.536808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10.734</v>
      </c>
      <c r="J42" s="57" t="n">
        <f aca="false">H42/3600</f>
        <v>1.468875</v>
      </c>
      <c r="L42" s="55" t="n">
        <v>456.832</v>
      </c>
      <c r="M42" s="56" t="n">
        <v>31.9309</v>
      </c>
      <c r="N42" s="56" t="n">
        <v>37.817</v>
      </c>
      <c r="O42" s="56" t="n">
        <v>37.6942</v>
      </c>
      <c r="P42" s="56" t="n">
        <v>5106.04</v>
      </c>
      <c r="Q42" s="56" t="n">
        <v>10.922</v>
      </c>
      <c r="R42" s="57" t="n">
        <f aca="false">P42/3600</f>
        <v>1.41834444444444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8.281</v>
      </c>
      <c r="J43" s="39" t="n">
        <f aca="false">H43/3600</f>
        <v>2.29085277777778</v>
      </c>
      <c r="L43" s="37" t="n">
        <v>3828.08</v>
      </c>
      <c r="M43" s="38" t="n">
        <v>40.2055</v>
      </c>
      <c r="N43" s="38" t="n">
        <v>43.7197</v>
      </c>
      <c r="O43" s="38" t="n">
        <v>45.2557</v>
      </c>
      <c r="P43" s="38" t="n">
        <v>7933.13</v>
      </c>
      <c r="Q43" s="38" t="n">
        <v>18.594</v>
      </c>
      <c r="R43" s="39" t="n">
        <f aca="false">P43/3600</f>
        <v>2.2036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5.547</v>
      </c>
      <c r="J44" s="47" t="n">
        <f aca="false">H44/3600</f>
        <v>2.03917222222222</v>
      </c>
      <c r="L44" s="54" t="n">
        <v>1800.7192</v>
      </c>
      <c r="M44" s="46" t="n">
        <v>37.7186</v>
      </c>
      <c r="N44" s="46" t="n">
        <v>41.8981</v>
      </c>
      <c r="O44" s="46" t="n">
        <v>43.0978</v>
      </c>
      <c r="P44" s="46" t="n">
        <v>7052.87</v>
      </c>
      <c r="Q44" s="46" t="n">
        <v>15.734</v>
      </c>
      <c r="R44" s="47" t="n">
        <f aca="false">P44/3600</f>
        <v>1.95913055555556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3.734</v>
      </c>
      <c r="J45" s="47" t="n">
        <f aca="false">H45/3600</f>
        <v>1.85955833333333</v>
      </c>
      <c r="L45" s="54" t="n">
        <v>908.6192</v>
      </c>
      <c r="M45" s="46" t="n">
        <v>34.9831</v>
      </c>
      <c r="N45" s="46" t="n">
        <v>40.3309</v>
      </c>
      <c r="O45" s="46" t="n">
        <v>41.3079</v>
      </c>
      <c r="P45" s="46" t="n">
        <v>6473.18</v>
      </c>
      <c r="Q45" s="46" t="n">
        <v>13.969</v>
      </c>
      <c r="R45" s="47" t="n">
        <f aca="false">P45/3600</f>
        <v>1.798105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2.515</v>
      </c>
      <c r="J46" s="57" t="n">
        <f aca="false">H46/3600</f>
        <v>1.74325555555556</v>
      </c>
      <c r="L46" s="55" t="n">
        <v>484.8456</v>
      </c>
      <c r="M46" s="56" t="n">
        <v>32.2401</v>
      </c>
      <c r="N46" s="56" t="n">
        <v>39.1265</v>
      </c>
      <c r="O46" s="56" t="n">
        <v>39.9783</v>
      </c>
      <c r="P46" s="56" t="n">
        <v>6085.92</v>
      </c>
      <c r="Q46" s="56" t="n">
        <v>12.765</v>
      </c>
      <c r="R46" s="57" t="n">
        <f aca="false">P46/3600</f>
        <v>1.690533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9.516</v>
      </c>
      <c r="J47" s="39" t="n">
        <f aca="false">H47/3600</f>
        <v>2.18578333333333</v>
      </c>
      <c r="L47" s="37" t="n">
        <v>7188.1616</v>
      </c>
      <c r="M47" s="38" t="n">
        <v>38.2151</v>
      </c>
      <c r="N47" s="38" t="n">
        <v>41.5575</v>
      </c>
      <c r="O47" s="38" t="n">
        <v>42.5854</v>
      </c>
      <c r="P47" s="38" t="n">
        <v>7757.27</v>
      </c>
      <c r="Q47" s="38" t="n">
        <v>19.813</v>
      </c>
      <c r="R47" s="39" t="n">
        <f aca="false">P47/3600</f>
        <v>2.1547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859</v>
      </c>
      <c r="J48" s="47" t="n">
        <f aca="false">H48/3600</f>
        <v>1.85816388888889</v>
      </c>
      <c r="L48" s="54" t="n">
        <v>3271.5224</v>
      </c>
      <c r="M48" s="46" t="n">
        <v>34.7277</v>
      </c>
      <c r="N48" s="46" t="n">
        <v>39.1101</v>
      </c>
      <c r="O48" s="46" t="n">
        <v>40.0497</v>
      </c>
      <c r="P48" s="46" t="n">
        <v>6596.61</v>
      </c>
      <c r="Q48" s="46" t="n">
        <v>16.062</v>
      </c>
      <c r="R48" s="47" t="n">
        <f aca="false">P48/3600</f>
        <v>1.83239166666667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3.547</v>
      </c>
      <c r="J49" s="47" t="n">
        <f aca="false">H49/3600</f>
        <v>1.64143611111111</v>
      </c>
      <c r="L49" s="54" t="n">
        <v>1537.1504</v>
      </c>
      <c r="M49" s="46" t="n">
        <v>31.5917</v>
      </c>
      <c r="N49" s="46" t="n">
        <v>37.3118</v>
      </c>
      <c r="O49" s="46" t="n">
        <v>38.1659</v>
      </c>
      <c r="P49" s="46" t="n">
        <v>5823.44</v>
      </c>
      <c r="Q49" s="46" t="n">
        <v>13.625</v>
      </c>
      <c r="R49" s="47" t="n">
        <f aca="false">P49/3600</f>
        <v>1.61762222222222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1.734</v>
      </c>
      <c r="J50" s="57" t="n">
        <f aca="false">H50/3600</f>
        <v>1.49900277777778</v>
      </c>
      <c r="L50" s="55" t="n">
        <v>726.1448</v>
      </c>
      <c r="M50" s="56" t="n">
        <v>28.659</v>
      </c>
      <c r="N50" s="56" t="n">
        <v>36.047</v>
      </c>
      <c r="O50" s="56" t="n">
        <v>36.8317</v>
      </c>
      <c r="P50" s="56" t="n">
        <v>5345.83</v>
      </c>
      <c r="Q50" s="56" t="n">
        <v>11.953</v>
      </c>
      <c r="R50" s="57" t="n">
        <f aca="false">P50/3600</f>
        <v>1.48495277777778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3.75</v>
      </c>
      <c r="J51" s="39" t="n">
        <f aca="false">H51/3600</f>
        <v>1.61830555555556</v>
      </c>
      <c r="L51" s="37" t="n">
        <v>5015.4016</v>
      </c>
      <c r="M51" s="38" t="n">
        <v>38.965</v>
      </c>
      <c r="N51" s="38" t="n">
        <v>41.5234</v>
      </c>
      <c r="O51" s="38" t="n">
        <v>42.952</v>
      </c>
      <c r="P51" s="38" t="n">
        <v>5343.54</v>
      </c>
      <c r="Q51" s="38" t="n">
        <v>13.781</v>
      </c>
      <c r="R51" s="39" t="n">
        <f aca="false">P51/3600</f>
        <v>1.4843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1.047</v>
      </c>
      <c r="J52" s="47" t="n">
        <f aca="false">H52/3600</f>
        <v>1.38269444444444</v>
      </c>
      <c r="L52" s="54" t="n">
        <v>2134.8336</v>
      </c>
      <c r="M52" s="46" t="n">
        <v>35.838</v>
      </c>
      <c r="N52" s="46" t="n">
        <v>39.2863</v>
      </c>
      <c r="O52" s="46" t="n">
        <v>40.8827</v>
      </c>
      <c r="P52" s="46" t="n">
        <v>4560.21</v>
      </c>
      <c r="Q52" s="46" t="n">
        <v>11.078</v>
      </c>
      <c r="R52" s="47" t="n">
        <f aca="false">P52/3600</f>
        <v>1.266725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.422</v>
      </c>
      <c r="J53" s="47" t="n">
        <f aca="false">H53/3600</f>
        <v>1.21004166666667</v>
      </c>
      <c r="L53" s="54" t="n">
        <v>1001.3832</v>
      </c>
      <c r="M53" s="46" t="n">
        <v>32.9979</v>
      </c>
      <c r="N53" s="46" t="n">
        <v>37.5223</v>
      </c>
      <c r="O53" s="46" t="n">
        <v>39.2728</v>
      </c>
      <c r="P53" s="46" t="n">
        <v>3989.65</v>
      </c>
      <c r="Q53" s="46" t="n">
        <v>9.406</v>
      </c>
      <c r="R53" s="47" t="n">
        <f aca="false">P53/3600</f>
        <v>1.10823611111111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8.375</v>
      </c>
      <c r="J54" s="57" t="n">
        <f aca="false">H54/3600</f>
        <v>1.08495555555556</v>
      </c>
      <c r="L54" s="55" t="n">
        <v>488.8456</v>
      </c>
      <c r="M54" s="56" t="n">
        <v>30.3677</v>
      </c>
      <c r="N54" s="56" t="n">
        <v>36.2633</v>
      </c>
      <c r="O54" s="56" t="n">
        <v>38.051</v>
      </c>
      <c r="P54" s="56" t="n">
        <v>3589.67</v>
      </c>
      <c r="Q54" s="56" t="n">
        <v>8.328</v>
      </c>
      <c r="R54" s="57" t="n">
        <f aca="false">P54/3600</f>
        <v>0.9971305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828</v>
      </c>
      <c r="J55" s="39" t="n">
        <f aca="false">H55/3600</f>
        <v>0.544852777777778</v>
      </c>
      <c r="L55" s="37" t="n">
        <v>1578.7312</v>
      </c>
      <c r="M55" s="38" t="n">
        <v>40.6634</v>
      </c>
      <c r="N55" s="38" t="n">
        <v>44.1595</v>
      </c>
      <c r="O55" s="38" t="n">
        <v>43.3156</v>
      </c>
      <c r="P55" s="38" t="n">
        <v>1833.14</v>
      </c>
      <c r="Q55" s="38" t="n">
        <v>4.875</v>
      </c>
      <c r="R55" s="39" t="n">
        <f aca="false">P55/3600</f>
        <v>0.5092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4.078</v>
      </c>
      <c r="J56" s="47" t="n">
        <f aca="false">H56/3600</f>
        <v>0.4837</v>
      </c>
      <c r="L56" s="54" t="n">
        <v>790.1008</v>
      </c>
      <c r="M56" s="46" t="n">
        <v>36.9297</v>
      </c>
      <c r="N56" s="46" t="n">
        <v>41.6956</v>
      </c>
      <c r="O56" s="46" t="n">
        <v>40.4508</v>
      </c>
      <c r="P56" s="46" t="n">
        <v>1622.09</v>
      </c>
      <c r="Q56" s="46" t="n">
        <v>4.14</v>
      </c>
      <c r="R56" s="47" t="n">
        <f aca="false">P56/3600</f>
        <v>0.450580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64</v>
      </c>
      <c r="J57" s="47" t="n">
        <f aca="false">H57/3600</f>
        <v>0.433275</v>
      </c>
      <c r="L57" s="54" t="n">
        <v>392.18</v>
      </c>
      <c r="M57" s="46" t="n">
        <v>33.589</v>
      </c>
      <c r="N57" s="46" t="n">
        <v>39.7272</v>
      </c>
      <c r="O57" s="46" t="n">
        <v>38.1968</v>
      </c>
      <c r="P57" s="46" t="n">
        <v>1454.68</v>
      </c>
      <c r="Q57" s="46" t="n">
        <v>3.656</v>
      </c>
      <c r="R57" s="47" t="n">
        <f aca="false">P57/3600</f>
        <v>0.404077777777778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109</v>
      </c>
      <c r="J58" s="57" t="n">
        <f aca="false">H58/3600</f>
        <v>0.394833333333333</v>
      </c>
      <c r="L58" s="55" t="n">
        <v>205.3224</v>
      </c>
      <c r="M58" s="56" t="n">
        <v>30.8039</v>
      </c>
      <c r="N58" s="56" t="n">
        <v>38.3313</v>
      </c>
      <c r="O58" s="56" t="n">
        <v>36.5935</v>
      </c>
      <c r="P58" s="56" t="n">
        <v>1334.41</v>
      </c>
      <c r="Q58" s="56" t="n">
        <v>3.109</v>
      </c>
      <c r="R58" s="57" t="n">
        <f aca="false">P58/3600</f>
        <v>0.370669444444444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672</v>
      </c>
      <c r="J59" s="39" t="n">
        <f aca="false">H59/3600</f>
        <v>0.580866666666667</v>
      </c>
      <c r="L59" s="37" t="n">
        <v>1699.752</v>
      </c>
      <c r="M59" s="38" t="n">
        <v>37.9521</v>
      </c>
      <c r="N59" s="38" t="n">
        <v>43.2426</v>
      </c>
      <c r="O59" s="38" t="n">
        <v>44.2627</v>
      </c>
      <c r="P59" s="38" t="n">
        <v>2095.52</v>
      </c>
      <c r="Q59" s="38" t="n">
        <v>5.718</v>
      </c>
      <c r="R59" s="39" t="n">
        <f aca="false">P59/3600</f>
        <v>0.58208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375</v>
      </c>
      <c r="J60" s="47" t="n">
        <f aca="false">H60/3600</f>
        <v>0.480025</v>
      </c>
      <c r="L60" s="54" t="n">
        <v>657.68</v>
      </c>
      <c r="M60" s="46" t="n">
        <v>34.6459</v>
      </c>
      <c r="N60" s="46" t="n">
        <v>41.2343</v>
      </c>
      <c r="O60" s="46" t="n">
        <v>42.1995</v>
      </c>
      <c r="P60" s="46" t="n">
        <v>1729.26</v>
      </c>
      <c r="Q60" s="46" t="n">
        <v>4.453</v>
      </c>
      <c r="R60" s="47" t="n">
        <f aca="false">P60/3600</f>
        <v>0.48035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734</v>
      </c>
      <c r="J61" s="47" t="n">
        <f aca="false">H61/3600</f>
        <v>0.426666666666667</v>
      </c>
      <c r="L61" s="54" t="n">
        <v>297.5184</v>
      </c>
      <c r="M61" s="46" t="n">
        <v>31.8727</v>
      </c>
      <c r="N61" s="46" t="n">
        <v>39.7251</v>
      </c>
      <c r="O61" s="46" t="n">
        <v>40.7073</v>
      </c>
      <c r="P61" s="46" t="n">
        <v>1536.21</v>
      </c>
      <c r="Q61" s="46" t="n">
        <v>3.828</v>
      </c>
      <c r="R61" s="47" t="n">
        <f aca="false">P61/3600</f>
        <v>0.426725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39</v>
      </c>
      <c r="J62" s="57" t="n">
        <f aca="false">H62/3600</f>
        <v>0.396361111111111</v>
      </c>
      <c r="L62" s="55" t="n">
        <v>148.3648</v>
      </c>
      <c r="M62" s="56" t="n">
        <v>29.2035</v>
      </c>
      <c r="N62" s="56" t="n">
        <v>38.7684</v>
      </c>
      <c r="O62" s="56" t="n">
        <v>39.6952</v>
      </c>
      <c r="P62" s="56" t="n">
        <v>1431.59</v>
      </c>
      <c r="Q62" s="56" t="n">
        <v>3.453</v>
      </c>
      <c r="R62" s="57" t="n">
        <f aca="false">P62/3600</f>
        <v>0.397663888888889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671</v>
      </c>
      <c r="J63" s="39" t="n">
        <f aca="false">H63/3600</f>
        <v>0.488577777777778</v>
      </c>
      <c r="L63" s="37" t="n">
        <v>1711.5088</v>
      </c>
      <c r="M63" s="38" t="n">
        <v>38.1788</v>
      </c>
      <c r="N63" s="38" t="n">
        <v>41.4013</v>
      </c>
      <c r="O63" s="38" t="n">
        <v>42.3538</v>
      </c>
      <c r="P63" s="38" t="n">
        <v>1737.88</v>
      </c>
      <c r="Q63" s="38" t="n">
        <v>4.718</v>
      </c>
      <c r="R63" s="39" t="n">
        <f aca="false">P63/3600</f>
        <v>0.48274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781</v>
      </c>
      <c r="J64" s="47" t="n">
        <f aca="false">H64/3600</f>
        <v>0.41455</v>
      </c>
      <c r="L64" s="54" t="n">
        <v>784.6888</v>
      </c>
      <c r="M64" s="46" t="n">
        <v>34.8363</v>
      </c>
      <c r="N64" s="46" t="n">
        <v>38.9202</v>
      </c>
      <c r="O64" s="46" t="n">
        <v>39.6872</v>
      </c>
      <c r="P64" s="46" t="n">
        <v>1475.62</v>
      </c>
      <c r="Q64" s="46" t="n">
        <v>3.828</v>
      </c>
      <c r="R64" s="47" t="n">
        <f aca="false">P64/3600</f>
        <v>0.409894444444444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3.14</v>
      </c>
      <c r="J65" s="47" t="n">
        <f aca="false">H65/3600</f>
        <v>0.3668</v>
      </c>
      <c r="L65" s="54" t="n">
        <v>368.0784</v>
      </c>
      <c r="M65" s="46" t="n">
        <v>31.6594</v>
      </c>
      <c r="N65" s="46" t="n">
        <v>37.0131</v>
      </c>
      <c r="O65" s="46" t="n">
        <v>37.6684</v>
      </c>
      <c r="P65" s="46" t="n">
        <v>1303.62</v>
      </c>
      <c r="Q65" s="46" t="n">
        <v>3.203</v>
      </c>
      <c r="R65" s="47" t="n">
        <f aca="false">P65/3600</f>
        <v>0.362116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718</v>
      </c>
      <c r="J66" s="57" t="n">
        <f aca="false">H66/3600</f>
        <v>0.33315</v>
      </c>
      <c r="L66" s="55" t="n">
        <v>172.7784</v>
      </c>
      <c r="M66" s="56" t="n">
        <v>28.747</v>
      </c>
      <c r="N66" s="56" t="n">
        <v>35.6556</v>
      </c>
      <c r="O66" s="56" t="n">
        <v>36.283</v>
      </c>
      <c r="P66" s="56" t="n">
        <v>1185.94</v>
      </c>
      <c r="Q66" s="56" t="n">
        <v>2.765</v>
      </c>
      <c r="R66" s="57" t="n">
        <f aca="false">P66/3600</f>
        <v>0.329427777777778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531</v>
      </c>
      <c r="J67" s="39" t="n">
        <f aca="false">H67/3600</f>
        <v>0.374988888888889</v>
      </c>
      <c r="L67" s="37" t="n">
        <v>1263.1032</v>
      </c>
      <c r="M67" s="38" t="n">
        <v>39.4839</v>
      </c>
      <c r="N67" s="38" t="n">
        <v>41.6882</v>
      </c>
      <c r="O67" s="38" t="n">
        <v>42.7549</v>
      </c>
      <c r="P67" s="38" t="n">
        <v>1245.19</v>
      </c>
      <c r="Q67" s="38" t="n">
        <v>3.546</v>
      </c>
      <c r="R67" s="39" t="n">
        <f aca="false">P67/3600</f>
        <v>0.3458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89</v>
      </c>
      <c r="J68" s="47" t="n">
        <f aca="false">H68/3600</f>
        <v>0.325772222222222</v>
      </c>
      <c r="L68" s="54" t="n">
        <v>620.1152</v>
      </c>
      <c r="M68" s="46" t="n">
        <v>35.7654</v>
      </c>
      <c r="N68" s="46" t="n">
        <v>39.0875</v>
      </c>
      <c r="O68" s="46" t="n">
        <v>40.3089</v>
      </c>
      <c r="P68" s="46" t="n">
        <v>1074.6</v>
      </c>
      <c r="Q68" s="46" t="n">
        <v>2.906</v>
      </c>
      <c r="R68" s="47" t="n">
        <f aca="false">P68/3600</f>
        <v>0.298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468</v>
      </c>
      <c r="J69" s="47" t="n">
        <f aca="false">H69/3600</f>
        <v>0.285130555555556</v>
      </c>
      <c r="L69" s="54" t="n">
        <v>301.54</v>
      </c>
      <c r="M69" s="46" t="n">
        <v>32.3622</v>
      </c>
      <c r="N69" s="46" t="n">
        <v>37.1743</v>
      </c>
      <c r="O69" s="46" t="n">
        <v>38.4141</v>
      </c>
      <c r="P69" s="46" t="n">
        <v>940.62</v>
      </c>
      <c r="Q69" s="46" t="n">
        <v>2.468</v>
      </c>
      <c r="R69" s="47" t="n">
        <f aca="false">P69/3600</f>
        <v>0.261283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125</v>
      </c>
      <c r="J70" s="57" t="n">
        <f aca="false">H70/3600</f>
        <v>0.253463888888889</v>
      </c>
      <c r="L70" s="55" t="n">
        <v>149.02</v>
      </c>
      <c r="M70" s="56" t="n">
        <v>29.5757</v>
      </c>
      <c r="N70" s="56" t="n">
        <v>35.7916</v>
      </c>
      <c r="O70" s="56" t="n">
        <v>36.9359</v>
      </c>
      <c r="P70" s="56" t="n">
        <v>839.56</v>
      </c>
      <c r="Q70" s="56" t="n">
        <v>2.125</v>
      </c>
      <c r="R70" s="57" t="n">
        <f aca="false">P70/3600</f>
        <v>0.23321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351578551563</v>
      </c>
      <c r="J89" s="74" t="n">
        <f aca="false">GEOMEAN(J3:J82)</f>
        <v>2.55679312587092</v>
      </c>
      <c r="Q89" s="74" t="n">
        <f aca="false">GEOMEAN(Q3:Q82)</f>
        <v>21.2581104527148</v>
      </c>
      <c r="R89" s="74" t="n">
        <f aca="false">GEOMEAN(R3:R82)</f>
        <v>2.44757597129406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059904561181</v>
      </c>
      <c r="R90" s="75" t="n">
        <f aca="false">R89/J89</f>
        <v>0.95728353871428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709913611111111</v>
      </c>
      <c r="J91" s="74" t="n">
        <f aca="false">SUM(J3:J82)</f>
        <v>316.486155555556</v>
      </c>
      <c r="Q91" s="74" t="n">
        <f aca="false">SUM(Q3:Q82)/3600</f>
        <v>0.716374166666667</v>
      </c>
      <c r="R91" s="74" t="n">
        <f aca="false">SUM(R3:R82)</f>
        <v>301.71633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6.204</v>
      </c>
      <c r="J19" s="39" t="n">
        <f aca="false">H19/3600</f>
        <v>7.81941666666667</v>
      </c>
      <c r="L19" s="37" t="n">
        <v>5202.0416</v>
      </c>
      <c r="M19" s="38" t="n">
        <v>41.9312</v>
      </c>
      <c r="N19" s="38" t="n">
        <v>43.561</v>
      </c>
      <c r="O19" s="38" t="n">
        <v>45.006</v>
      </c>
      <c r="P19" s="38" t="n">
        <v>26366.12</v>
      </c>
      <c r="Q19" s="38" t="n">
        <v>56.548</v>
      </c>
      <c r="R19" s="39" t="n">
        <f aca="false">P19/3600</f>
        <v>7.32392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9.47</v>
      </c>
      <c r="J20" s="47" t="n">
        <f aca="false">H20/3600</f>
        <v>6.96534166666667</v>
      </c>
      <c r="L20" s="54" t="n">
        <v>2425.5872</v>
      </c>
      <c r="M20" s="46" t="n">
        <v>39.8986</v>
      </c>
      <c r="N20" s="46" t="n">
        <v>41.8996</v>
      </c>
      <c r="O20" s="46" t="n">
        <v>42.9693</v>
      </c>
      <c r="P20" s="46" t="n">
        <v>22998.12</v>
      </c>
      <c r="Q20" s="46" t="n">
        <v>49.876</v>
      </c>
      <c r="R20" s="47" t="n">
        <f aca="false">P20/3600</f>
        <v>6.388366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3.563</v>
      </c>
      <c r="J21" s="47" t="n">
        <f aca="false">H21/3600</f>
        <v>6.29682222222222</v>
      </c>
      <c r="L21" s="54" t="n">
        <v>1164.5768</v>
      </c>
      <c r="M21" s="46" t="n">
        <v>37.3215</v>
      </c>
      <c r="N21" s="46" t="n">
        <v>40.6529</v>
      </c>
      <c r="O21" s="46" t="n">
        <v>41.6549</v>
      </c>
      <c r="P21" s="46" t="n">
        <v>20815.74</v>
      </c>
      <c r="Q21" s="46" t="n">
        <v>43.516</v>
      </c>
      <c r="R21" s="47" t="n">
        <f aca="false">P21/3600</f>
        <v>5.7821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9.579</v>
      </c>
      <c r="J22" s="57" t="n">
        <f aca="false">H22/3600</f>
        <v>5.78121944444444</v>
      </c>
      <c r="L22" s="55" t="n">
        <v>565.6816</v>
      </c>
      <c r="M22" s="56" t="n">
        <v>34.6927</v>
      </c>
      <c r="N22" s="56" t="n">
        <v>39.7617</v>
      </c>
      <c r="O22" s="56" t="n">
        <v>40.8466</v>
      </c>
      <c r="P22" s="56" t="n">
        <v>19156.78</v>
      </c>
      <c r="Q22" s="56" t="n">
        <v>39.079</v>
      </c>
      <c r="R22" s="57" t="n">
        <f aca="false">P22/3600</f>
        <v>5.321327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9.345</v>
      </c>
      <c r="J23" s="39" t="n">
        <f aca="false">H23/3600</f>
        <v>7.62508888888889</v>
      </c>
      <c r="L23" s="37" t="n">
        <v>7907.2744</v>
      </c>
      <c r="M23" s="38" t="n">
        <v>40.0358</v>
      </c>
      <c r="N23" s="38" t="n">
        <v>42.1308</v>
      </c>
      <c r="O23" s="38" t="n">
        <v>43.2426</v>
      </c>
      <c r="P23" s="38" t="n">
        <v>25620.65</v>
      </c>
      <c r="Q23" s="38" t="n">
        <v>59.767</v>
      </c>
      <c r="R23" s="39" t="n">
        <f aca="false">P23/3600</f>
        <v>7.1168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9.532</v>
      </c>
      <c r="J24" s="47" t="n">
        <f aca="false">H24/3600</f>
        <v>6.56263055555556</v>
      </c>
      <c r="L24" s="54" t="n">
        <v>3173.1424</v>
      </c>
      <c r="M24" s="46" t="n">
        <v>37.0947</v>
      </c>
      <c r="N24" s="46" t="n">
        <v>39.9731</v>
      </c>
      <c r="O24" s="46" t="n">
        <v>40.9017</v>
      </c>
      <c r="P24" s="46" t="n">
        <v>22004.21</v>
      </c>
      <c r="Q24" s="46" t="n">
        <v>49.985</v>
      </c>
      <c r="R24" s="47" t="n">
        <f aca="false">P24/3600</f>
        <v>6.112280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3.594</v>
      </c>
      <c r="J25" s="47" t="n">
        <f aca="false">H25/3600</f>
        <v>5.88135555555556</v>
      </c>
      <c r="L25" s="54" t="n">
        <v>1343.3992</v>
      </c>
      <c r="M25" s="46" t="n">
        <v>34.2746</v>
      </c>
      <c r="N25" s="46" t="n">
        <v>38.3593</v>
      </c>
      <c r="O25" s="46" t="n">
        <v>39.4906</v>
      </c>
      <c r="P25" s="46" t="n">
        <v>19956.41</v>
      </c>
      <c r="Q25" s="46" t="n">
        <v>44.188</v>
      </c>
      <c r="R25" s="47" t="n">
        <f aca="false">P25/3600</f>
        <v>5.543447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6.75</v>
      </c>
      <c r="J26" s="57" t="n">
        <f aca="false">H26/3600</f>
        <v>5.41968611111111</v>
      </c>
      <c r="L26" s="55" t="n">
        <v>578.316</v>
      </c>
      <c r="M26" s="56" t="n">
        <v>31.6842</v>
      </c>
      <c r="N26" s="56" t="n">
        <v>37.2671</v>
      </c>
      <c r="O26" s="56" t="n">
        <v>38.7237</v>
      </c>
      <c r="P26" s="56" t="n">
        <v>18269.9</v>
      </c>
      <c r="Q26" s="56" t="n">
        <v>36.985</v>
      </c>
      <c r="R26" s="57" t="n">
        <f aca="false">P26/3600</f>
        <v>5.074972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9.127</v>
      </c>
      <c r="J27" s="39" t="n">
        <f aca="false">H27/3600</f>
        <v>15.2938694444444</v>
      </c>
      <c r="L27" s="37" t="n">
        <v>19534.1184</v>
      </c>
      <c r="M27" s="38" t="n">
        <v>38.7891</v>
      </c>
      <c r="N27" s="38" t="n">
        <v>40.1983</v>
      </c>
      <c r="O27" s="38" t="n">
        <v>43.4383</v>
      </c>
      <c r="P27" s="38" t="n">
        <v>52422.63</v>
      </c>
      <c r="Q27" s="38" t="n">
        <v>119.471</v>
      </c>
      <c r="R27" s="39" t="n">
        <f aca="false">P27/3600</f>
        <v>14.561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7.907</v>
      </c>
      <c r="J28" s="47" t="n">
        <f aca="false">H28/3600</f>
        <v>12.6464222222222</v>
      </c>
      <c r="L28" s="54" t="n">
        <v>5758.4488</v>
      </c>
      <c r="M28" s="46" t="n">
        <v>36.8364</v>
      </c>
      <c r="N28" s="46" t="n">
        <v>38.975</v>
      </c>
      <c r="O28" s="46" t="n">
        <v>41.4785</v>
      </c>
      <c r="P28" s="46" t="n">
        <v>43361.35</v>
      </c>
      <c r="Q28" s="46" t="n">
        <v>89.017</v>
      </c>
      <c r="R28" s="47" t="n">
        <f aca="false">P28/3600</f>
        <v>12.044819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7.064</v>
      </c>
      <c r="J29" s="47" t="n">
        <f aca="false">H29/3600</f>
        <v>11.486625</v>
      </c>
      <c r="L29" s="54" t="n">
        <v>2607.9824</v>
      </c>
      <c r="M29" s="46" t="n">
        <v>34.6866</v>
      </c>
      <c r="N29" s="46" t="n">
        <v>38.0302</v>
      </c>
      <c r="O29" s="46" t="n">
        <v>39.8817</v>
      </c>
      <c r="P29" s="46" t="n">
        <v>39488.5</v>
      </c>
      <c r="Q29" s="46" t="n">
        <v>77.283</v>
      </c>
      <c r="R29" s="47" t="n">
        <f aca="false">P29/3600</f>
        <v>10.9690277777778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67.532</v>
      </c>
      <c r="J30" s="57" t="n">
        <f aca="false">H30/3600</f>
        <v>10.7244083333333</v>
      </c>
      <c r="L30" s="55" t="n">
        <v>1290.1344</v>
      </c>
      <c r="M30" s="56" t="n">
        <v>32.3841</v>
      </c>
      <c r="N30" s="56" t="n">
        <v>37.2968</v>
      </c>
      <c r="O30" s="56" t="n">
        <v>38.6811</v>
      </c>
      <c r="P30" s="56" t="n">
        <v>36942.56</v>
      </c>
      <c r="Q30" s="56" t="n">
        <v>67.907</v>
      </c>
      <c r="R30" s="57" t="n">
        <f aca="false">P30/3600</f>
        <v>10.2618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32.315</v>
      </c>
      <c r="J31" s="39" t="n">
        <f aca="false">H31/3600</f>
        <v>18.0750277777778</v>
      </c>
      <c r="L31" s="37" t="n">
        <v>19711.2992</v>
      </c>
      <c r="M31" s="38" t="n">
        <v>39.5469</v>
      </c>
      <c r="N31" s="38" t="n">
        <v>43.9185</v>
      </c>
      <c r="O31" s="38" t="n">
        <v>45.2791</v>
      </c>
      <c r="P31" s="38" t="n">
        <v>59688.06</v>
      </c>
      <c r="Q31" s="38" t="n">
        <v>133.05</v>
      </c>
      <c r="R31" s="39" t="n">
        <f aca="false">P31/3600</f>
        <v>16.5800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9.596</v>
      </c>
      <c r="J32" s="47" t="n">
        <f aca="false">H32/3600</f>
        <v>15.3795444444444</v>
      </c>
      <c r="L32" s="54" t="n">
        <v>6747.348</v>
      </c>
      <c r="M32" s="46" t="n">
        <v>37.6543</v>
      </c>
      <c r="N32" s="46" t="n">
        <v>42.5286</v>
      </c>
      <c r="O32" s="46" t="n">
        <v>43.1436</v>
      </c>
      <c r="P32" s="46" t="n">
        <v>50718.65</v>
      </c>
      <c r="Q32" s="46" t="n">
        <v>110.159</v>
      </c>
      <c r="R32" s="47" t="n">
        <f aca="false">P32/3600</f>
        <v>14.088513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99.033</v>
      </c>
      <c r="J33" s="47" t="n">
        <f aca="false">H33/3600</f>
        <v>13.7329111111111</v>
      </c>
      <c r="L33" s="54" t="n">
        <v>3127.776</v>
      </c>
      <c r="M33" s="46" t="n">
        <v>35.7015</v>
      </c>
      <c r="N33" s="46" t="n">
        <v>41.2537</v>
      </c>
      <c r="O33" s="46" t="n">
        <v>41.2683</v>
      </c>
      <c r="P33" s="46" t="n">
        <v>45440.91</v>
      </c>
      <c r="Q33" s="46" t="n">
        <v>99.361</v>
      </c>
      <c r="R33" s="47" t="n">
        <f aca="false">P33/3600</f>
        <v>12.62247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93.718</v>
      </c>
      <c r="J34" s="57" t="n">
        <f aca="false">H34/3600</f>
        <v>12.6131666666667</v>
      </c>
      <c r="L34" s="55" t="n">
        <v>1592.5848</v>
      </c>
      <c r="M34" s="56" t="n">
        <v>33.6054</v>
      </c>
      <c r="N34" s="56" t="n">
        <v>40.1857</v>
      </c>
      <c r="O34" s="56" t="n">
        <v>39.8185</v>
      </c>
      <c r="P34" s="56" t="n">
        <v>41968.17</v>
      </c>
      <c r="Q34" s="56" t="n">
        <v>93.533</v>
      </c>
      <c r="R34" s="57" t="n">
        <f aca="false">P34/3600</f>
        <v>11.65782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87.405</v>
      </c>
      <c r="J35" s="39" t="n">
        <f aca="false">H35/3600</f>
        <v>21.4677916666667</v>
      </c>
      <c r="L35" s="37" t="n">
        <v>52409.908</v>
      </c>
      <c r="M35" s="38" t="n">
        <v>38.3309</v>
      </c>
      <c r="N35" s="38" t="n">
        <v>42.1629</v>
      </c>
      <c r="O35" s="38" t="n">
        <v>44.2531</v>
      </c>
      <c r="P35" s="38" t="n">
        <v>73019.58</v>
      </c>
      <c r="Q35" s="38" t="n">
        <v>187.942</v>
      </c>
      <c r="R35" s="39" t="n">
        <f aca="false">P35/3600</f>
        <v>20.2832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19.779</v>
      </c>
      <c r="J36" s="47" t="n">
        <f aca="false">H36/3600</f>
        <v>15.9037611111111</v>
      </c>
      <c r="L36" s="54" t="n">
        <v>7413.1368</v>
      </c>
      <c r="M36" s="46" t="n">
        <v>35.4817</v>
      </c>
      <c r="N36" s="46" t="n">
        <v>40.74</v>
      </c>
      <c r="O36" s="46" t="n">
        <v>43.065</v>
      </c>
      <c r="P36" s="46" t="n">
        <v>54847.3</v>
      </c>
      <c r="Q36" s="46" t="n">
        <v>119.956</v>
      </c>
      <c r="R36" s="47" t="n">
        <f aca="false">P36/3600</f>
        <v>15.2353611111111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7.11</v>
      </c>
      <c r="J37" s="47" t="n">
        <f aca="false">H37/3600</f>
        <v>13.8990888888889</v>
      </c>
      <c r="L37" s="54" t="n">
        <v>1934.5048</v>
      </c>
      <c r="M37" s="46" t="n">
        <v>33.6989</v>
      </c>
      <c r="N37" s="46" t="n">
        <v>39.4898</v>
      </c>
      <c r="O37" s="46" t="n">
        <v>42.0148</v>
      </c>
      <c r="P37" s="46" t="n">
        <v>48070.57</v>
      </c>
      <c r="Q37" s="46" t="n">
        <v>98.268</v>
      </c>
      <c r="R37" s="47" t="n">
        <f aca="false">P37/3600</f>
        <v>13.352936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85.767</v>
      </c>
      <c r="J38" s="57" t="n">
        <f aca="false">H38/3600</f>
        <v>13.0607444444444</v>
      </c>
      <c r="L38" s="55" t="n">
        <v>761.8376</v>
      </c>
      <c r="M38" s="56" t="n">
        <v>31.5932</v>
      </c>
      <c r="N38" s="56" t="n">
        <v>38.5386</v>
      </c>
      <c r="O38" s="56" t="n">
        <v>41.2065</v>
      </c>
      <c r="P38" s="56" t="n">
        <v>45133.75</v>
      </c>
      <c r="Q38" s="56" t="n">
        <v>87.283</v>
      </c>
      <c r="R38" s="57" t="n">
        <f aca="false">P38/3600</f>
        <v>12.537152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3.047</v>
      </c>
      <c r="J39" s="39" t="n">
        <f aca="false">H39/3600</f>
        <v>3.12405277777778</v>
      </c>
      <c r="L39" s="37" t="n">
        <v>3660.5672</v>
      </c>
      <c r="M39" s="38" t="n">
        <v>40.3759</v>
      </c>
      <c r="N39" s="38" t="n">
        <v>43.0396</v>
      </c>
      <c r="O39" s="38" t="n">
        <v>43.6793</v>
      </c>
      <c r="P39" s="38" t="n">
        <v>10706.28</v>
      </c>
      <c r="Q39" s="38" t="n">
        <v>23.156</v>
      </c>
      <c r="R39" s="39" t="n">
        <f aca="false">P39/3600</f>
        <v>2.9739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9.563</v>
      </c>
      <c r="J40" s="47" t="n">
        <f aca="false">H40/3600</f>
        <v>2.76593333333333</v>
      </c>
      <c r="L40" s="54" t="n">
        <v>1730.1144</v>
      </c>
      <c r="M40" s="46" t="n">
        <v>37.1533</v>
      </c>
      <c r="N40" s="46" t="n">
        <v>40.4547</v>
      </c>
      <c r="O40" s="46" t="n">
        <v>40.8187</v>
      </c>
      <c r="P40" s="46" t="n">
        <v>9548.74</v>
      </c>
      <c r="Q40" s="46" t="n">
        <v>19.781</v>
      </c>
      <c r="R40" s="47" t="n">
        <f aca="false">P40/3600</f>
        <v>2.652427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6.078</v>
      </c>
      <c r="J41" s="47" t="n">
        <f aca="false">H41/3600</f>
        <v>2.47543888888889</v>
      </c>
      <c r="L41" s="54" t="n">
        <v>829.18</v>
      </c>
      <c r="M41" s="46" t="n">
        <v>34.3219</v>
      </c>
      <c r="N41" s="46" t="n">
        <v>38.4128</v>
      </c>
      <c r="O41" s="46" t="n">
        <v>38.5314</v>
      </c>
      <c r="P41" s="46" t="n">
        <v>8459</v>
      </c>
      <c r="Q41" s="46" t="n">
        <v>16.219</v>
      </c>
      <c r="R41" s="47" t="n">
        <f aca="false">P41/3600</f>
        <v>2.349722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3.75</v>
      </c>
      <c r="J42" s="57" t="n">
        <f aca="false">H42/3600</f>
        <v>2.25823055555556</v>
      </c>
      <c r="L42" s="55" t="n">
        <v>426.452</v>
      </c>
      <c r="M42" s="56" t="n">
        <v>31.8945</v>
      </c>
      <c r="N42" s="56" t="n">
        <v>36.7367</v>
      </c>
      <c r="O42" s="56" t="n">
        <v>36.8673</v>
      </c>
      <c r="P42" s="56" t="n">
        <v>7742.44</v>
      </c>
      <c r="Q42" s="56" t="n">
        <v>13.844</v>
      </c>
      <c r="R42" s="57" t="n">
        <f aca="false">P42/3600</f>
        <v>2.150677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7.125</v>
      </c>
      <c r="J43" s="39" t="n">
        <f aca="false">H43/3600</f>
        <v>3.87448055555556</v>
      </c>
      <c r="L43" s="37" t="n">
        <v>4157.8016</v>
      </c>
      <c r="M43" s="38" t="n">
        <v>40.2997</v>
      </c>
      <c r="N43" s="38" t="n">
        <v>43.3309</v>
      </c>
      <c r="O43" s="38" t="n">
        <v>44.757</v>
      </c>
      <c r="P43" s="38" t="n">
        <v>13082.44</v>
      </c>
      <c r="Q43" s="38" t="n">
        <v>27.328</v>
      </c>
      <c r="R43" s="39" t="n">
        <f aca="false">P43/3600</f>
        <v>3.6340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2.734</v>
      </c>
      <c r="J44" s="47" t="n">
        <f aca="false">H44/3600</f>
        <v>3.40335833333333</v>
      </c>
      <c r="L44" s="54" t="n">
        <v>1863.8944</v>
      </c>
      <c r="M44" s="46" t="n">
        <v>37.4287</v>
      </c>
      <c r="N44" s="46" t="n">
        <v>41.2109</v>
      </c>
      <c r="O44" s="46" t="n">
        <v>42.3075</v>
      </c>
      <c r="P44" s="46" t="n">
        <v>11432.6</v>
      </c>
      <c r="Q44" s="46" t="n">
        <v>22.859</v>
      </c>
      <c r="R44" s="47" t="n">
        <f aca="false">P44/3600</f>
        <v>3.17572222222222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9.359</v>
      </c>
      <c r="J45" s="47" t="n">
        <f aca="false">H45/3600</f>
        <v>3.08343055555556</v>
      </c>
      <c r="L45" s="54" t="n">
        <v>905.6384</v>
      </c>
      <c r="M45" s="46" t="n">
        <v>34.4636</v>
      </c>
      <c r="N45" s="46" t="n">
        <v>39.4081</v>
      </c>
      <c r="O45" s="46" t="n">
        <v>40.4003</v>
      </c>
      <c r="P45" s="46" t="n">
        <v>10356.56</v>
      </c>
      <c r="Q45" s="46" t="n">
        <v>19.469</v>
      </c>
      <c r="R45" s="47" t="n">
        <f aca="false">P45/3600</f>
        <v>2.8768222222222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6.469</v>
      </c>
      <c r="J46" s="57" t="n">
        <f aca="false">H46/3600</f>
        <v>2.84701944444444</v>
      </c>
      <c r="L46" s="55" t="n">
        <v>461.4528</v>
      </c>
      <c r="M46" s="56" t="n">
        <v>31.5798</v>
      </c>
      <c r="N46" s="56" t="n">
        <v>38.1093</v>
      </c>
      <c r="O46" s="56" t="n">
        <v>38.9231</v>
      </c>
      <c r="P46" s="56" t="n">
        <v>9598.52</v>
      </c>
      <c r="Q46" s="56" t="n">
        <v>16.625</v>
      </c>
      <c r="R46" s="57" t="n">
        <f aca="false">P46/3600</f>
        <v>2.666255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9.626</v>
      </c>
      <c r="J47" s="39" t="n">
        <f aca="false">H47/3600</f>
        <v>3.58554444444444</v>
      </c>
      <c r="L47" s="37" t="n">
        <v>7971.1272</v>
      </c>
      <c r="M47" s="38" t="n">
        <v>38.4955</v>
      </c>
      <c r="N47" s="38" t="n">
        <v>41.1869</v>
      </c>
      <c r="O47" s="38" t="n">
        <v>42.1171</v>
      </c>
      <c r="P47" s="38" t="n">
        <v>12563.45</v>
      </c>
      <c r="Q47" s="38" t="n">
        <v>29.641</v>
      </c>
      <c r="R47" s="39" t="n">
        <f aca="false">P47/3600</f>
        <v>3.4898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3.359</v>
      </c>
      <c r="J48" s="47" t="n">
        <f aca="false">H48/3600</f>
        <v>3.04451388888889</v>
      </c>
      <c r="L48" s="54" t="n">
        <v>3408.14</v>
      </c>
      <c r="M48" s="46" t="n">
        <v>34.6287</v>
      </c>
      <c r="N48" s="46" t="n">
        <v>38.4238</v>
      </c>
      <c r="O48" s="46" t="n">
        <v>39.2589</v>
      </c>
      <c r="P48" s="46" t="n">
        <v>10592.24</v>
      </c>
      <c r="Q48" s="46" t="n">
        <v>23.578</v>
      </c>
      <c r="R48" s="47" t="n">
        <f aca="false">P48/3600</f>
        <v>2.942288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9.406</v>
      </c>
      <c r="J49" s="47" t="n">
        <f aca="false">H49/3600</f>
        <v>2.64626944444444</v>
      </c>
      <c r="L49" s="54" t="n">
        <v>1487.9552</v>
      </c>
      <c r="M49" s="46" t="n">
        <v>31.119</v>
      </c>
      <c r="N49" s="46" t="n">
        <v>36.4511</v>
      </c>
      <c r="O49" s="46" t="n">
        <v>37.2226</v>
      </c>
      <c r="P49" s="46" t="n">
        <v>9155.11</v>
      </c>
      <c r="Q49" s="46" t="n">
        <v>19.641</v>
      </c>
      <c r="R49" s="47" t="n">
        <f aca="false">P49/3600</f>
        <v>2.543086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5.453</v>
      </c>
      <c r="J50" s="57" t="n">
        <f aca="false">H50/3600</f>
        <v>2.35199166666667</v>
      </c>
      <c r="L50" s="55" t="n">
        <v>645.3104</v>
      </c>
      <c r="M50" s="56" t="n">
        <v>27.9085</v>
      </c>
      <c r="N50" s="56" t="n">
        <v>35.0932</v>
      </c>
      <c r="O50" s="56" t="n">
        <v>35.8568</v>
      </c>
      <c r="P50" s="56" t="n">
        <v>8104.91</v>
      </c>
      <c r="Q50" s="56" t="n">
        <v>15.781</v>
      </c>
      <c r="R50" s="57" t="n">
        <f aca="false">P50/3600</f>
        <v>2.251363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9.359</v>
      </c>
      <c r="J51" s="39" t="n">
        <f aca="false">H51/3600</f>
        <v>2.54018611111111</v>
      </c>
      <c r="L51" s="37" t="n">
        <v>5802.3168</v>
      </c>
      <c r="M51" s="38" t="n">
        <v>40.0829</v>
      </c>
      <c r="N51" s="38" t="n">
        <v>41.6473</v>
      </c>
      <c r="O51" s="38" t="n">
        <v>42.9719</v>
      </c>
      <c r="P51" s="38" t="n">
        <v>8707.07</v>
      </c>
      <c r="Q51" s="38" t="n">
        <v>19.406</v>
      </c>
      <c r="R51" s="39" t="n">
        <f aca="false">P51/3600</f>
        <v>2.4186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.703</v>
      </c>
      <c r="J52" s="47" t="n">
        <f aca="false">H52/3600</f>
        <v>2.1857</v>
      </c>
      <c r="L52" s="54" t="n">
        <v>2292.1304</v>
      </c>
      <c r="M52" s="46" t="n">
        <v>36.3342</v>
      </c>
      <c r="N52" s="46" t="n">
        <v>38.9681</v>
      </c>
      <c r="O52" s="46" t="n">
        <v>40.555</v>
      </c>
      <c r="P52" s="46" t="n">
        <v>7120.06</v>
      </c>
      <c r="Q52" s="46" t="n">
        <v>15.797</v>
      </c>
      <c r="R52" s="47" t="n">
        <f aca="false">P52/3600</f>
        <v>1.97779444444444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3.359</v>
      </c>
      <c r="J53" s="47" t="n">
        <f aca="false">H53/3600</f>
        <v>1.9119</v>
      </c>
      <c r="L53" s="54" t="n">
        <v>1005.6064</v>
      </c>
      <c r="M53" s="46" t="n">
        <v>33.1374</v>
      </c>
      <c r="N53" s="46" t="n">
        <v>37.0564</v>
      </c>
      <c r="O53" s="46" t="n">
        <v>38.7693</v>
      </c>
      <c r="P53" s="46" t="n">
        <v>6214.91</v>
      </c>
      <c r="Q53" s="46" t="n">
        <v>13.344</v>
      </c>
      <c r="R53" s="47" t="n">
        <f aca="false">P53/3600</f>
        <v>1.72636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11.047</v>
      </c>
      <c r="J54" s="57" t="n">
        <f aca="false">H54/3600</f>
        <v>1.69753888888889</v>
      </c>
      <c r="L54" s="55" t="n">
        <v>459.2288</v>
      </c>
      <c r="M54" s="56" t="n">
        <v>30.2619</v>
      </c>
      <c r="N54" s="56" t="n">
        <v>35.7631</v>
      </c>
      <c r="O54" s="56" t="n">
        <v>37.4866</v>
      </c>
      <c r="P54" s="56" t="n">
        <v>5529.67</v>
      </c>
      <c r="Q54" s="56" t="n">
        <v>10.969</v>
      </c>
      <c r="R54" s="57" t="n">
        <f aca="false">P54/3600</f>
        <v>1.53601944444444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812</v>
      </c>
      <c r="J55" s="39" t="n">
        <f aca="false">H55/3600</f>
        <v>0.846525</v>
      </c>
      <c r="L55" s="37" t="n">
        <v>1753.6384</v>
      </c>
      <c r="M55" s="38" t="n">
        <v>41.1079</v>
      </c>
      <c r="N55" s="38" t="n">
        <v>43.8086</v>
      </c>
      <c r="O55" s="38" t="n">
        <v>43.2187</v>
      </c>
      <c r="P55" s="38" t="n">
        <v>2842.36</v>
      </c>
      <c r="Q55" s="38" t="n">
        <v>6.859</v>
      </c>
      <c r="R55" s="39" t="n">
        <f aca="false">P55/3600</f>
        <v>0.78954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5.656</v>
      </c>
      <c r="J56" s="47" t="n">
        <f aca="false">H56/3600</f>
        <v>0.756908333333333</v>
      </c>
      <c r="L56" s="54" t="n">
        <v>870.5872</v>
      </c>
      <c r="M56" s="46" t="n">
        <v>37.1268</v>
      </c>
      <c r="N56" s="46" t="n">
        <v>40.9572</v>
      </c>
      <c r="O56" s="46" t="n">
        <v>39.9573</v>
      </c>
      <c r="P56" s="46" t="n">
        <v>2510.77</v>
      </c>
      <c r="Q56" s="46" t="n">
        <v>5.765</v>
      </c>
      <c r="R56" s="47" t="n">
        <f aca="false">P56/3600</f>
        <v>0.697436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781</v>
      </c>
      <c r="J57" s="47" t="n">
        <f aca="false">H57/3600</f>
        <v>0.678986111111111</v>
      </c>
      <c r="L57" s="54" t="n">
        <v>423.6744</v>
      </c>
      <c r="M57" s="46" t="n">
        <v>33.6057</v>
      </c>
      <c r="N57" s="46" t="n">
        <v>38.8589</v>
      </c>
      <c r="O57" s="46" t="n">
        <v>37.5861</v>
      </c>
      <c r="P57" s="46" t="n">
        <v>2246.06</v>
      </c>
      <c r="Q57" s="46" t="n">
        <v>4.765</v>
      </c>
      <c r="R57" s="47" t="n">
        <f aca="false">P57/3600</f>
        <v>0.62390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4</v>
      </c>
      <c r="J58" s="57" t="n">
        <f aca="false">H58/3600</f>
        <v>0.61765</v>
      </c>
      <c r="L58" s="55" t="n">
        <v>214.2248</v>
      </c>
      <c r="M58" s="56" t="n">
        <v>30.6586</v>
      </c>
      <c r="N58" s="56" t="n">
        <v>37.4184</v>
      </c>
      <c r="O58" s="56" t="n">
        <v>35.9087</v>
      </c>
      <c r="P58" s="56" t="n">
        <v>2049.85</v>
      </c>
      <c r="Q58" s="56" t="n">
        <v>3.953</v>
      </c>
      <c r="R58" s="57" t="n">
        <f aca="false">P58/3600</f>
        <v>0.569402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8.687</v>
      </c>
      <c r="J59" s="39" t="n">
        <f aca="false">H59/3600</f>
        <v>0.982788888888889</v>
      </c>
      <c r="L59" s="37" t="n">
        <v>2175.5592</v>
      </c>
      <c r="M59" s="38" t="n">
        <v>38.4237</v>
      </c>
      <c r="N59" s="38" t="n">
        <v>42.858</v>
      </c>
      <c r="O59" s="38" t="n">
        <v>43.9601</v>
      </c>
      <c r="P59" s="38" t="n">
        <v>3491.43</v>
      </c>
      <c r="Q59" s="38" t="n">
        <v>8.75</v>
      </c>
      <c r="R59" s="39" t="n">
        <f aca="false">P59/3600</f>
        <v>0.9698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6.734</v>
      </c>
      <c r="J60" s="47" t="n">
        <f aca="false">H60/3600</f>
        <v>0.823777777777778</v>
      </c>
      <c r="L60" s="54" t="n">
        <v>754.6624</v>
      </c>
      <c r="M60" s="46" t="n">
        <v>34.6046</v>
      </c>
      <c r="N60" s="46" t="n">
        <v>40.8027</v>
      </c>
      <c r="O60" s="46" t="n">
        <v>41.7509</v>
      </c>
      <c r="P60" s="46" t="n">
        <v>2893.32</v>
      </c>
      <c r="Q60" s="46" t="n">
        <v>6.797</v>
      </c>
      <c r="R60" s="47" t="n">
        <f aca="false">P60/3600</f>
        <v>0.803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547</v>
      </c>
      <c r="J61" s="47" t="n">
        <f aca="false">H61/3600</f>
        <v>0.720794444444445</v>
      </c>
      <c r="L61" s="54" t="n">
        <v>297.3656</v>
      </c>
      <c r="M61" s="46" t="n">
        <v>31.4062</v>
      </c>
      <c r="N61" s="46" t="n">
        <v>39.2839</v>
      </c>
      <c r="O61" s="46" t="n">
        <v>40.157</v>
      </c>
      <c r="P61" s="46" t="n">
        <v>2533.17</v>
      </c>
      <c r="Q61" s="46" t="n">
        <v>5.687</v>
      </c>
      <c r="R61" s="47" t="n">
        <f aca="false">P61/3600</f>
        <v>0.703658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421</v>
      </c>
      <c r="J62" s="57" t="n">
        <f aca="false">H62/3600</f>
        <v>0.646927777777778</v>
      </c>
      <c r="L62" s="55" t="n">
        <v>127.8344</v>
      </c>
      <c r="M62" s="56" t="n">
        <v>28.4065</v>
      </c>
      <c r="N62" s="56" t="n">
        <v>38.3438</v>
      </c>
      <c r="O62" s="56" t="n">
        <v>39.1116</v>
      </c>
      <c r="P62" s="56" t="n">
        <v>2265.31</v>
      </c>
      <c r="Q62" s="56" t="n">
        <v>4.484</v>
      </c>
      <c r="R62" s="57" t="n">
        <f aca="false">P62/3600</f>
        <v>0.629252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7.203</v>
      </c>
      <c r="J63" s="39" t="n">
        <f aca="false">H63/3600</f>
        <v>0.809363888888889</v>
      </c>
      <c r="L63" s="37" t="n">
        <v>1910.8264</v>
      </c>
      <c r="M63" s="38" t="n">
        <v>38.1652</v>
      </c>
      <c r="N63" s="38" t="n">
        <v>40.8399</v>
      </c>
      <c r="O63" s="38" t="n">
        <v>41.5608</v>
      </c>
      <c r="P63" s="38" t="n">
        <v>2841.38</v>
      </c>
      <c r="Q63" s="38" t="n">
        <v>7.25</v>
      </c>
      <c r="R63" s="39" t="n">
        <f aca="false">P63/3600</f>
        <v>0.7892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547</v>
      </c>
      <c r="J64" s="47" t="n">
        <f aca="false">H64/3600</f>
        <v>0.685963888888889</v>
      </c>
      <c r="L64" s="54" t="n">
        <v>816.032</v>
      </c>
      <c r="M64" s="46" t="n">
        <v>34.3924</v>
      </c>
      <c r="N64" s="46" t="n">
        <v>38.088</v>
      </c>
      <c r="O64" s="46" t="n">
        <v>38.6646</v>
      </c>
      <c r="P64" s="46" t="n">
        <v>2374.87</v>
      </c>
      <c r="Q64" s="46" t="n">
        <v>5.687</v>
      </c>
      <c r="R64" s="47" t="n">
        <f aca="false">P64/3600</f>
        <v>0.659686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4.171</v>
      </c>
      <c r="J65" s="47" t="n">
        <f aca="false">H65/3600</f>
        <v>0.595647222222222</v>
      </c>
      <c r="L65" s="54" t="n">
        <v>350.008</v>
      </c>
      <c r="M65" s="46" t="n">
        <v>30.9034</v>
      </c>
      <c r="N65" s="46" t="n">
        <v>36.0759</v>
      </c>
      <c r="O65" s="46" t="n">
        <v>36.59</v>
      </c>
      <c r="P65" s="46" t="n">
        <v>2063.68</v>
      </c>
      <c r="Q65" s="46" t="n">
        <v>4.281</v>
      </c>
      <c r="R65" s="47" t="n">
        <f aca="false">P65/3600</f>
        <v>0.573244444444444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3.468</v>
      </c>
      <c r="J66" s="57" t="n">
        <f aca="false">H66/3600</f>
        <v>0.532636111111111</v>
      </c>
      <c r="L66" s="55" t="n">
        <v>150.0776</v>
      </c>
      <c r="M66" s="56" t="n">
        <v>27.866</v>
      </c>
      <c r="N66" s="56" t="n">
        <v>34.6732</v>
      </c>
      <c r="O66" s="56" t="n">
        <v>35.1756</v>
      </c>
      <c r="P66" s="56" t="n">
        <v>1843.23</v>
      </c>
      <c r="Q66" s="56" t="n">
        <v>3.515</v>
      </c>
      <c r="R66" s="57" t="n">
        <f aca="false">P66/3600</f>
        <v>0.512008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937</v>
      </c>
      <c r="J67" s="39" t="n">
        <f aca="false">H67/3600</f>
        <v>0.602702777777778</v>
      </c>
      <c r="L67" s="37" t="n">
        <v>1359.8344</v>
      </c>
      <c r="M67" s="38" t="n">
        <v>40.0708</v>
      </c>
      <c r="N67" s="38" t="n">
        <v>41.4223</v>
      </c>
      <c r="O67" s="38" t="n">
        <v>42.4507</v>
      </c>
      <c r="P67" s="38" t="n">
        <v>1994.98</v>
      </c>
      <c r="Q67" s="38" t="n">
        <v>4.984</v>
      </c>
      <c r="R67" s="39" t="n">
        <f aca="false">P67/3600</f>
        <v>0.55416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4.078</v>
      </c>
      <c r="J68" s="47" t="n">
        <f aca="false">H68/3600</f>
        <v>0.528319444444445</v>
      </c>
      <c r="L68" s="54" t="n">
        <v>646.012</v>
      </c>
      <c r="M68" s="46" t="n">
        <v>35.9248</v>
      </c>
      <c r="N68" s="46" t="n">
        <v>38.5159</v>
      </c>
      <c r="O68" s="46" t="n">
        <v>39.6741</v>
      </c>
      <c r="P68" s="46" t="n">
        <v>1721.17</v>
      </c>
      <c r="Q68" s="46" t="n">
        <v>4.093</v>
      </c>
      <c r="R68" s="47" t="n">
        <f aca="false">P68/3600</f>
        <v>0.478102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3.234</v>
      </c>
      <c r="J69" s="47" t="n">
        <f aca="false">H69/3600</f>
        <v>0.463719444444444</v>
      </c>
      <c r="L69" s="54" t="n">
        <v>302.552</v>
      </c>
      <c r="M69" s="46" t="n">
        <v>32.276</v>
      </c>
      <c r="N69" s="46" t="n">
        <v>36.4934</v>
      </c>
      <c r="O69" s="46" t="n">
        <v>37.5932</v>
      </c>
      <c r="P69" s="46" t="n">
        <v>1506.92</v>
      </c>
      <c r="Q69" s="46" t="n">
        <v>3.281</v>
      </c>
      <c r="R69" s="47" t="n">
        <f aca="false">P69/3600</f>
        <v>0.41858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64</v>
      </c>
      <c r="J70" s="57" t="n">
        <f aca="false">H70/3600</f>
        <v>0.411008333333333</v>
      </c>
      <c r="L70" s="55" t="n">
        <v>145.1928</v>
      </c>
      <c r="M70" s="56" t="n">
        <v>29.406</v>
      </c>
      <c r="N70" s="56" t="n">
        <v>35.0404</v>
      </c>
      <c r="O70" s="56" t="n">
        <v>36.0952</v>
      </c>
      <c r="P70" s="56" t="n">
        <v>1339.31</v>
      </c>
      <c r="Q70" s="56" t="n">
        <v>2.625</v>
      </c>
      <c r="R70" s="57" t="n">
        <f aca="false">P70/3600</f>
        <v>0.372030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40.891</v>
      </c>
      <c r="J71" s="39" t="n">
        <f aca="false">H71/3600</f>
        <v>5.83947777777778</v>
      </c>
      <c r="L71" s="37" t="n">
        <v>2035.6016</v>
      </c>
      <c r="M71" s="38" t="n">
        <v>43.6919</v>
      </c>
      <c r="N71" s="38" t="n">
        <v>47.0958</v>
      </c>
      <c r="O71" s="38" t="n">
        <v>48.0706</v>
      </c>
      <c r="P71" s="38" t="n">
        <v>20393.63</v>
      </c>
      <c r="Q71" s="38" t="n">
        <v>41.438</v>
      </c>
      <c r="R71" s="39" t="n">
        <f aca="false">P71/3600</f>
        <v>5.6648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2.641</v>
      </c>
      <c r="J72" s="47" t="n">
        <f aca="false">H72/3600</f>
        <v>5.33961944444445</v>
      </c>
      <c r="L72" s="54" t="n">
        <v>736.8272</v>
      </c>
      <c r="M72" s="46" t="n">
        <v>41.4112</v>
      </c>
      <c r="N72" s="46" t="n">
        <v>45.7179</v>
      </c>
      <c r="O72" s="46" t="n">
        <v>46.3506</v>
      </c>
      <c r="P72" s="46" t="n">
        <v>18724.91</v>
      </c>
      <c r="Q72" s="46" t="n">
        <v>33.157</v>
      </c>
      <c r="R72" s="47" t="n">
        <f aca="false">P72/3600</f>
        <v>5.201363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8.438</v>
      </c>
      <c r="J73" s="47" t="n">
        <f aca="false">H73/3600</f>
        <v>5.09641944444445</v>
      </c>
      <c r="L73" s="54" t="n">
        <v>354.5328</v>
      </c>
      <c r="M73" s="46" t="n">
        <v>38.8936</v>
      </c>
      <c r="N73" s="46" t="n">
        <v>44.3683</v>
      </c>
      <c r="O73" s="46" t="n">
        <v>44.778</v>
      </c>
      <c r="P73" s="46" t="n">
        <v>17923.76</v>
      </c>
      <c r="Q73" s="46" t="n">
        <v>28.922</v>
      </c>
      <c r="R73" s="47" t="n">
        <f aca="false">P73/3600</f>
        <v>4.978822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4.969</v>
      </c>
      <c r="J74" s="57" t="n">
        <f aca="false">H74/3600</f>
        <v>4.942275</v>
      </c>
      <c r="L74" s="55" t="n">
        <v>188.5992</v>
      </c>
      <c r="M74" s="56" t="n">
        <v>36.1417</v>
      </c>
      <c r="N74" s="56" t="n">
        <v>43.2334</v>
      </c>
      <c r="O74" s="56" t="n">
        <v>43.5608</v>
      </c>
      <c r="P74" s="56" t="n">
        <v>17362.05</v>
      </c>
      <c r="Q74" s="56" t="n">
        <v>25.563</v>
      </c>
      <c r="R74" s="57" t="n">
        <f aca="false">P74/3600</f>
        <v>4.82279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41.563</v>
      </c>
      <c r="J75" s="39" t="n">
        <f aca="false">H75/3600</f>
        <v>5.94720833333333</v>
      </c>
      <c r="L75" s="37" t="n">
        <v>2711.9776</v>
      </c>
      <c r="M75" s="38" t="n">
        <v>43.5541</v>
      </c>
      <c r="N75" s="38" t="n">
        <v>48.6849</v>
      </c>
      <c r="O75" s="38" t="n">
        <v>48.3634</v>
      </c>
      <c r="P75" s="38" t="n">
        <v>21089.16</v>
      </c>
      <c r="Q75" s="38" t="n">
        <v>42.235</v>
      </c>
      <c r="R75" s="39" t="n">
        <f aca="false">P75/3600</f>
        <v>5.858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4.657</v>
      </c>
      <c r="J76" s="47" t="n">
        <f aca="false">H76/3600</f>
        <v>5.41635833333333</v>
      </c>
      <c r="L76" s="54" t="n">
        <v>886.432</v>
      </c>
      <c r="M76" s="46" t="n">
        <v>41.2363</v>
      </c>
      <c r="N76" s="46" t="n">
        <v>47.1954</v>
      </c>
      <c r="O76" s="46" t="n">
        <v>46.4143</v>
      </c>
      <c r="P76" s="46" t="n">
        <v>19236.07</v>
      </c>
      <c r="Q76" s="46" t="n">
        <v>35.219</v>
      </c>
      <c r="R76" s="47" t="n">
        <f aca="false">P76/3600</f>
        <v>5.343352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30.438</v>
      </c>
      <c r="J77" s="47" t="n">
        <f aca="false">H77/3600</f>
        <v>5.14775277777778</v>
      </c>
      <c r="L77" s="54" t="n">
        <v>417.9224</v>
      </c>
      <c r="M77" s="46" t="n">
        <v>38.6627</v>
      </c>
      <c r="N77" s="46" t="n">
        <v>45.9327</v>
      </c>
      <c r="O77" s="46" t="n">
        <v>44.4247</v>
      </c>
      <c r="P77" s="46" t="n">
        <v>18336.41</v>
      </c>
      <c r="Q77" s="46" t="n">
        <v>31.016</v>
      </c>
      <c r="R77" s="47" t="n">
        <f aca="false">P77/3600</f>
        <v>5.09344722222222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7.016</v>
      </c>
      <c r="J78" s="57" t="n">
        <f aca="false">H78/3600</f>
        <v>4.96986666666667</v>
      </c>
      <c r="L78" s="55" t="n">
        <v>222.028</v>
      </c>
      <c r="M78" s="56" t="n">
        <v>35.7028</v>
      </c>
      <c r="N78" s="56" t="n">
        <v>45.0776</v>
      </c>
      <c r="O78" s="56" t="n">
        <v>43.0365</v>
      </c>
      <c r="P78" s="56" t="n">
        <v>17682.1</v>
      </c>
      <c r="Q78" s="56" t="n">
        <v>27.5</v>
      </c>
      <c r="R78" s="57" t="n">
        <f aca="false">P78/3600</f>
        <v>4.911694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40.813</v>
      </c>
      <c r="J79" s="39" t="n">
        <f aca="false">H79/3600</f>
        <v>5.96335555555556</v>
      </c>
      <c r="L79" s="37" t="n">
        <v>2325.4224</v>
      </c>
      <c r="M79" s="38" t="n">
        <v>43.4467</v>
      </c>
      <c r="N79" s="38" t="n">
        <v>48.4809</v>
      </c>
      <c r="O79" s="38" t="n">
        <v>48.7121</v>
      </c>
      <c r="P79" s="38" t="n">
        <v>20956.3</v>
      </c>
      <c r="Q79" s="38" t="n">
        <v>41.219</v>
      </c>
      <c r="R79" s="39" t="n">
        <f aca="false">P79/3600</f>
        <v>5.82119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4.469</v>
      </c>
      <c r="J80" s="47" t="n">
        <f aca="false">H80/3600</f>
        <v>5.41071666666667</v>
      </c>
      <c r="L80" s="54" t="n">
        <v>735.452</v>
      </c>
      <c r="M80" s="46" t="n">
        <v>41.0379</v>
      </c>
      <c r="N80" s="46" t="n">
        <v>46.5632</v>
      </c>
      <c r="O80" s="46" t="n">
        <v>46.7519</v>
      </c>
      <c r="P80" s="46" t="n">
        <v>19038.85</v>
      </c>
      <c r="Q80" s="46" t="n">
        <v>34.75</v>
      </c>
      <c r="R80" s="47" t="n">
        <f aca="false">P80/3600</f>
        <v>5.288569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9.719</v>
      </c>
      <c r="J81" s="47" t="n">
        <f aca="false">H81/3600</f>
        <v>5.12233055555556</v>
      </c>
      <c r="L81" s="54" t="n">
        <v>323.3992</v>
      </c>
      <c r="M81" s="46" t="n">
        <v>38.4639</v>
      </c>
      <c r="N81" s="46" t="n">
        <v>44.8811</v>
      </c>
      <c r="O81" s="46" t="n">
        <v>44.9741</v>
      </c>
      <c r="P81" s="46" t="n">
        <v>18121.97</v>
      </c>
      <c r="Q81" s="46" t="n">
        <v>30.313</v>
      </c>
      <c r="R81" s="47" t="n">
        <f aca="false">P81/3600</f>
        <v>5.033880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5.188</v>
      </c>
      <c r="J82" s="57" t="n">
        <f aca="false">H82/3600</f>
        <v>4.93796944444444</v>
      </c>
      <c r="L82" s="55" t="n">
        <v>167.4152</v>
      </c>
      <c r="M82" s="56" t="n">
        <v>35.7736</v>
      </c>
      <c r="N82" s="56" t="n">
        <v>43.547</v>
      </c>
      <c r="O82" s="56" t="n">
        <v>43.5305</v>
      </c>
      <c r="P82" s="56" t="n">
        <v>17500.61</v>
      </c>
      <c r="Q82" s="56" t="n">
        <v>25.641</v>
      </c>
      <c r="R82" s="57" t="n">
        <f aca="false">P82/3600</f>
        <v>4.861280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2.7492101791776</v>
      </c>
      <c r="J89" s="74" t="n">
        <f aca="false">GEOMEAN(J3:J82)</f>
        <v>3.27168314785905</v>
      </c>
      <c r="Q89" s="74" t="n">
        <f aca="false">GEOMEAN(Q3:Q82)</f>
        <v>22.9496502076267</v>
      </c>
      <c r="R89" s="74" t="n">
        <f aca="false">GEOMEAN(R3:R82)</f>
        <v>3.1015659650536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881085659108</v>
      </c>
      <c r="R90" s="75" t="n">
        <f aca="false">R89/J89</f>
        <v>0.94800316072273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75706944444445</v>
      </c>
      <c r="J91" s="74" t="n">
        <f aca="false">SUM(J3:J82)</f>
        <v>345.267580555556</v>
      </c>
      <c r="Q91" s="74" t="n">
        <f aca="false">SUM(Q3:Q82)/3600</f>
        <v>0.680655833333333</v>
      </c>
      <c r="R91" s="74" t="n">
        <f aca="false">SUM(R3:R82)</f>
        <v>327.24655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91" activeCellId="0" sqref="K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44.501</v>
      </c>
      <c r="J19" s="39" t="n">
        <f aca="false">H19/3600</f>
        <v>7.04335555555556</v>
      </c>
      <c r="L19" s="37" t="n">
        <v>5586.7776</v>
      </c>
      <c r="M19" s="38" t="n">
        <v>41.6323</v>
      </c>
      <c r="N19" s="38" t="n">
        <v>43.3535</v>
      </c>
      <c r="O19" s="38" t="n">
        <v>44.8367</v>
      </c>
      <c r="P19" s="38" t="n">
        <v>22925.21</v>
      </c>
      <c r="Q19" s="38" t="n">
        <v>44.781</v>
      </c>
      <c r="R19" s="39" t="n">
        <f aca="false">P19/3600</f>
        <v>6.3681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38.532</v>
      </c>
      <c r="J20" s="47" t="n">
        <f aca="false">H20/3600</f>
        <v>6.282875</v>
      </c>
      <c r="L20" s="54" t="n">
        <v>2583.988</v>
      </c>
      <c r="M20" s="46" t="n">
        <v>39.603</v>
      </c>
      <c r="N20" s="46" t="n">
        <v>41.8441</v>
      </c>
      <c r="O20" s="46" t="n">
        <v>42.9981</v>
      </c>
      <c r="P20" s="46" t="n">
        <v>20486.82</v>
      </c>
      <c r="Q20" s="46" t="n">
        <v>38.609</v>
      </c>
      <c r="R20" s="47" t="n">
        <f aca="false">P20/3600</f>
        <v>5.690783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34.172</v>
      </c>
      <c r="J21" s="47" t="n">
        <f aca="false">H21/3600</f>
        <v>5.66765</v>
      </c>
      <c r="L21" s="54" t="n">
        <v>1249.736</v>
      </c>
      <c r="M21" s="46" t="n">
        <v>37.1077</v>
      </c>
      <c r="N21" s="46" t="n">
        <v>40.6621</v>
      </c>
      <c r="O21" s="46" t="n">
        <v>41.7663</v>
      </c>
      <c r="P21" s="46" t="n">
        <v>18566.22</v>
      </c>
      <c r="Q21" s="46" t="n">
        <v>34.156</v>
      </c>
      <c r="R21" s="47" t="n">
        <f aca="false">P21/3600</f>
        <v>5.15728333333333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30.688</v>
      </c>
      <c r="J22" s="57" t="n">
        <f aca="false">H22/3600</f>
        <v>5.16849166666667</v>
      </c>
      <c r="L22" s="55" t="n">
        <v>613.832</v>
      </c>
      <c r="M22" s="56" t="n">
        <v>34.5588</v>
      </c>
      <c r="N22" s="56" t="n">
        <v>39.8639</v>
      </c>
      <c r="O22" s="56" t="n">
        <v>41.0376</v>
      </c>
      <c r="P22" s="56" t="n">
        <v>17014.96</v>
      </c>
      <c r="Q22" s="56" t="n">
        <v>30.516</v>
      </c>
      <c r="R22" s="57" t="n">
        <f aca="false">P22/3600</f>
        <v>4.726377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46.454</v>
      </c>
      <c r="J23" s="39" t="n">
        <f aca="false">H23/3600</f>
        <v>6.82179166666667</v>
      </c>
      <c r="L23" s="37" t="n">
        <v>8321.8448</v>
      </c>
      <c r="M23" s="38" t="n">
        <v>39.8595</v>
      </c>
      <c r="N23" s="38" t="n">
        <v>42.0279</v>
      </c>
      <c r="O23" s="38" t="n">
        <v>43.1567</v>
      </c>
      <c r="P23" s="38" t="n">
        <v>22694.89</v>
      </c>
      <c r="Q23" s="38" t="n">
        <v>47.046</v>
      </c>
      <c r="R23" s="39" t="n">
        <f aca="false">P23/3600</f>
        <v>6.3041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37.329</v>
      </c>
      <c r="J24" s="47" t="n">
        <f aca="false">H24/3600</f>
        <v>5.88306388888889</v>
      </c>
      <c r="L24" s="54" t="n">
        <v>3345.548</v>
      </c>
      <c r="M24" s="46" t="n">
        <v>36.9891</v>
      </c>
      <c r="N24" s="46" t="n">
        <v>39.9849</v>
      </c>
      <c r="O24" s="46" t="n">
        <v>40.9833</v>
      </c>
      <c r="P24" s="46" t="n">
        <v>19521.92</v>
      </c>
      <c r="Q24" s="46" t="n">
        <v>37.812</v>
      </c>
      <c r="R24" s="47" t="n">
        <f aca="false">P24/3600</f>
        <v>5.42275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32.141</v>
      </c>
      <c r="J25" s="47" t="n">
        <f aca="false">H25/3600</f>
        <v>5.26543055555556</v>
      </c>
      <c r="L25" s="54" t="n">
        <v>1429.7584</v>
      </c>
      <c r="M25" s="46" t="n">
        <v>34.2179</v>
      </c>
      <c r="N25" s="46" t="n">
        <v>38.3957</v>
      </c>
      <c r="O25" s="46" t="n">
        <v>39.6121</v>
      </c>
      <c r="P25" s="46" t="n">
        <v>17527.55</v>
      </c>
      <c r="Q25" s="46" t="n">
        <v>32.609</v>
      </c>
      <c r="R25" s="47" t="n">
        <f aca="false">P25/3600</f>
        <v>4.86876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28.875</v>
      </c>
      <c r="J26" s="57" t="n">
        <f aca="false">H26/3600</f>
        <v>4.84157777777778</v>
      </c>
      <c r="L26" s="55" t="n">
        <v>623.8688</v>
      </c>
      <c r="M26" s="56" t="n">
        <v>31.6244</v>
      </c>
      <c r="N26" s="56" t="n">
        <v>37.2939</v>
      </c>
      <c r="O26" s="56" t="n">
        <v>38.8421</v>
      </c>
      <c r="P26" s="56" t="n">
        <v>16195.67</v>
      </c>
      <c r="Q26" s="56" t="n">
        <v>29.093</v>
      </c>
      <c r="R26" s="57" t="n">
        <f aca="false">P26/3600</f>
        <v>4.498797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89.971</v>
      </c>
      <c r="J27" s="39" t="n">
        <f aca="false">H27/3600</f>
        <v>13.4972972222222</v>
      </c>
      <c r="L27" s="37" t="n">
        <v>20115.4448</v>
      </c>
      <c r="M27" s="38" t="n">
        <v>38.6234</v>
      </c>
      <c r="N27" s="38" t="n">
        <v>40.183</v>
      </c>
      <c r="O27" s="38" t="n">
        <v>43.4196</v>
      </c>
      <c r="P27" s="38" t="n">
        <v>45862.56</v>
      </c>
      <c r="Q27" s="38" t="n">
        <v>90.901</v>
      </c>
      <c r="R27" s="39" t="n">
        <f aca="false">P27/3600</f>
        <v>12.739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69.454</v>
      </c>
      <c r="J28" s="47" t="n">
        <f aca="false">H28/3600</f>
        <v>11.3411638888889</v>
      </c>
      <c r="L28" s="54" t="n">
        <v>6169.0776</v>
      </c>
      <c r="M28" s="46" t="n">
        <v>36.7168</v>
      </c>
      <c r="N28" s="46" t="n">
        <v>39.0245</v>
      </c>
      <c r="O28" s="46" t="n">
        <v>41.603</v>
      </c>
      <c r="P28" s="46" t="n">
        <v>38712.95</v>
      </c>
      <c r="Q28" s="46" t="n">
        <v>69.715</v>
      </c>
      <c r="R28" s="47" t="n">
        <f aca="false">P28/3600</f>
        <v>10.7535972222222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60.985</v>
      </c>
      <c r="J29" s="47" t="n">
        <f aca="false">H29/3600</f>
        <v>10.362575</v>
      </c>
      <c r="L29" s="54" t="n">
        <v>2837.3656</v>
      </c>
      <c r="M29" s="46" t="n">
        <v>34.5965</v>
      </c>
      <c r="N29" s="46" t="n">
        <v>38.1546</v>
      </c>
      <c r="O29" s="46" t="n">
        <v>40.1016</v>
      </c>
      <c r="P29" s="46" t="n">
        <v>35454.83</v>
      </c>
      <c r="Q29" s="46" t="n">
        <v>61.655</v>
      </c>
      <c r="R29" s="47" t="n">
        <f aca="false">P29/3600</f>
        <v>9.848563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55.204</v>
      </c>
      <c r="J30" s="57" t="n">
        <f aca="false">H30/3600</f>
        <v>9.62448333333333</v>
      </c>
      <c r="L30" s="55" t="n">
        <v>1417.2912</v>
      </c>
      <c r="M30" s="56" t="n">
        <v>32.3115</v>
      </c>
      <c r="N30" s="56" t="n">
        <v>37.4523</v>
      </c>
      <c r="O30" s="56" t="n">
        <v>38.95</v>
      </c>
      <c r="P30" s="56" t="n">
        <v>33080.34</v>
      </c>
      <c r="Q30" s="56" t="n">
        <v>55.671</v>
      </c>
      <c r="R30" s="57" t="n">
        <f aca="false">P30/3600</f>
        <v>9.1889833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100.97</v>
      </c>
      <c r="J31" s="39" t="n">
        <f aca="false">H31/3600</f>
        <v>16.0877</v>
      </c>
      <c r="L31" s="37" t="n">
        <v>20425.444</v>
      </c>
      <c r="M31" s="38" t="n">
        <v>39.3456</v>
      </c>
      <c r="N31" s="38" t="n">
        <v>43.7963</v>
      </c>
      <c r="O31" s="38" t="n">
        <v>45.0996</v>
      </c>
      <c r="P31" s="38" t="n">
        <v>52168.37</v>
      </c>
      <c r="Q31" s="38" t="n">
        <v>100.921</v>
      </c>
      <c r="R31" s="39" t="n">
        <f aca="false">P31/3600</f>
        <v>14.4912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82.889</v>
      </c>
      <c r="J32" s="47" t="n">
        <f aca="false">H32/3600</f>
        <v>13.7642888888889</v>
      </c>
      <c r="L32" s="54" t="n">
        <v>7315.1112</v>
      </c>
      <c r="M32" s="46" t="n">
        <v>37.4926</v>
      </c>
      <c r="N32" s="46" t="n">
        <v>42.5062</v>
      </c>
      <c r="O32" s="46" t="n">
        <v>43.1233</v>
      </c>
      <c r="P32" s="46" t="n">
        <v>44827.37</v>
      </c>
      <c r="Q32" s="46" t="n">
        <v>83.026</v>
      </c>
      <c r="R32" s="47" t="n">
        <f aca="false">P32/3600</f>
        <v>12.452047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73.062</v>
      </c>
      <c r="J33" s="47" t="n">
        <f aca="false">H33/3600</f>
        <v>12.3237527777778</v>
      </c>
      <c r="L33" s="54" t="n">
        <v>3420.5264</v>
      </c>
      <c r="M33" s="46" t="n">
        <v>35.5381</v>
      </c>
      <c r="N33" s="46" t="n">
        <v>41.2671</v>
      </c>
      <c r="O33" s="46" t="n">
        <v>41.334</v>
      </c>
      <c r="P33" s="46" t="n">
        <v>40310</v>
      </c>
      <c r="Q33" s="46" t="n">
        <v>73.42</v>
      </c>
      <c r="R33" s="47" t="n">
        <f aca="false">P33/3600</f>
        <v>11.197222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67.047</v>
      </c>
      <c r="J34" s="57" t="n">
        <f aca="false">H34/3600</f>
        <v>11.2505472222222</v>
      </c>
      <c r="L34" s="55" t="n">
        <v>1744.4464</v>
      </c>
      <c r="M34" s="56" t="n">
        <v>33.4465</v>
      </c>
      <c r="N34" s="56" t="n">
        <v>40.3207</v>
      </c>
      <c r="O34" s="56" t="n">
        <v>39.9782</v>
      </c>
      <c r="P34" s="56" t="n">
        <v>37077.14</v>
      </c>
      <c r="Q34" s="56" t="n">
        <v>66.564</v>
      </c>
      <c r="R34" s="57" t="n">
        <f aca="false">P34/3600</f>
        <v>10.29920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140.283</v>
      </c>
      <c r="J35" s="39" t="n">
        <f aca="false">H35/3600</f>
        <v>18.6941777777778</v>
      </c>
      <c r="L35" s="37" t="n">
        <v>49491.3176</v>
      </c>
      <c r="M35" s="38" t="n">
        <v>37.8537</v>
      </c>
      <c r="N35" s="38" t="n">
        <v>42.1213</v>
      </c>
      <c r="O35" s="38" t="n">
        <v>44.2359</v>
      </c>
      <c r="P35" s="38" t="n">
        <v>63048.62</v>
      </c>
      <c r="Q35" s="38" t="n">
        <v>140.705</v>
      </c>
      <c r="R35" s="39" t="n">
        <f aca="false">P35/3600</f>
        <v>17.51350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85.439</v>
      </c>
      <c r="J36" s="47" t="n">
        <f aca="false">H36/3600</f>
        <v>13.8394333333333</v>
      </c>
      <c r="L36" s="54" t="n">
        <v>7664.7064</v>
      </c>
      <c r="M36" s="46" t="n">
        <v>35.3471</v>
      </c>
      <c r="N36" s="46" t="n">
        <v>40.6631</v>
      </c>
      <c r="O36" s="46" t="n">
        <v>43.0149</v>
      </c>
      <c r="P36" s="46" t="n">
        <v>47410.03</v>
      </c>
      <c r="Q36" s="46" t="n">
        <v>86.298</v>
      </c>
      <c r="R36" s="47" t="n">
        <f aca="false">P36/3600</f>
        <v>13.16945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70.908</v>
      </c>
      <c r="J37" s="47" t="n">
        <f aca="false">H37/3600</f>
        <v>12.1901361111111</v>
      </c>
      <c r="L37" s="54" t="n">
        <v>2108.1624</v>
      </c>
      <c r="M37" s="46" t="n">
        <v>33.5716</v>
      </c>
      <c r="N37" s="46" t="n">
        <v>39.4495</v>
      </c>
      <c r="O37" s="46" t="n">
        <v>42.0457</v>
      </c>
      <c r="P37" s="46" t="n">
        <v>41956.16</v>
      </c>
      <c r="Q37" s="46" t="n">
        <v>71.558</v>
      </c>
      <c r="R37" s="47" t="n">
        <f aca="false">P37/3600</f>
        <v>11.654488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64.657</v>
      </c>
      <c r="J38" s="57" t="n">
        <f aca="false">H38/3600</f>
        <v>11.4382555555556</v>
      </c>
      <c r="L38" s="55" t="n">
        <v>865.584</v>
      </c>
      <c r="M38" s="56" t="n">
        <v>31.4409</v>
      </c>
      <c r="N38" s="56" t="n">
        <v>38.5781</v>
      </c>
      <c r="O38" s="56" t="n">
        <v>41.3059</v>
      </c>
      <c r="P38" s="56" t="n">
        <v>39436.53</v>
      </c>
      <c r="Q38" s="56" t="n">
        <v>65.808</v>
      </c>
      <c r="R38" s="57" t="n">
        <f aca="false">P38/3600</f>
        <v>10.954591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8.469</v>
      </c>
      <c r="J39" s="39" t="n">
        <f aca="false">H39/3600</f>
        <v>2.771275</v>
      </c>
      <c r="L39" s="37" t="n">
        <v>3884.2312</v>
      </c>
      <c r="M39" s="38" t="n">
        <v>40.1216</v>
      </c>
      <c r="N39" s="38" t="n">
        <v>42.9084</v>
      </c>
      <c r="O39" s="38" t="n">
        <v>43.5179</v>
      </c>
      <c r="P39" s="38" t="n">
        <v>9437.42</v>
      </c>
      <c r="Q39" s="38" t="n">
        <v>18.641</v>
      </c>
      <c r="R39" s="39" t="n">
        <f aca="false">P39/3600</f>
        <v>2.62150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5.937</v>
      </c>
      <c r="J40" s="47" t="n">
        <f aca="false">H40/3600</f>
        <v>2.46570833333333</v>
      </c>
      <c r="L40" s="54" t="n">
        <v>1832.9568</v>
      </c>
      <c r="M40" s="46" t="n">
        <v>36.8745</v>
      </c>
      <c r="N40" s="46" t="n">
        <v>40.5564</v>
      </c>
      <c r="O40" s="46" t="n">
        <v>40.9328</v>
      </c>
      <c r="P40" s="46" t="n">
        <v>8377.04</v>
      </c>
      <c r="Q40" s="46" t="n">
        <v>16.109</v>
      </c>
      <c r="R40" s="47" t="n">
        <f aca="false">P40/3600</f>
        <v>2.326955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13.656</v>
      </c>
      <c r="J41" s="47" t="n">
        <f aca="false">H41/3600</f>
        <v>2.21994444444444</v>
      </c>
      <c r="L41" s="54" t="n">
        <v>879.3856</v>
      </c>
      <c r="M41" s="46" t="n">
        <v>34.0544</v>
      </c>
      <c r="N41" s="46" t="n">
        <v>38.6091</v>
      </c>
      <c r="O41" s="46" t="n">
        <v>38.8325</v>
      </c>
      <c r="P41" s="46" t="n">
        <v>7545.74</v>
      </c>
      <c r="Q41" s="46" t="n">
        <v>13.75</v>
      </c>
      <c r="R41" s="47" t="n">
        <f aca="false">P41/3600</f>
        <v>2.09603888888889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11.937</v>
      </c>
      <c r="J42" s="57" t="n">
        <f aca="false">H42/3600</f>
        <v>2.0262</v>
      </c>
      <c r="L42" s="55" t="n">
        <v>447.9496</v>
      </c>
      <c r="M42" s="56" t="n">
        <v>31.6637</v>
      </c>
      <c r="N42" s="56" t="n">
        <v>37.1643</v>
      </c>
      <c r="O42" s="56" t="n">
        <v>37.2279</v>
      </c>
      <c r="P42" s="56" t="n">
        <v>6925.97</v>
      </c>
      <c r="Q42" s="56" t="n">
        <v>11.953</v>
      </c>
      <c r="R42" s="57" t="n">
        <f aca="false">P42/3600</f>
        <v>1.92388055555556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21.125</v>
      </c>
      <c r="J43" s="39" t="n">
        <f aca="false">H43/3600</f>
        <v>3.44423333333333</v>
      </c>
      <c r="L43" s="37" t="n">
        <v>4379.532</v>
      </c>
      <c r="M43" s="38" t="n">
        <v>40.0738</v>
      </c>
      <c r="N43" s="38" t="n">
        <v>43.22</v>
      </c>
      <c r="O43" s="38" t="n">
        <v>44.6089</v>
      </c>
      <c r="P43" s="38" t="n">
        <v>11505.27</v>
      </c>
      <c r="Q43" s="38" t="n">
        <v>21.359</v>
      </c>
      <c r="R43" s="39" t="n">
        <f aca="false">P43/3600</f>
        <v>3.1959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7.625</v>
      </c>
      <c r="J44" s="47" t="n">
        <f aca="false">H44/3600</f>
        <v>3.03466944444444</v>
      </c>
      <c r="L44" s="54" t="n">
        <v>1964.4712</v>
      </c>
      <c r="M44" s="46" t="n">
        <v>37.248</v>
      </c>
      <c r="N44" s="46" t="n">
        <v>41.2197</v>
      </c>
      <c r="O44" s="46" t="n">
        <v>42.3318</v>
      </c>
      <c r="P44" s="46" t="n">
        <v>10200.78</v>
      </c>
      <c r="Q44" s="46" t="n">
        <v>17.891</v>
      </c>
      <c r="R44" s="47" t="n">
        <f aca="false">P44/3600</f>
        <v>2.83355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5.406</v>
      </c>
      <c r="J45" s="47" t="n">
        <f aca="false">H45/3600</f>
        <v>2.74381111111111</v>
      </c>
      <c r="L45" s="54" t="n">
        <v>954.1184</v>
      </c>
      <c r="M45" s="46" t="n">
        <v>34.3388</v>
      </c>
      <c r="N45" s="46" t="n">
        <v>39.5535</v>
      </c>
      <c r="O45" s="46" t="n">
        <v>40.4933</v>
      </c>
      <c r="P45" s="46" t="n">
        <v>9441.86</v>
      </c>
      <c r="Q45" s="46" t="n">
        <v>15.547</v>
      </c>
      <c r="R45" s="47" t="n">
        <f aca="false">P45/3600</f>
        <v>2.622738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13.812</v>
      </c>
      <c r="J46" s="57" t="n">
        <f aca="false">H46/3600</f>
        <v>2.53595277777778</v>
      </c>
      <c r="L46" s="55" t="n">
        <v>487.3992</v>
      </c>
      <c r="M46" s="56" t="n">
        <v>31.4851</v>
      </c>
      <c r="N46" s="56" t="n">
        <v>38.2637</v>
      </c>
      <c r="O46" s="56" t="n">
        <v>39.1246</v>
      </c>
      <c r="P46" s="56" t="n">
        <v>8484.9</v>
      </c>
      <c r="Q46" s="56" t="n">
        <v>13.906</v>
      </c>
      <c r="R46" s="57" t="n">
        <f aca="false">P46/3600</f>
        <v>2.356916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23.438</v>
      </c>
      <c r="J47" s="39" t="n">
        <f aca="false">H47/3600</f>
        <v>3.16530555555556</v>
      </c>
      <c r="L47" s="37" t="n">
        <v>8402.188</v>
      </c>
      <c r="M47" s="38" t="n">
        <v>38.2722</v>
      </c>
      <c r="N47" s="38" t="n">
        <v>41.1173</v>
      </c>
      <c r="O47" s="38" t="n">
        <v>42.0358</v>
      </c>
      <c r="P47" s="38" t="n">
        <v>11351.41</v>
      </c>
      <c r="Q47" s="38" t="n">
        <v>23.766</v>
      </c>
      <c r="R47" s="39" t="n">
        <f aca="false">P47/3600</f>
        <v>3.1531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8.391</v>
      </c>
      <c r="J48" s="47" t="n">
        <f aca="false">H48/3600</f>
        <v>2.69769722222222</v>
      </c>
      <c r="L48" s="54" t="n">
        <v>3590.0552</v>
      </c>
      <c r="M48" s="46" t="n">
        <v>34.4633</v>
      </c>
      <c r="N48" s="46" t="n">
        <v>38.5298</v>
      </c>
      <c r="O48" s="46" t="n">
        <v>39.3807</v>
      </c>
      <c r="P48" s="46" t="n">
        <v>9355.76</v>
      </c>
      <c r="Q48" s="46" t="n">
        <v>18.594</v>
      </c>
      <c r="R48" s="47" t="n">
        <f aca="false">P48/3600</f>
        <v>2.59882222222222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5.187</v>
      </c>
      <c r="J49" s="47" t="n">
        <f aca="false">H49/3600</f>
        <v>2.34700833333333</v>
      </c>
      <c r="L49" s="54" t="n">
        <v>1569.2272</v>
      </c>
      <c r="M49" s="46" t="n">
        <v>31.0428</v>
      </c>
      <c r="N49" s="46" t="n">
        <v>36.6007</v>
      </c>
      <c r="O49" s="46" t="n">
        <v>37.4235</v>
      </c>
      <c r="P49" s="46" t="n">
        <v>8166.09</v>
      </c>
      <c r="Q49" s="46" t="n">
        <v>15.381</v>
      </c>
      <c r="R49" s="47" t="n">
        <f aca="false">P49/3600</f>
        <v>2.26835833333333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13.062</v>
      </c>
      <c r="J50" s="57" t="n">
        <f aca="false">H50/3600</f>
        <v>2.08924444444444</v>
      </c>
      <c r="L50" s="55" t="n">
        <v>676.936</v>
      </c>
      <c r="M50" s="56" t="n">
        <v>27.8799</v>
      </c>
      <c r="N50" s="56" t="n">
        <v>35.2157</v>
      </c>
      <c r="O50" s="56" t="n">
        <v>35.9785</v>
      </c>
      <c r="P50" s="56" t="n">
        <v>7394.23</v>
      </c>
      <c r="Q50" s="56" t="n">
        <v>13.319</v>
      </c>
      <c r="R50" s="57" t="n">
        <f aca="false">P50/3600</f>
        <v>2.05395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5.266</v>
      </c>
      <c r="J51" s="39" t="n">
        <f aca="false">H51/3600</f>
        <v>2.28706388888889</v>
      </c>
      <c r="L51" s="37" t="n">
        <v>5909.7352</v>
      </c>
      <c r="M51" s="38" t="n">
        <v>39.6752</v>
      </c>
      <c r="N51" s="38" t="n">
        <v>41.5358</v>
      </c>
      <c r="O51" s="38" t="n">
        <v>42.8538</v>
      </c>
      <c r="P51" s="38" t="n">
        <v>7402.48</v>
      </c>
      <c r="Q51" s="38" t="n">
        <v>15.287</v>
      </c>
      <c r="R51" s="39" t="n">
        <f aca="false">P51/3600</f>
        <v>2.0562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12.172</v>
      </c>
      <c r="J52" s="47" t="n">
        <f aca="false">H52/3600</f>
        <v>1.98740555555556</v>
      </c>
      <c r="L52" s="54" t="n">
        <v>2365.756</v>
      </c>
      <c r="M52" s="46" t="n">
        <v>36.116</v>
      </c>
      <c r="N52" s="46" t="n">
        <v>38.9701</v>
      </c>
      <c r="O52" s="46" t="n">
        <v>40.5764</v>
      </c>
      <c r="P52" s="46" t="n">
        <v>6392.91</v>
      </c>
      <c r="Q52" s="46" t="n">
        <v>12.242</v>
      </c>
      <c r="R52" s="47" t="n">
        <f aca="false">P52/3600</f>
        <v>1.77580833333333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10.297</v>
      </c>
      <c r="J53" s="47" t="n">
        <f aca="false">H53/3600</f>
        <v>1.74405</v>
      </c>
      <c r="L53" s="54" t="n">
        <v>1054.2752</v>
      </c>
      <c r="M53" s="46" t="n">
        <v>33.0188</v>
      </c>
      <c r="N53" s="46" t="n">
        <v>37.1107</v>
      </c>
      <c r="O53" s="46" t="n">
        <v>38.8883</v>
      </c>
      <c r="P53" s="46" t="n">
        <v>5609.26</v>
      </c>
      <c r="Q53" s="46" t="n">
        <v>10.259</v>
      </c>
      <c r="R53" s="47" t="n">
        <f aca="false">P53/3600</f>
        <v>1.558127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8.922</v>
      </c>
      <c r="J54" s="57" t="n">
        <f aca="false">H54/3600</f>
        <v>1.54323055555556</v>
      </c>
      <c r="L54" s="55" t="n">
        <v>482.6376</v>
      </c>
      <c r="M54" s="56" t="n">
        <v>30.1816</v>
      </c>
      <c r="N54" s="56" t="n">
        <v>35.8225</v>
      </c>
      <c r="O54" s="56" t="n">
        <v>37.6026</v>
      </c>
      <c r="P54" s="56" t="n">
        <v>4987.26</v>
      </c>
      <c r="Q54" s="56" t="n">
        <v>8.838</v>
      </c>
      <c r="R54" s="57" t="n">
        <f aca="false">P54/3600</f>
        <v>1.3853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5.828</v>
      </c>
      <c r="J55" s="39" t="n">
        <f aca="false">H55/3600</f>
        <v>0.751177777777778</v>
      </c>
      <c r="L55" s="37" t="n">
        <v>1819.9336</v>
      </c>
      <c r="M55" s="38" t="n">
        <v>40.792</v>
      </c>
      <c r="N55" s="38" t="n">
        <v>43.7294</v>
      </c>
      <c r="O55" s="38" t="n">
        <v>43.1441</v>
      </c>
      <c r="P55" s="38" t="n">
        <v>2465.39</v>
      </c>
      <c r="Q55" s="38" t="n">
        <v>5.906</v>
      </c>
      <c r="R55" s="39" t="n">
        <f aca="false">P55/3600</f>
        <v>0.6848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4.671</v>
      </c>
      <c r="J56" s="47" t="n">
        <f aca="false">H56/3600</f>
        <v>0.673002777777778</v>
      </c>
      <c r="L56" s="54" t="n">
        <v>903.6816</v>
      </c>
      <c r="M56" s="46" t="n">
        <v>36.9408</v>
      </c>
      <c r="N56" s="46" t="n">
        <v>41.1221</v>
      </c>
      <c r="O56" s="46" t="n">
        <v>40.0909</v>
      </c>
      <c r="P56" s="46" t="n">
        <v>2204.21</v>
      </c>
      <c r="Q56" s="46" t="n">
        <v>4.656</v>
      </c>
      <c r="R56" s="47" t="n">
        <f aca="false">P56/3600</f>
        <v>0.612280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4.125</v>
      </c>
      <c r="J57" s="47" t="n">
        <f aca="false">H57/3600</f>
        <v>0.608155555555556</v>
      </c>
      <c r="L57" s="54" t="n">
        <v>442.6736</v>
      </c>
      <c r="M57" s="46" t="n">
        <v>33.5202</v>
      </c>
      <c r="N57" s="46" t="n">
        <v>39.1221</v>
      </c>
      <c r="O57" s="46" t="n">
        <v>37.7908</v>
      </c>
      <c r="P57" s="46" t="n">
        <v>2010.47</v>
      </c>
      <c r="Q57" s="46" t="n">
        <v>4.14</v>
      </c>
      <c r="R57" s="47" t="n">
        <f aca="false">P57/3600</f>
        <v>0.55846388888888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3.5</v>
      </c>
      <c r="J58" s="57" t="n">
        <f aca="false">H58/3600</f>
        <v>0.550391666666667</v>
      </c>
      <c r="L58" s="55" t="n">
        <v>224.8512</v>
      </c>
      <c r="M58" s="56" t="n">
        <v>30.6282</v>
      </c>
      <c r="N58" s="56" t="n">
        <v>37.7023</v>
      </c>
      <c r="O58" s="56" t="n">
        <v>36.0907</v>
      </c>
      <c r="P58" s="56" t="n">
        <v>1810.71</v>
      </c>
      <c r="Q58" s="56" t="n">
        <v>3.546</v>
      </c>
      <c r="R58" s="57" t="n">
        <f aca="false">P58/3600</f>
        <v>0.502975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7.062</v>
      </c>
      <c r="J59" s="39" t="n">
        <f aca="false">H59/3600</f>
        <v>0.858963888888889</v>
      </c>
      <c r="L59" s="37" t="n">
        <v>2267.4704</v>
      </c>
      <c r="M59" s="38" t="n">
        <v>38.1649</v>
      </c>
      <c r="N59" s="38" t="n">
        <v>42.8257</v>
      </c>
      <c r="O59" s="38" t="n">
        <v>43.8005</v>
      </c>
      <c r="P59" s="38" t="n">
        <v>3010.57</v>
      </c>
      <c r="Q59" s="38" t="n">
        <v>7.14</v>
      </c>
      <c r="R59" s="39" t="n">
        <f aca="false">P59/3600</f>
        <v>0.836269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5.281</v>
      </c>
      <c r="J60" s="47" t="n">
        <f aca="false">H60/3600</f>
        <v>0.715866666666667</v>
      </c>
      <c r="L60" s="54" t="n">
        <v>788.9784</v>
      </c>
      <c r="M60" s="46" t="n">
        <v>34.4029</v>
      </c>
      <c r="N60" s="46" t="n">
        <v>40.8965</v>
      </c>
      <c r="O60" s="46" t="n">
        <v>41.7551</v>
      </c>
      <c r="P60" s="46" t="n">
        <v>2510.87</v>
      </c>
      <c r="Q60" s="46" t="n">
        <v>5.375</v>
      </c>
      <c r="R60" s="47" t="n">
        <f aca="false">P60/3600</f>
        <v>0.69746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4.281</v>
      </c>
      <c r="J61" s="47" t="n">
        <f aca="false">H61/3600</f>
        <v>0.623258333333333</v>
      </c>
      <c r="L61" s="54" t="n">
        <v>313.7952</v>
      </c>
      <c r="M61" s="46" t="n">
        <v>31.2619</v>
      </c>
      <c r="N61" s="46" t="n">
        <v>39.4794</v>
      </c>
      <c r="O61" s="46" t="n">
        <v>40.2987</v>
      </c>
      <c r="P61" s="46" t="n">
        <v>2208.96</v>
      </c>
      <c r="Q61" s="46" t="n">
        <v>4.359</v>
      </c>
      <c r="R61" s="47" t="n">
        <f aca="false">P61/3600</f>
        <v>0.6136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3.796</v>
      </c>
      <c r="J62" s="57" t="n">
        <f aca="false">H62/3600</f>
        <v>0.558552777777778</v>
      </c>
      <c r="L62" s="55" t="n">
        <v>133.4552</v>
      </c>
      <c r="M62" s="56" t="n">
        <v>28.3154</v>
      </c>
      <c r="N62" s="56" t="n">
        <v>38.5468</v>
      </c>
      <c r="O62" s="56" t="n">
        <v>39.4193</v>
      </c>
      <c r="P62" s="56" t="n">
        <v>1957.74</v>
      </c>
      <c r="Q62" s="56" t="n">
        <v>3.843</v>
      </c>
      <c r="R62" s="57" t="n">
        <f aca="false">P62/3600</f>
        <v>0.543816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5.781</v>
      </c>
      <c r="J63" s="39" t="n">
        <f aca="false">H63/3600</f>
        <v>0.709436111111111</v>
      </c>
      <c r="L63" s="37" t="n">
        <v>1984.0808</v>
      </c>
      <c r="M63" s="38" t="n">
        <v>37.9618</v>
      </c>
      <c r="N63" s="38" t="n">
        <v>40.7833</v>
      </c>
      <c r="O63" s="38" t="n">
        <v>41.4837</v>
      </c>
      <c r="P63" s="38" t="n">
        <v>2457.65</v>
      </c>
      <c r="Q63" s="38" t="n">
        <v>5.843</v>
      </c>
      <c r="R63" s="39" t="n">
        <f aca="false">P63/3600</f>
        <v>0.6826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4.5</v>
      </c>
      <c r="J64" s="47" t="n">
        <f aca="false">H64/3600</f>
        <v>0.600830555555556</v>
      </c>
      <c r="L64" s="54" t="n">
        <v>848.7976</v>
      </c>
      <c r="M64" s="46" t="n">
        <v>34.2629</v>
      </c>
      <c r="N64" s="46" t="n">
        <v>38.183</v>
      </c>
      <c r="O64" s="46" t="n">
        <v>38.7962</v>
      </c>
      <c r="P64" s="46" t="n">
        <v>2075.36</v>
      </c>
      <c r="Q64" s="46" t="n">
        <v>4.546</v>
      </c>
      <c r="R64" s="47" t="n">
        <f aca="false">P64/3600</f>
        <v>0.576488888888889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3.64</v>
      </c>
      <c r="J65" s="47" t="n">
        <f aca="false">H65/3600</f>
        <v>0.521472222222222</v>
      </c>
      <c r="L65" s="54" t="n">
        <v>365.7832</v>
      </c>
      <c r="M65" s="46" t="n">
        <v>30.8645</v>
      </c>
      <c r="N65" s="46" t="n">
        <v>36.2037</v>
      </c>
      <c r="O65" s="46" t="n">
        <v>36.7641</v>
      </c>
      <c r="P65" s="46" t="n">
        <v>1801.1</v>
      </c>
      <c r="Q65" s="46" t="n">
        <v>3.656</v>
      </c>
      <c r="R65" s="47" t="n">
        <f aca="false">P65/3600</f>
        <v>0.500305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3.046</v>
      </c>
      <c r="J66" s="57" t="n">
        <f aca="false">H66/3600</f>
        <v>0.465858333333333</v>
      </c>
      <c r="L66" s="55" t="n">
        <v>156.984</v>
      </c>
      <c r="M66" s="56" t="n">
        <v>27.8536</v>
      </c>
      <c r="N66" s="56" t="n">
        <v>34.7749</v>
      </c>
      <c r="O66" s="56" t="n">
        <v>35.327</v>
      </c>
      <c r="P66" s="56" t="n">
        <v>1601.89</v>
      </c>
      <c r="Q66" s="56" t="n">
        <v>3.093</v>
      </c>
      <c r="R66" s="57" t="n">
        <f aca="false">P66/3600</f>
        <v>0.444969444444445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3.921</v>
      </c>
      <c r="J67" s="39" t="n">
        <f aca="false">H67/3600</f>
        <v>0.539486111111111</v>
      </c>
      <c r="L67" s="37" t="n">
        <v>1401.6248</v>
      </c>
      <c r="M67" s="38" t="n">
        <v>39.7659</v>
      </c>
      <c r="N67" s="38" t="n">
        <v>41.3647</v>
      </c>
      <c r="O67" s="38" t="n">
        <v>42.3974</v>
      </c>
      <c r="P67" s="38" t="n">
        <v>1746.2</v>
      </c>
      <c r="Q67" s="38" t="n">
        <v>3.968</v>
      </c>
      <c r="R67" s="39" t="n">
        <f aca="false">P67/3600</f>
        <v>0.4850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3.25</v>
      </c>
      <c r="J68" s="47" t="n">
        <f aca="false">H68/3600</f>
        <v>0.476858333333333</v>
      </c>
      <c r="L68" s="54" t="n">
        <v>667.4952</v>
      </c>
      <c r="M68" s="46" t="n">
        <v>35.7592</v>
      </c>
      <c r="N68" s="46" t="n">
        <v>38.559</v>
      </c>
      <c r="O68" s="46" t="n">
        <v>39.7776</v>
      </c>
      <c r="P68" s="46" t="n">
        <v>1534.98</v>
      </c>
      <c r="Q68" s="46" t="n">
        <v>3.281</v>
      </c>
      <c r="R68" s="47" t="n">
        <f aca="false">P68/3600</f>
        <v>0.426383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2.734</v>
      </c>
      <c r="J69" s="47" t="n">
        <f aca="false">H69/3600</f>
        <v>0.420047222222222</v>
      </c>
      <c r="L69" s="54" t="n">
        <v>314.856</v>
      </c>
      <c r="M69" s="46" t="n">
        <v>32.2109</v>
      </c>
      <c r="N69" s="46" t="n">
        <v>36.598</v>
      </c>
      <c r="O69" s="46" t="n">
        <v>37.7835</v>
      </c>
      <c r="P69" s="46" t="n">
        <v>1368.61</v>
      </c>
      <c r="Q69" s="46" t="n">
        <v>2.75</v>
      </c>
      <c r="R69" s="47" t="n">
        <f aca="false">P69/3600</f>
        <v>0.38016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2.343</v>
      </c>
      <c r="J70" s="57" t="n">
        <f aca="false">H70/3600</f>
        <v>0.370063888888889</v>
      </c>
      <c r="L70" s="55" t="n">
        <v>151.396</v>
      </c>
      <c r="M70" s="56" t="n">
        <v>29.3731</v>
      </c>
      <c r="N70" s="56" t="n">
        <v>35.1508</v>
      </c>
      <c r="O70" s="56" t="n">
        <v>36.2828</v>
      </c>
      <c r="P70" s="56" t="n">
        <v>1193.78</v>
      </c>
      <c r="Q70" s="56" t="n">
        <v>2.359</v>
      </c>
      <c r="R70" s="57" t="n">
        <f aca="false">P70/3600</f>
        <v>0.33160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31.282</v>
      </c>
      <c r="J71" s="39" t="n">
        <f aca="false">H71/3600</f>
        <v>5.18226666666667</v>
      </c>
      <c r="L71" s="37" t="n">
        <v>2140.7536</v>
      </c>
      <c r="M71" s="38" t="n">
        <v>43.3488</v>
      </c>
      <c r="N71" s="38" t="n">
        <v>46.788</v>
      </c>
      <c r="O71" s="38" t="n">
        <v>47.7734</v>
      </c>
      <c r="P71" s="38" t="n">
        <v>17965.54</v>
      </c>
      <c r="Q71" s="38" t="n">
        <v>31.812</v>
      </c>
      <c r="R71" s="39" t="n">
        <f aca="false">P71/3600</f>
        <v>4.9904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26.375</v>
      </c>
      <c r="J72" s="47" t="n">
        <f aca="false">H72/3600</f>
        <v>4.75937222222222</v>
      </c>
      <c r="L72" s="54" t="n">
        <v>789.892</v>
      </c>
      <c r="M72" s="46" t="n">
        <v>41.1153</v>
      </c>
      <c r="N72" s="46" t="n">
        <v>45.5492</v>
      </c>
      <c r="O72" s="46" t="n">
        <v>46.2644</v>
      </c>
      <c r="P72" s="46" t="n">
        <v>16589.84</v>
      </c>
      <c r="Q72" s="46" t="n">
        <v>26.859</v>
      </c>
      <c r="R72" s="47" t="n">
        <f aca="false">P72/3600</f>
        <v>4.60828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23.422</v>
      </c>
      <c r="J73" s="47" t="n">
        <f aca="false">H73/3600</f>
        <v>4.52384166666667</v>
      </c>
      <c r="L73" s="54" t="n">
        <v>383.6328</v>
      </c>
      <c r="M73" s="46" t="n">
        <v>38.6306</v>
      </c>
      <c r="N73" s="46" t="n">
        <v>44.3213</v>
      </c>
      <c r="O73" s="46" t="n">
        <v>44.8151</v>
      </c>
      <c r="P73" s="46" t="n">
        <v>15846.84</v>
      </c>
      <c r="Q73" s="46" t="n">
        <v>23.89</v>
      </c>
      <c r="R73" s="47" t="n">
        <f aca="false">P73/3600</f>
        <v>4.4019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21.578</v>
      </c>
      <c r="J74" s="57" t="n">
        <f aca="false">H74/3600</f>
        <v>4.36515277777778</v>
      </c>
      <c r="L74" s="55" t="n">
        <v>211.0128</v>
      </c>
      <c r="M74" s="56" t="n">
        <v>35.9095</v>
      </c>
      <c r="N74" s="56" t="n">
        <v>43.3183</v>
      </c>
      <c r="O74" s="56" t="n">
        <v>43.5795</v>
      </c>
      <c r="P74" s="56" t="n">
        <v>15376.71</v>
      </c>
      <c r="Q74" s="56" t="n">
        <v>22.094</v>
      </c>
      <c r="R74" s="57" t="n">
        <f aca="false">P74/3600</f>
        <v>4.271308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31.172</v>
      </c>
      <c r="J75" s="39" t="n">
        <f aca="false">H75/3600</f>
        <v>5.25094166666667</v>
      </c>
      <c r="L75" s="37" t="n">
        <v>2849.46</v>
      </c>
      <c r="M75" s="38" t="n">
        <v>43.1238</v>
      </c>
      <c r="N75" s="38" t="n">
        <v>48.3436</v>
      </c>
      <c r="O75" s="38" t="n">
        <v>47.9951</v>
      </c>
      <c r="P75" s="38" t="n">
        <v>18467.61</v>
      </c>
      <c r="Q75" s="38" t="n">
        <v>31.625</v>
      </c>
      <c r="R75" s="39" t="n">
        <f aca="false">P75/3600</f>
        <v>5.12989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26.11</v>
      </c>
      <c r="J76" s="47" t="n">
        <f aca="false">H76/3600</f>
        <v>4.79276944444445</v>
      </c>
      <c r="L76" s="54" t="n">
        <v>951.2456</v>
      </c>
      <c r="M76" s="46" t="n">
        <v>40.8262</v>
      </c>
      <c r="N76" s="46" t="n">
        <v>47.0234</v>
      </c>
      <c r="O76" s="46" t="n">
        <v>46.2535</v>
      </c>
      <c r="P76" s="46" t="n">
        <v>16986.46</v>
      </c>
      <c r="Q76" s="46" t="n">
        <v>26.656</v>
      </c>
      <c r="R76" s="47" t="n">
        <f aca="false">P76/3600</f>
        <v>4.718461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23.547</v>
      </c>
      <c r="J77" s="47" t="n">
        <f aca="false">H77/3600</f>
        <v>4.54360555555556</v>
      </c>
      <c r="L77" s="54" t="n">
        <v>453.1256</v>
      </c>
      <c r="M77" s="46" t="n">
        <v>38.3169</v>
      </c>
      <c r="N77" s="46" t="n">
        <v>45.8817</v>
      </c>
      <c r="O77" s="46" t="n">
        <v>44.6667</v>
      </c>
      <c r="P77" s="46" t="n">
        <v>16173.45</v>
      </c>
      <c r="Q77" s="46" t="n">
        <v>23.906</v>
      </c>
      <c r="R77" s="47" t="n">
        <f aca="false">P77/3600</f>
        <v>4.49262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21.594</v>
      </c>
      <c r="J78" s="57" t="n">
        <f aca="false">H78/3600</f>
        <v>4.37173888888889</v>
      </c>
      <c r="L78" s="55" t="n">
        <v>247.9176</v>
      </c>
      <c r="M78" s="56" t="n">
        <v>35.469</v>
      </c>
      <c r="N78" s="56" t="n">
        <v>45.0245</v>
      </c>
      <c r="O78" s="56" t="n">
        <v>43.5661</v>
      </c>
      <c r="P78" s="56" t="n">
        <v>15619.68</v>
      </c>
      <c r="Q78" s="56" t="n">
        <v>22.156</v>
      </c>
      <c r="R78" s="57" t="n">
        <f aca="false">P78/3600</f>
        <v>4.3388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30.891</v>
      </c>
      <c r="J79" s="39" t="n">
        <f aca="false">H79/3600</f>
        <v>5.25977777777778</v>
      </c>
      <c r="L79" s="37" t="n">
        <v>2420.4648</v>
      </c>
      <c r="M79" s="38" t="n">
        <v>43.1137</v>
      </c>
      <c r="N79" s="38" t="n">
        <v>48.1679</v>
      </c>
      <c r="O79" s="38" t="n">
        <v>48.4034</v>
      </c>
      <c r="P79" s="38" t="n">
        <v>18340.31</v>
      </c>
      <c r="Q79" s="38" t="n">
        <v>31.375</v>
      </c>
      <c r="R79" s="39" t="n">
        <f aca="false">P79/3600</f>
        <v>5.094530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26.172</v>
      </c>
      <c r="J80" s="47" t="n">
        <f aca="false">H80/3600</f>
        <v>4.78160277777778</v>
      </c>
      <c r="L80" s="54" t="n">
        <v>785.3544</v>
      </c>
      <c r="M80" s="46" t="n">
        <v>40.7618</v>
      </c>
      <c r="N80" s="46" t="n">
        <v>46.552</v>
      </c>
      <c r="O80" s="46" t="n">
        <v>46.7782</v>
      </c>
      <c r="P80" s="46" t="n">
        <v>16809.14</v>
      </c>
      <c r="Q80" s="46" t="n">
        <v>26.688</v>
      </c>
      <c r="R80" s="47" t="n">
        <f aca="false">P80/3600</f>
        <v>4.669205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23.328</v>
      </c>
      <c r="J81" s="47" t="n">
        <f aca="false">H81/3600</f>
        <v>4.51738055555556</v>
      </c>
      <c r="L81" s="54" t="n">
        <v>351.4032</v>
      </c>
      <c r="M81" s="46" t="n">
        <v>38.267</v>
      </c>
      <c r="N81" s="46" t="n">
        <v>45.0562</v>
      </c>
      <c r="O81" s="46" t="n">
        <v>45.1383</v>
      </c>
      <c r="P81" s="46" t="n">
        <v>15937.28</v>
      </c>
      <c r="Q81" s="46" t="n">
        <v>23.75</v>
      </c>
      <c r="R81" s="47" t="n">
        <f aca="false">P81/3600</f>
        <v>4.427022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21.453</v>
      </c>
      <c r="J82" s="57" t="n">
        <f aca="false">H82/3600</f>
        <v>4.34120555555556</v>
      </c>
      <c r="L82" s="55" t="n">
        <v>189.9728</v>
      </c>
      <c r="M82" s="56" t="n">
        <v>35.6497</v>
      </c>
      <c r="N82" s="56" t="n">
        <v>43.8482</v>
      </c>
      <c r="O82" s="56" t="n">
        <v>43.7897</v>
      </c>
      <c r="P82" s="56" t="n">
        <v>15439.31</v>
      </c>
      <c r="Q82" s="56" t="n">
        <v>21.953</v>
      </c>
      <c r="R82" s="57" t="n">
        <f aca="false">P82/3600</f>
        <v>4.288697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8.0888144333701</v>
      </c>
      <c r="J89" s="74" t="n">
        <f aca="false">GEOMEAN(J3:J82)</f>
        <v>2.90748511858766</v>
      </c>
      <c r="Q89" s="74" t="n">
        <f aca="false">GEOMEAN(Q3:Q82)</f>
        <v>18.2687507116143</v>
      </c>
      <c r="R89" s="74" t="n">
        <f aca="false">GEOMEAN(R3:R82)</f>
        <v>2.73861863338386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994737819369</v>
      </c>
      <c r="R90" s="75" t="n">
        <f aca="false">R89/J89</f>
        <v>0.941920086151349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520262777777778</v>
      </c>
      <c r="J91" s="74" t="n">
        <f aca="false">SUM(J3:J82)</f>
        <v>306.623925</v>
      </c>
      <c r="Q91" s="74" t="n">
        <f aca="false">SUM(Q3:Q82)/3600</f>
        <v>0.524703055555556</v>
      </c>
      <c r="R91" s="74" t="n">
        <f aca="false">SUM(R3:R82)</f>
        <v>288.43532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 t="n">
        <v>52.517</v>
      </c>
      <c r="J19" s="39" t="n">
        <f aca="false">H19/3600</f>
        <v>5.70231388888889</v>
      </c>
      <c r="L19" s="37" t="n">
        <v>5317.1616</v>
      </c>
      <c r="M19" s="38" t="n">
        <v>41.9098</v>
      </c>
      <c r="N19" s="38" t="n">
        <v>43.5504</v>
      </c>
      <c r="O19" s="38" t="n">
        <v>44.999</v>
      </c>
      <c r="P19" s="38" t="n">
        <v>19689.66</v>
      </c>
      <c r="Q19" s="38" t="n">
        <v>52.751</v>
      </c>
      <c r="R19" s="39" t="n">
        <f aca="false">P19/3600</f>
        <v>5.4693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 t="n">
        <v>45.782</v>
      </c>
      <c r="J20" s="47" t="n">
        <f aca="false">H20/3600</f>
        <v>4.8935</v>
      </c>
      <c r="L20" s="54" t="n">
        <v>2450.1592</v>
      </c>
      <c r="M20" s="46" t="n">
        <v>39.8868</v>
      </c>
      <c r="N20" s="46" t="n">
        <v>41.8973</v>
      </c>
      <c r="O20" s="46" t="n">
        <v>42.9605</v>
      </c>
      <c r="P20" s="46" t="n">
        <v>16923.06</v>
      </c>
      <c r="Q20" s="46" t="n">
        <v>46.204</v>
      </c>
      <c r="R20" s="47" t="n">
        <f aca="false">P20/3600</f>
        <v>4.7008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 t="n">
        <v>40.891</v>
      </c>
      <c r="J21" s="47" t="n">
        <f aca="false">H21/3600</f>
        <v>4.27265555555556</v>
      </c>
      <c r="L21" s="54" t="n">
        <v>1173.3864</v>
      </c>
      <c r="M21" s="46" t="n">
        <v>37.3216</v>
      </c>
      <c r="N21" s="46" t="n">
        <v>40.6423</v>
      </c>
      <c r="O21" s="46" t="n">
        <v>41.6619</v>
      </c>
      <c r="P21" s="46" t="n">
        <v>14801.74</v>
      </c>
      <c r="Q21" s="46" t="n">
        <v>40.672</v>
      </c>
      <c r="R21" s="47" t="n">
        <f aca="false">P21/3600</f>
        <v>4.111594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 t="n">
        <v>36.75</v>
      </c>
      <c r="J22" s="57" t="n">
        <f aca="false">H22/3600</f>
        <v>3.80062222222222</v>
      </c>
      <c r="L22" s="55" t="n">
        <v>571.04</v>
      </c>
      <c r="M22" s="56" t="n">
        <v>34.7088</v>
      </c>
      <c r="N22" s="56" t="n">
        <v>39.7674</v>
      </c>
      <c r="O22" s="56" t="n">
        <v>40.8506</v>
      </c>
      <c r="P22" s="56" t="n">
        <v>13234.16</v>
      </c>
      <c r="Q22" s="56" t="n">
        <v>36.579</v>
      </c>
      <c r="R22" s="57" t="n">
        <f aca="false">P22/3600</f>
        <v>3.676155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 t="n">
        <v>56.001</v>
      </c>
      <c r="J23" s="39" t="n">
        <f aca="false">H23/3600</f>
        <v>5.44186388888889</v>
      </c>
      <c r="L23" s="37" t="n">
        <v>8294.5464</v>
      </c>
      <c r="M23" s="38" t="n">
        <v>39.9836</v>
      </c>
      <c r="N23" s="38" t="n">
        <v>42.0902</v>
      </c>
      <c r="O23" s="38" t="n">
        <v>43.2036</v>
      </c>
      <c r="P23" s="38" t="n">
        <v>18890.95</v>
      </c>
      <c r="Q23" s="38" t="n">
        <v>56.532</v>
      </c>
      <c r="R23" s="39" t="n">
        <f aca="false">P23/3600</f>
        <v>5.2474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 t="n">
        <v>45.766</v>
      </c>
      <c r="J24" s="47" t="n">
        <f aca="false">H24/3600</f>
        <v>4.4542</v>
      </c>
      <c r="L24" s="54" t="n">
        <v>3235.4224</v>
      </c>
      <c r="M24" s="46" t="n">
        <v>37.0786</v>
      </c>
      <c r="N24" s="46" t="n">
        <v>39.9645</v>
      </c>
      <c r="O24" s="46" t="n">
        <v>40.8852</v>
      </c>
      <c r="P24" s="46" t="n">
        <v>15415.25</v>
      </c>
      <c r="Q24" s="46" t="n">
        <v>45.969</v>
      </c>
      <c r="R24" s="47" t="n">
        <f aca="false">P24/3600</f>
        <v>4.28201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 t="n">
        <v>39.188</v>
      </c>
      <c r="J25" s="47" t="n">
        <f aca="false">H25/3600</f>
        <v>3.83174166666667</v>
      </c>
      <c r="L25" s="54" t="n">
        <v>1355.0664</v>
      </c>
      <c r="M25" s="46" t="n">
        <v>34.2845</v>
      </c>
      <c r="N25" s="46" t="n">
        <v>38.3683</v>
      </c>
      <c r="O25" s="46" t="n">
        <v>39.497</v>
      </c>
      <c r="P25" s="46" t="n">
        <v>13298.11</v>
      </c>
      <c r="Q25" s="46" t="n">
        <v>39.813</v>
      </c>
      <c r="R25" s="47" t="n">
        <f aca="false">P25/3600</f>
        <v>3.69391944444444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 t="n">
        <v>35.938</v>
      </c>
      <c r="J26" s="57" t="n">
        <f aca="false">H26/3600</f>
        <v>3.43102777777778</v>
      </c>
      <c r="L26" s="55" t="n">
        <v>582.4536</v>
      </c>
      <c r="M26" s="56" t="n">
        <v>31.6968</v>
      </c>
      <c r="N26" s="56" t="n">
        <v>37.2679</v>
      </c>
      <c r="O26" s="56" t="n">
        <v>38.7224</v>
      </c>
      <c r="P26" s="56" t="n">
        <v>11963.08</v>
      </c>
      <c r="Q26" s="56" t="n">
        <v>36.391</v>
      </c>
      <c r="R26" s="57" t="n">
        <f aca="false">P26/3600</f>
        <v>3.323077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 t="n">
        <v>117.581</v>
      </c>
      <c r="J27" s="39" t="n">
        <f aca="false">H27/3600</f>
        <v>11.023975</v>
      </c>
      <c r="L27" s="37" t="n">
        <v>21842.368</v>
      </c>
      <c r="M27" s="38" t="n">
        <v>38.7269</v>
      </c>
      <c r="N27" s="38" t="n">
        <v>40.1516</v>
      </c>
      <c r="O27" s="38" t="n">
        <v>43.3496</v>
      </c>
      <c r="P27" s="38" t="n">
        <v>38796.29</v>
      </c>
      <c r="Q27" s="38" t="n">
        <v>118.784</v>
      </c>
      <c r="R27" s="39" t="n">
        <f aca="false">P27/3600</f>
        <v>10.77674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 t="n">
        <v>82.236</v>
      </c>
      <c r="J28" s="47" t="n">
        <f aca="false">H28/3600</f>
        <v>8.57291388888889</v>
      </c>
      <c r="L28" s="54" t="n">
        <v>6007.8328</v>
      </c>
      <c r="M28" s="46" t="n">
        <v>36.779</v>
      </c>
      <c r="N28" s="46" t="n">
        <v>38.9565</v>
      </c>
      <c r="O28" s="46" t="n">
        <v>41.475</v>
      </c>
      <c r="P28" s="46" t="n">
        <v>30160.05</v>
      </c>
      <c r="Q28" s="46" t="n">
        <v>83.252</v>
      </c>
      <c r="R28" s="47" t="n">
        <f aca="false">P28/3600</f>
        <v>8.377791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 t="n">
        <v>73.705</v>
      </c>
      <c r="J29" s="47" t="n">
        <f aca="false">H29/3600</f>
        <v>7.53417222222222</v>
      </c>
      <c r="L29" s="54" t="n">
        <v>2658.5688</v>
      </c>
      <c r="M29" s="46" t="n">
        <v>34.6507</v>
      </c>
      <c r="N29" s="46" t="n">
        <v>38.0125</v>
      </c>
      <c r="O29" s="46" t="n">
        <v>39.8798</v>
      </c>
      <c r="P29" s="46" t="n">
        <v>26516.89</v>
      </c>
      <c r="Q29" s="46" t="n">
        <v>74.47</v>
      </c>
      <c r="R29" s="47" t="n">
        <f aca="false">P29/3600</f>
        <v>7.36580277777778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 t="n">
        <v>64.892</v>
      </c>
      <c r="J30" s="57" t="n">
        <f aca="false">H30/3600</f>
        <v>6.83622222222222</v>
      </c>
      <c r="L30" s="55" t="n">
        <v>1305.3056</v>
      </c>
      <c r="M30" s="56" t="n">
        <v>32.3709</v>
      </c>
      <c r="N30" s="56" t="n">
        <v>37.2768</v>
      </c>
      <c r="O30" s="56" t="n">
        <v>38.6651</v>
      </c>
      <c r="P30" s="56" t="n">
        <v>24152.83</v>
      </c>
      <c r="Q30" s="56" t="n">
        <v>66.376</v>
      </c>
      <c r="R30" s="57" t="n">
        <f aca="false">P30/3600</f>
        <v>6.70911944444445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 t="n">
        <v>124.565</v>
      </c>
      <c r="J31" s="39" t="n">
        <f aca="false">H31/3600</f>
        <v>13.6200277777778</v>
      </c>
      <c r="L31" s="37" t="n">
        <v>20876.8896</v>
      </c>
      <c r="M31" s="38" t="n">
        <v>39.5244</v>
      </c>
      <c r="N31" s="38" t="n">
        <v>43.8661</v>
      </c>
      <c r="O31" s="38" t="n">
        <v>45.2063</v>
      </c>
      <c r="P31" s="38" t="n">
        <v>47210.79</v>
      </c>
      <c r="Q31" s="38" t="n">
        <v>125.721</v>
      </c>
      <c r="R31" s="39" t="n">
        <f aca="false">P31/3600</f>
        <v>13.1141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 t="n">
        <v>102.424</v>
      </c>
      <c r="J32" s="47" t="n">
        <f aca="false">H32/3600</f>
        <v>11.0266805555556</v>
      </c>
      <c r="L32" s="54" t="n">
        <v>7007.7728</v>
      </c>
      <c r="M32" s="46" t="n">
        <v>37.615</v>
      </c>
      <c r="N32" s="46" t="n">
        <v>42.4836</v>
      </c>
      <c r="O32" s="46" t="n">
        <v>43.0769</v>
      </c>
      <c r="P32" s="46" t="n">
        <v>38257.65</v>
      </c>
      <c r="Q32" s="46" t="n">
        <v>103.283</v>
      </c>
      <c r="R32" s="47" t="n">
        <f aca="false">P32/3600</f>
        <v>10.627125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 t="n">
        <v>90.596</v>
      </c>
      <c r="J33" s="47" t="n">
        <f aca="false">H33/3600</f>
        <v>9.45518888888889</v>
      </c>
      <c r="L33" s="54" t="n">
        <v>3200.996</v>
      </c>
      <c r="M33" s="46" t="n">
        <v>35.6599</v>
      </c>
      <c r="N33" s="46" t="n">
        <v>41.2114</v>
      </c>
      <c r="O33" s="46" t="n">
        <v>41.2095</v>
      </c>
      <c r="P33" s="46" t="n">
        <v>32842.89</v>
      </c>
      <c r="Q33" s="46" t="n">
        <v>91.33</v>
      </c>
      <c r="R33" s="47" t="n">
        <f aca="false">P33/3600</f>
        <v>9.12302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 t="n">
        <v>85.314</v>
      </c>
      <c r="J34" s="57" t="n">
        <f aca="false">H34/3600</f>
        <v>8.41095555555556</v>
      </c>
      <c r="L34" s="55" t="n">
        <v>1617.4488</v>
      </c>
      <c r="M34" s="56" t="n">
        <v>33.5799</v>
      </c>
      <c r="N34" s="56" t="n">
        <v>40.1603</v>
      </c>
      <c r="O34" s="56" t="n">
        <v>39.761</v>
      </c>
      <c r="P34" s="56" t="n">
        <v>29303.13</v>
      </c>
      <c r="Q34" s="56" t="n">
        <v>86.049</v>
      </c>
      <c r="R34" s="57" t="n">
        <f aca="false">P34/3600</f>
        <v>8.13975833333333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 t="n">
        <v>187.707</v>
      </c>
      <c r="J35" s="39" t="n">
        <f aca="false">H35/3600</f>
        <v>16.0543555555556</v>
      </c>
      <c r="L35" s="37" t="n">
        <v>63096.716</v>
      </c>
      <c r="M35" s="38" t="n">
        <v>38.4199</v>
      </c>
      <c r="N35" s="38" t="n">
        <v>41.9865</v>
      </c>
      <c r="O35" s="38" t="n">
        <v>44.097</v>
      </c>
      <c r="P35" s="38" t="n">
        <v>56584.25</v>
      </c>
      <c r="Q35" s="38" t="n">
        <v>189.504</v>
      </c>
      <c r="R35" s="39" t="n">
        <f aca="false">P35/3600</f>
        <v>15.7178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 t="n">
        <v>116.581</v>
      </c>
      <c r="J36" s="47" t="n">
        <f aca="false">H36/3600</f>
        <v>11.0065666666667</v>
      </c>
      <c r="L36" s="54" t="n">
        <v>9240.136</v>
      </c>
      <c r="M36" s="46" t="n">
        <v>35.2772</v>
      </c>
      <c r="N36" s="46" t="n">
        <v>40.6435</v>
      </c>
      <c r="O36" s="46" t="n">
        <v>42.9943</v>
      </c>
      <c r="P36" s="46" t="n">
        <v>38854.91</v>
      </c>
      <c r="Q36" s="46" t="n">
        <v>117.893</v>
      </c>
      <c r="R36" s="47" t="n">
        <f aca="false">P36/3600</f>
        <v>10.793030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 t="n">
        <v>89.064</v>
      </c>
      <c r="J37" s="47" t="n">
        <f aca="false">H37/3600</f>
        <v>9.00436944444444</v>
      </c>
      <c r="L37" s="54" t="n">
        <v>2249.1104</v>
      </c>
      <c r="M37" s="46" t="n">
        <v>33.597</v>
      </c>
      <c r="N37" s="46" t="n">
        <v>39.4623</v>
      </c>
      <c r="O37" s="46" t="n">
        <v>42.0342</v>
      </c>
      <c r="P37" s="46" t="n">
        <v>31882.53</v>
      </c>
      <c r="Q37" s="46" t="n">
        <v>90.064</v>
      </c>
      <c r="R37" s="47" t="n">
        <f aca="false">P37/3600</f>
        <v>8.856258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 t="n">
        <v>75.673</v>
      </c>
      <c r="J38" s="57" t="n">
        <f aca="false">H38/3600</f>
        <v>8.17974444444445</v>
      </c>
      <c r="L38" s="55" t="n">
        <v>828.5744</v>
      </c>
      <c r="M38" s="56" t="n">
        <v>31.5658</v>
      </c>
      <c r="N38" s="56" t="n">
        <v>38.5378</v>
      </c>
      <c r="O38" s="56" t="n">
        <v>41.2449</v>
      </c>
      <c r="P38" s="56" t="n">
        <v>28963.38</v>
      </c>
      <c r="Q38" s="56" t="n">
        <v>77.001</v>
      </c>
      <c r="R38" s="57" t="n">
        <f aca="false">P38/3600</f>
        <v>8.045383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 t="n">
        <v>21.828</v>
      </c>
      <c r="J39" s="39" t="n">
        <f aca="false">H39/3600</f>
        <v>2.22625555555556</v>
      </c>
      <c r="L39" s="37" t="n">
        <v>3914.1248</v>
      </c>
      <c r="M39" s="38" t="n">
        <v>40.289</v>
      </c>
      <c r="N39" s="38" t="n">
        <v>42.963</v>
      </c>
      <c r="O39" s="38" t="n">
        <v>43.5789</v>
      </c>
      <c r="P39" s="38" t="n">
        <v>7825.72</v>
      </c>
      <c r="Q39" s="38" t="n">
        <v>21.922</v>
      </c>
      <c r="R39" s="39" t="n">
        <f aca="false">P39/3600</f>
        <v>2.1738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 t="n">
        <v>18.297</v>
      </c>
      <c r="J40" s="47" t="n">
        <f aca="false">H40/3600</f>
        <v>1.89836111111111</v>
      </c>
      <c r="L40" s="54" t="n">
        <v>1807.7968</v>
      </c>
      <c r="M40" s="46" t="n">
        <v>37.0727</v>
      </c>
      <c r="N40" s="46" t="n">
        <v>40.3772</v>
      </c>
      <c r="O40" s="46" t="n">
        <v>40.693</v>
      </c>
      <c r="P40" s="46" t="n">
        <v>6686.55</v>
      </c>
      <c r="Q40" s="46" t="n">
        <v>18.656</v>
      </c>
      <c r="R40" s="47" t="n">
        <f aca="false">P40/3600</f>
        <v>1.857375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 t="n">
        <v>15.406</v>
      </c>
      <c r="J41" s="47" t="n">
        <f aca="false">H41/3600</f>
        <v>1.64430555555556</v>
      </c>
      <c r="L41" s="54" t="n">
        <v>856.4296</v>
      </c>
      <c r="M41" s="46" t="n">
        <v>34.2645</v>
      </c>
      <c r="N41" s="46" t="n">
        <v>38.3372</v>
      </c>
      <c r="O41" s="46" t="n">
        <v>38.4131</v>
      </c>
      <c r="P41" s="46" t="n">
        <v>5778.03</v>
      </c>
      <c r="Q41" s="46" t="n">
        <v>15.687</v>
      </c>
      <c r="R41" s="47" t="n">
        <f aca="false">P41/3600</f>
        <v>1.605008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 t="n">
        <v>13.125</v>
      </c>
      <c r="J42" s="57" t="n">
        <f aca="false">H42/3600</f>
        <v>1.45335277777778</v>
      </c>
      <c r="L42" s="55" t="n">
        <v>436.5056</v>
      </c>
      <c r="M42" s="56" t="n">
        <v>31.8172</v>
      </c>
      <c r="N42" s="56" t="n">
        <v>36.7385</v>
      </c>
      <c r="O42" s="56" t="n">
        <v>36.7329</v>
      </c>
      <c r="P42" s="56" t="n">
        <v>5124.66</v>
      </c>
      <c r="Q42" s="56" t="n">
        <v>13.297</v>
      </c>
      <c r="R42" s="57" t="n">
        <f aca="false">P42/3600</f>
        <v>1.42351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 t="n">
        <v>25.922</v>
      </c>
      <c r="J43" s="39" t="n">
        <f aca="false">H43/3600</f>
        <v>2.85156388888889</v>
      </c>
      <c r="L43" s="37" t="n">
        <v>4535.0152</v>
      </c>
      <c r="M43" s="38" t="n">
        <v>40.2231</v>
      </c>
      <c r="N43" s="38" t="n">
        <v>43.2965</v>
      </c>
      <c r="O43" s="38" t="n">
        <v>44.711</v>
      </c>
      <c r="P43" s="38" t="n">
        <v>9980.19</v>
      </c>
      <c r="Q43" s="38" t="n">
        <v>26.219</v>
      </c>
      <c r="R43" s="39" t="n">
        <f aca="false">P43/3600</f>
        <v>2.772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 t="n">
        <v>21.156</v>
      </c>
      <c r="J44" s="47" t="n">
        <f aca="false">H44/3600</f>
        <v>2.40459722222222</v>
      </c>
      <c r="L44" s="54" t="n">
        <v>1961.9288</v>
      </c>
      <c r="M44" s="46" t="n">
        <v>37.3451</v>
      </c>
      <c r="N44" s="46" t="n">
        <v>41.2107</v>
      </c>
      <c r="O44" s="46" t="n">
        <v>42.3158</v>
      </c>
      <c r="P44" s="46" t="n">
        <v>8387.96</v>
      </c>
      <c r="Q44" s="46" t="n">
        <v>21.469</v>
      </c>
      <c r="R44" s="47" t="n">
        <f aca="false">P44/3600</f>
        <v>2.32998888888889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 t="n">
        <v>18.172</v>
      </c>
      <c r="J45" s="47" t="n">
        <f aca="false">H45/3600</f>
        <v>2.10499444444444</v>
      </c>
      <c r="L45" s="54" t="n">
        <v>931.5232</v>
      </c>
      <c r="M45" s="46" t="n">
        <v>34.4293</v>
      </c>
      <c r="N45" s="46" t="n">
        <v>39.4319</v>
      </c>
      <c r="O45" s="46" t="n">
        <v>40.3775</v>
      </c>
      <c r="P45" s="46" t="n">
        <v>7355.07</v>
      </c>
      <c r="Q45" s="46" t="n">
        <v>18.109</v>
      </c>
      <c r="R45" s="47" t="n">
        <f aca="false">P45/3600</f>
        <v>2.043075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 t="n">
        <v>15.297</v>
      </c>
      <c r="J46" s="57" t="n">
        <f aca="false">H46/3600</f>
        <v>1.89188611111111</v>
      </c>
      <c r="L46" s="55" t="n">
        <v>467.4656</v>
      </c>
      <c r="M46" s="56" t="n">
        <v>31.5761</v>
      </c>
      <c r="N46" s="56" t="n">
        <v>38.0858</v>
      </c>
      <c r="O46" s="56" t="n">
        <v>38.9596</v>
      </c>
      <c r="P46" s="56" t="n">
        <v>6615.2</v>
      </c>
      <c r="Q46" s="56" t="n">
        <v>15.5</v>
      </c>
      <c r="R46" s="57" t="n">
        <f aca="false">P46/3600</f>
        <v>1.837555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 t="n">
        <v>28.297</v>
      </c>
      <c r="J47" s="39" t="n">
        <f aca="false">H47/3600</f>
        <v>2.62574444444444</v>
      </c>
      <c r="L47" s="37" t="n">
        <v>9306.772</v>
      </c>
      <c r="M47" s="38" t="n">
        <v>38.2992</v>
      </c>
      <c r="N47" s="38" t="n">
        <v>41.1119</v>
      </c>
      <c r="O47" s="38" t="n">
        <v>42.0493</v>
      </c>
      <c r="P47" s="38" t="n">
        <v>9347.5</v>
      </c>
      <c r="Q47" s="38" t="n">
        <v>28.25</v>
      </c>
      <c r="R47" s="39" t="n">
        <f aca="false">P47/3600</f>
        <v>2.59652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 t="n">
        <v>21.875</v>
      </c>
      <c r="J48" s="47" t="n">
        <f aca="false">H48/3600</f>
        <v>2.08583055555556</v>
      </c>
      <c r="L48" s="54" t="n">
        <v>3695.1512</v>
      </c>
      <c r="M48" s="46" t="n">
        <v>34.4108</v>
      </c>
      <c r="N48" s="46" t="n">
        <v>38.4063</v>
      </c>
      <c r="O48" s="46" t="n">
        <v>39.237</v>
      </c>
      <c r="P48" s="46" t="n">
        <v>7393.47</v>
      </c>
      <c r="Q48" s="46" t="n">
        <v>22.063</v>
      </c>
      <c r="R48" s="47" t="n">
        <f aca="false">P48/3600</f>
        <v>2.05374166666667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 t="n">
        <v>17.25</v>
      </c>
      <c r="J49" s="47" t="n">
        <f aca="false">H49/3600</f>
        <v>1.73381944444444</v>
      </c>
      <c r="L49" s="54" t="n">
        <v>1555.3752</v>
      </c>
      <c r="M49" s="46" t="n">
        <v>31.0462</v>
      </c>
      <c r="N49" s="46" t="n">
        <v>36.4516</v>
      </c>
      <c r="O49" s="46" t="n">
        <v>37.2359</v>
      </c>
      <c r="P49" s="46" t="n">
        <v>6130.98</v>
      </c>
      <c r="Q49" s="46" t="n">
        <v>17.516</v>
      </c>
      <c r="R49" s="47" t="n">
        <f aca="false">P49/3600</f>
        <v>1.7030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 t="n">
        <v>13.594</v>
      </c>
      <c r="J50" s="57" t="n">
        <f aca="false">H50/3600</f>
        <v>1.48951666666667</v>
      </c>
      <c r="L50" s="55" t="n">
        <v>655.6376</v>
      </c>
      <c r="M50" s="56" t="n">
        <v>27.8927</v>
      </c>
      <c r="N50" s="56" t="n">
        <v>35.0933</v>
      </c>
      <c r="O50" s="56" t="n">
        <v>35.8809</v>
      </c>
      <c r="P50" s="56" t="n">
        <v>5234.77</v>
      </c>
      <c r="Q50" s="56" t="n">
        <v>13.828</v>
      </c>
      <c r="R50" s="57" t="n">
        <f aca="false">P50/3600</f>
        <v>1.45410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 t="n">
        <v>18.625</v>
      </c>
      <c r="J51" s="39" t="n">
        <f aca="false">H51/3600</f>
        <v>1.97598055555556</v>
      </c>
      <c r="L51" s="37" t="n">
        <v>6122.456</v>
      </c>
      <c r="M51" s="38" t="n">
        <v>40.0982</v>
      </c>
      <c r="N51" s="38" t="n">
        <v>41.5696</v>
      </c>
      <c r="O51" s="38" t="n">
        <v>42.9031</v>
      </c>
      <c r="P51" s="38" t="n">
        <v>6812.79</v>
      </c>
      <c r="Q51" s="38" t="n">
        <v>18.687</v>
      </c>
      <c r="R51" s="39" t="n">
        <f aca="false">P51/3600</f>
        <v>1.8924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 t="n">
        <v>15.062</v>
      </c>
      <c r="J52" s="47" t="n">
        <f aca="false">H52/3600</f>
        <v>1.63674722222222</v>
      </c>
      <c r="L52" s="54" t="n">
        <v>2377.0728</v>
      </c>
      <c r="M52" s="46" t="n">
        <v>36.2549</v>
      </c>
      <c r="N52" s="46" t="n">
        <v>38.9304</v>
      </c>
      <c r="O52" s="46" t="n">
        <v>40.5147</v>
      </c>
      <c r="P52" s="46" t="n">
        <v>5639.37</v>
      </c>
      <c r="Q52" s="46" t="n">
        <v>15.203</v>
      </c>
      <c r="R52" s="47" t="n">
        <f aca="false">P52/3600</f>
        <v>1.56649166666667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 t="n">
        <v>12.703</v>
      </c>
      <c r="J53" s="47" t="n">
        <f aca="false">H53/3600</f>
        <v>1.37283611111111</v>
      </c>
      <c r="L53" s="54" t="n">
        <v>1021.088</v>
      </c>
      <c r="M53" s="46" t="n">
        <v>33.0811</v>
      </c>
      <c r="N53" s="46" t="n">
        <v>37.0329</v>
      </c>
      <c r="O53" s="46" t="n">
        <v>38.7546</v>
      </c>
      <c r="P53" s="46" t="n">
        <v>4716.46</v>
      </c>
      <c r="Q53" s="46" t="n">
        <v>12.734</v>
      </c>
      <c r="R53" s="47" t="n">
        <f aca="false">P53/3600</f>
        <v>1.310127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 t="n">
        <v>10.765</v>
      </c>
      <c r="J54" s="57" t="n">
        <f aca="false">H54/3600</f>
        <v>1.17341666666667</v>
      </c>
      <c r="L54" s="55" t="n">
        <v>460.5832</v>
      </c>
      <c r="M54" s="56" t="n">
        <v>30.2456</v>
      </c>
      <c r="N54" s="56" t="n">
        <v>35.7558</v>
      </c>
      <c r="O54" s="56" t="n">
        <v>37.4548</v>
      </c>
      <c r="P54" s="56" t="n">
        <v>4041.83</v>
      </c>
      <c r="Q54" s="56" t="n">
        <v>10.797</v>
      </c>
      <c r="R54" s="57" t="n">
        <f aca="false">P54/3600</f>
        <v>1.122730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 t="n">
        <v>6.437</v>
      </c>
      <c r="J55" s="39" t="n">
        <f aca="false">H55/3600</f>
        <v>0.627666666666667</v>
      </c>
      <c r="L55" s="37" t="n">
        <v>1789.5848</v>
      </c>
      <c r="M55" s="38" t="n">
        <v>41.0673</v>
      </c>
      <c r="N55" s="38" t="n">
        <v>43.7998</v>
      </c>
      <c r="O55" s="38" t="n">
        <v>43.2203</v>
      </c>
      <c r="P55" s="38" t="n">
        <v>2172.43</v>
      </c>
      <c r="Q55" s="38" t="n">
        <v>6.468</v>
      </c>
      <c r="R55" s="39" t="n">
        <f aca="false">P55/3600</f>
        <v>0.6034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 t="n">
        <v>5.359</v>
      </c>
      <c r="J56" s="47" t="n">
        <f aca="false">H56/3600</f>
        <v>0.543688888888889</v>
      </c>
      <c r="L56" s="54" t="n">
        <v>882.032</v>
      </c>
      <c r="M56" s="46" t="n">
        <v>37.1115</v>
      </c>
      <c r="N56" s="46" t="n">
        <v>40.9551</v>
      </c>
      <c r="O56" s="46" t="n">
        <v>39.9648</v>
      </c>
      <c r="P56" s="46" t="n">
        <v>1875.64</v>
      </c>
      <c r="Q56" s="46" t="n">
        <v>5.5</v>
      </c>
      <c r="R56" s="47" t="n">
        <f aca="false">P56/3600</f>
        <v>0.521011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 t="n">
        <v>4.531</v>
      </c>
      <c r="J57" s="47" t="n">
        <f aca="false">H57/3600</f>
        <v>0.470580555555556</v>
      </c>
      <c r="L57" s="54" t="n">
        <v>427.3504</v>
      </c>
      <c r="M57" s="46" t="n">
        <v>33.6154</v>
      </c>
      <c r="N57" s="46" t="n">
        <v>38.8848</v>
      </c>
      <c r="O57" s="46" t="n">
        <v>37.5896</v>
      </c>
      <c r="P57" s="46" t="n">
        <v>1626.5</v>
      </c>
      <c r="Q57" s="46" t="n">
        <v>4.593</v>
      </c>
      <c r="R57" s="47" t="n">
        <f aca="false">P57/3600</f>
        <v>0.45180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 t="n">
        <v>3.796</v>
      </c>
      <c r="J58" s="57" t="n">
        <f aca="false">H58/3600</f>
        <v>0.415283333333333</v>
      </c>
      <c r="L58" s="55" t="n">
        <v>215.8128</v>
      </c>
      <c r="M58" s="56" t="n">
        <v>30.6816</v>
      </c>
      <c r="N58" s="56" t="n">
        <v>37.4045</v>
      </c>
      <c r="O58" s="56" t="n">
        <v>35.9202</v>
      </c>
      <c r="P58" s="56" t="n">
        <v>1438.51</v>
      </c>
      <c r="Q58" s="56" t="n">
        <v>3.812</v>
      </c>
      <c r="R58" s="57" t="n">
        <f aca="false">P58/3600</f>
        <v>0.399586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 t="n">
        <v>7.781</v>
      </c>
      <c r="J59" s="39" t="n">
        <f aca="false">H59/3600</f>
        <v>0.712702777777778</v>
      </c>
      <c r="L59" s="37" t="n">
        <v>2743.9968</v>
      </c>
      <c r="M59" s="38" t="n">
        <v>38.2999</v>
      </c>
      <c r="N59" s="38" t="n">
        <v>42.7676</v>
      </c>
      <c r="O59" s="38" t="n">
        <v>43.8334</v>
      </c>
      <c r="P59" s="38" t="n">
        <v>2540.89</v>
      </c>
      <c r="Q59" s="38" t="n">
        <v>7.875</v>
      </c>
      <c r="R59" s="39" t="n">
        <f aca="false">P59/3600</f>
        <v>0.7058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 t="n">
        <v>5.89</v>
      </c>
      <c r="J60" s="47" t="n">
        <f aca="false">H60/3600</f>
        <v>0.550608333333333</v>
      </c>
      <c r="L60" s="54" t="n">
        <v>905.2792</v>
      </c>
      <c r="M60" s="46" t="n">
        <v>34.2656</v>
      </c>
      <c r="N60" s="46" t="n">
        <v>40.7456</v>
      </c>
      <c r="O60" s="46" t="n">
        <v>41.6963</v>
      </c>
      <c r="P60" s="46" t="n">
        <v>1965.05</v>
      </c>
      <c r="Q60" s="46" t="n">
        <v>5.968</v>
      </c>
      <c r="R60" s="47" t="n">
        <f aca="false">P60/3600</f>
        <v>0.545847222222222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 t="n">
        <v>4.421</v>
      </c>
      <c r="J61" s="47" t="n">
        <f aca="false">H61/3600</f>
        <v>0.454394444444444</v>
      </c>
      <c r="L61" s="54" t="n">
        <v>328.5096</v>
      </c>
      <c r="M61" s="46" t="n">
        <v>31.2017</v>
      </c>
      <c r="N61" s="46" t="n">
        <v>39.329</v>
      </c>
      <c r="O61" s="46" t="n">
        <v>40.2373</v>
      </c>
      <c r="P61" s="46" t="n">
        <v>1617.58</v>
      </c>
      <c r="Q61" s="46" t="n">
        <v>4.5</v>
      </c>
      <c r="R61" s="47" t="n">
        <f aca="false">P61/3600</f>
        <v>0.449327777777778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 t="n">
        <v>3.656</v>
      </c>
      <c r="J62" s="57" t="n">
        <f aca="false">H62/3600</f>
        <v>0.399797222222222</v>
      </c>
      <c r="L62" s="55" t="n">
        <v>130.3888</v>
      </c>
      <c r="M62" s="56" t="n">
        <v>28.377</v>
      </c>
      <c r="N62" s="56" t="n">
        <v>38.3143</v>
      </c>
      <c r="O62" s="56" t="n">
        <v>39.1412</v>
      </c>
      <c r="P62" s="56" t="n">
        <v>1426.3</v>
      </c>
      <c r="Q62" s="56" t="n">
        <v>3.687</v>
      </c>
      <c r="R62" s="57" t="n">
        <f aca="false">P62/3600</f>
        <v>0.396194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 t="n">
        <v>6.453</v>
      </c>
      <c r="J63" s="39" t="n">
        <f aca="false">H63/3600</f>
        <v>0.581938888888889</v>
      </c>
      <c r="L63" s="37" t="n">
        <v>2138.6568</v>
      </c>
      <c r="M63" s="38" t="n">
        <v>38.0198</v>
      </c>
      <c r="N63" s="38" t="n">
        <v>40.7895</v>
      </c>
      <c r="O63" s="38" t="n">
        <v>41.5013</v>
      </c>
      <c r="P63" s="38" t="n">
        <v>2059.65</v>
      </c>
      <c r="Q63" s="38" t="n">
        <v>6.531</v>
      </c>
      <c r="R63" s="39" t="n">
        <f aca="false">P63/3600</f>
        <v>0.5721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 t="n">
        <v>4.859</v>
      </c>
      <c r="J64" s="47" t="n">
        <f aca="false">H64/3600</f>
        <v>0.457547222222222</v>
      </c>
      <c r="L64" s="54" t="n">
        <v>857.7048</v>
      </c>
      <c r="M64" s="46" t="n">
        <v>34.2677</v>
      </c>
      <c r="N64" s="46" t="n">
        <v>38.0953</v>
      </c>
      <c r="O64" s="46" t="n">
        <v>38.6409</v>
      </c>
      <c r="P64" s="46" t="n">
        <v>1616.55</v>
      </c>
      <c r="Q64" s="46" t="n">
        <v>4.921</v>
      </c>
      <c r="R64" s="47" t="n">
        <f aca="false">P64/3600</f>
        <v>0.449041666666667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 t="n">
        <v>3.765</v>
      </c>
      <c r="J65" s="47" t="n">
        <f aca="false">H65/3600</f>
        <v>0.380363888888889</v>
      </c>
      <c r="L65" s="54" t="n">
        <v>358.0872</v>
      </c>
      <c r="M65" s="46" t="n">
        <v>30.878</v>
      </c>
      <c r="N65" s="46" t="n">
        <v>36.0783</v>
      </c>
      <c r="O65" s="46" t="n">
        <v>36.5813</v>
      </c>
      <c r="P65" s="46" t="n">
        <v>1343.07</v>
      </c>
      <c r="Q65" s="46" t="n">
        <v>3.828</v>
      </c>
      <c r="R65" s="47" t="n">
        <f aca="false">P65/3600</f>
        <v>0.37307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 t="n">
        <v>3.078</v>
      </c>
      <c r="J66" s="57" t="n">
        <f aca="false">H66/3600</f>
        <v>0.33</v>
      </c>
      <c r="L66" s="55" t="n">
        <v>151.096</v>
      </c>
      <c r="M66" s="56" t="n">
        <v>27.8779</v>
      </c>
      <c r="N66" s="56" t="n">
        <v>34.6666</v>
      </c>
      <c r="O66" s="56" t="n">
        <v>35.1828</v>
      </c>
      <c r="P66" s="56" t="n">
        <v>1159.62</v>
      </c>
      <c r="Q66" s="56" t="n">
        <v>3.125</v>
      </c>
      <c r="R66" s="57" t="n">
        <f aca="false">P66/3600</f>
        <v>0.32211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 t="n">
        <v>4.734</v>
      </c>
      <c r="J67" s="39" t="n">
        <f aca="false">H67/3600</f>
        <v>0.463072222222222</v>
      </c>
      <c r="L67" s="37" t="n">
        <v>1393.264</v>
      </c>
      <c r="M67" s="38" t="n">
        <v>39.9828</v>
      </c>
      <c r="N67" s="38" t="n">
        <v>41.3815</v>
      </c>
      <c r="O67" s="38" t="n">
        <v>42.4058</v>
      </c>
      <c r="P67" s="38" t="n">
        <v>1591.9</v>
      </c>
      <c r="Q67" s="38" t="n">
        <v>4.765</v>
      </c>
      <c r="R67" s="39" t="n">
        <f aca="false">P67/3600</f>
        <v>0.44219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 t="n">
        <v>3.906</v>
      </c>
      <c r="J68" s="47" t="n">
        <f aca="false">H68/3600</f>
        <v>0.391338888888889</v>
      </c>
      <c r="L68" s="54" t="n">
        <v>651.1576</v>
      </c>
      <c r="M68" s="46" t="n">
        <v>35.8809</v>
      </c>
      <c r="N68" s="46" t="n">
        <v>38.5001</v>
      </c>
      <c r="O68" s="46" t="n">
        <v>39.6579</v>
      </c>
      <c r="P68" s="46" t="n">
        <v>1342.11</v>
      </c>
      <c r="Q68" s="46" t="n">
        <v>3.937</v>
      </c>
      <c r="R68" s="47" t="n">
        <f aca="false">P68/3600</f>
        <v>0.3728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 t="n">
        <v>3.093</v>
      </c>
      <c r="J69" s="47" t="n">
        <f aca="false">H69/3600</f>
        <v>0.330530555555556</v>
      </c>
      <c r="L69" s="54" t="n">
        <v>303.3296</v>
      </c>
      <c r="M69" s="46" t="n">
        <v>32.2729</v>
      </c>
      <c r="N69" s="46" t="n">
        <v>36.4683</v>
      </c>
      <c r="O69" s="46" t="n">
        <v>37.569</v>
      </c>
      <c r="P69" s="46" t="n">
        <v>1129.65</v>
      </c>
      <c r="Q69" s="46" t="n">
        <v>3.156</v>
      </c>
      <c r="R69" s="47" t="n">
        <f aca="false">P69/3600</f>
        <v>0.31379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 t="n">
        <v>2.484</v>
      </c>
      <c r="J70" s="57" t="n">
        <f aca="false">H70/3600</f>
        <v>0.283333333333333</v>
      </c>
      <c r="L70" s="55" t="n">
        <v>144.6888</v>
      </c>
      <c r="M70" s="56" t="n">
        <v>29.4302</v>
      </c>
      <c r="N70" s="56" t="n">
        <v>35.0429</v>
      </c>
      <c r="O70" s="56" t="n">
        <v>36.1016</v>
      </c>
      <c r="P70" s="56" t="n">
        <v>970.17</v>
      </c>
      <c r="Q70" s="56" t="n">
        <v>2.5</v>
      </c>
      <c r="R70" s="57" t="n">
        <f aca="false">P70/3600</f>
        <v>0.26949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 t="n">
        <v>39.422</v>
      </c>
      <c r="J71" s="39" t="n">
        <f aca="false">H71/3600</f>
        <v>3.70048888888889</v>
      </c>
      <c r="L71" s="37" t="n">
        <v>2249.524</v>
      </c>
      <c r="M71" s="38" t="n">
        <v>43.6398</v>
      </c>
      <c r="N71" s="38" t="n">
        <v>47.0609</v>
      </c>
      <c r="O71" s="38" t="n">
        <v>48.0405</v>
      </c>
      <c r="P71" s="38" t="n">
        <v>13081.16</v>
      </c>
      <c r="Q71" s="38" t="n">
        <v>40.219</v>
      </c>
      <c r="R71" s="39" t="n">
        <f aca="false">P71/3600</f>
        <v>3.6336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 t="n">
        <v>30.032</v>
      </c>
      <c r="J72" s="47" t="n">
        <f aca="false">H72/3600</f>
        <v>3.26130833333333</v>
      </c>
      <c r="L72" s="54" t="n">
        <v>776.472</v>
      </c>
      <c r="M72" s="46" t="n">
        <v>41.3443</v>
      </c>
      <c r="N72" s="46" t="n">
        <v>45.7242</v>
      </c>
      <c r="O72" s="46" t="n">
        <v>46.3632</v>
      </c>
      <c r="P72" s="46" t="n">
        <v>11541.51</v>
      </c>
      <c r="Q72" s="46" t="n">
        <v>30.766</v>
      </c>
      <c r="R72" s="47" t="n">
        <f aca="false">P72/3600</f>
        <v>3.205975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 t="n">
        <v>25.453</v>
      </c>
      <c r="J73" s="47" t="n">
        <f aca="false">H73/3600</f>
        <v>3.04671944444444</v>
      </c>
      <c r="L73" s="54" t="n">
        <v>360.424</v>
      </c>
      <c r="M73" s="46" t="n">
        <v>38.8377</v>
      </c>
      <c r="N73" s="46" t="n">
        <v>44.368</v>
      </c>
      <c r="O73" s="46" t="n">
        <v>44.7327</v>
      </c>
      <c r="P73" s="46" t="n">
        <v>10803.05</v>
      </c>
      <c r="Q73" s="46" t="n">
        <v>25.922</v>
      </c>
      <c r="R73" s="47" t="n">
        <f aca="false">P73/3600</f>
        <v>3.000847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 t="n">
        <v>22.156</v>
      </c>
      <c r="J74" s="57" t="n">
        <f aca="false">H74/3600</f>
        <v>2.92141944444444</v>
      </c>
      <c r="L74" s="55" t="n">
        <v>189.4512</v>
      </c>
      <c r="M74" s="56" t="n">
        <v>36.1254</v>
      </c>
      <c r="N74" s="56" t="n">
        <v>43.2007</v>
      </c>
      <c r="O74" s="56" t="n">
        <v>43.5095</v>
      </c>
      <c r="P74" s="56" t="n">
        <v>10405.18</v>
      </c>
      <c r="Q74" s="56" t="n">
        <v>22.75</v>
      </c>
      <c r="R74" s="57" t="n">
        <f aca="false">P74/3600</f>
        <v>2.89032777777778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 t="n">
        <v>39.532</v>
      </c>
      <c r="J75" s="39" t="n">
        <f aca="false">H75/3600</f>
        <v>3.77898055555556</v>
      </c>
      <c r="L75" s="37" t="n">
        <v>3167.5728</v>
      </c>
      <c r="M75" s="38" t="n">
        <v>43.4908</v>
      </c>
      <c r="N75" s="38" t="n">
        <v>48.6527</v>
      </c>
      <c r="O75" s="38" t="n">
        <v>48.3543</v>
      </c>
      <c r="P75" s="38" t="n">
        <v>13451.7</v>
      </c>
      <c r="Q75" s="38" t="n">
        <v>40.172</v>
      </c>
      <c r="R75" s="39" t="n">
        <f aca="false">P75/3600</f>
        <v>3.73658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 t="n">
        <v>31.625</v>
      </c>
      <c r="J76" s="47" t="n">
        <f aca="false">H76/3600</f>
        <v>3.31010833333333</v>
      </c>
      <c r="L76" s="54" t="n">
        <v>974.5376</v>
      </c>
      <c r="M76" s="46" t="n">
        <v>41.1532</v>
      </c>
      <c r="N76" s="46" t="n">
        <v>47.1497</v>
      </c>
      <c r="O76" s="46" t="n">
        <v>46.4814</v>
      </c>
      <c r="P76" s="46" t="n">
        <v>11831.39</v>
      </c>
      <c r="Q76" s="46" t="n">
        <v>32.422</v>
      </c>
      <c r="R76" s="47" t="n">
        <f aca="false">P76/3600</f>
        <v>3.286497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 t="n">
        <v>27.422</v>
      </c>
      <c r="J77" s="47" t="n">
        <f aca="false">H77/3600</f>
        <v>3.08615277777778</v>
      </c>
      <c r="L77" s="54" t="n">
        <v>431.7256</v>
      </c>
      <c r="M77" s="46" t="n">
        <v>38.6501</v>
      </c>
      <c r="N77" s="46" t="n">
        <v>45.9002</v>
      </c>
      <c r="O77" s="46" t="n">
        <v>44.4152</v>
      </c>
      <c r="P77" s="46" t="n">
        <v>11032.72</v>
      </c>
      <c r="Q77" s="46" t="n">
        <v>28.031</v>
      </c>
      <c r="R77" s="47" t="n">
        <f aca="false">P77/3600</f>
        <v>3.06464444444444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 t="n">
        <v>24.141</v>
      </c>
      <c r="J78" s="57" t="n">
        <f aca="false">H78/3600</f>
        <v>2.94051944444444</v>
      </c>
      <c r="L78" s="55" t="n">
        <v>223.2376</v>
      </c>
      <c r="M78" s="56" t="n">
        <v>35.7229</v>
      </c>
      <c r="N78" s="56" t="n">
        <v>45.1107</v>
      </c>
      <c r="O78" s="56" t="n">
        <v>43.0388</v>
      </c>
      <c r="P78" s="56" t="n">
        <v>10539</v>
      </c>
      <c r="Q78" s="56" t="n">
        <v>24.735</v>
      </c>
      <c r="R78" s="57" t="n">
        <f aca="false">P78/3600</f>
        <v>2.9275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 t="n">
        <v>38.422</v>
      </c>
      <c r="J79" s="39" t="n">
        <f aca="false">H79/3600</f>
        <v>3.83208333333333</v>
      </c>
      <c r="L79" s="37" t="n">
        <v>2634.9952</v>
      </c>
      <c r="M79" s="38" t="n">
        <v>43.3811</v>
      </c>
      <c r="N79" s="38" t="n">
        <v>48.4564</v>
      </c>
      <c r="O79" s="38" t="n">
        <v>48.6918</v>
      </c>
      <c r="P79" s="38" t="n">
        <v>13565.16</v>
      </c>
      <c r="Q79" s="38" t="n">
        <v>39.11</v>
      </c>
      <c r="R79" s="39" t="n">
        <f aca="false">P79/3600</f>
        <v>3.768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 t="n">
        <v>31.391</v>
      </c>
      <c r="J80" s="47" t="n">
        <f aca="false">H80/3600</f>
        <v>3.3364</v>
      </c>
      <c r="L80" s="54" t="n">
        <v>780.2128</v>
      </c>
      <c r="M80" s="46" t="n">
        <v>40.97</v>
      </c>
      <c r="N80" s="46" t="n">
        <v>46.5677</v>
      </c>
      <c r="O80" s="46" t="n">
        <v>46.7403</v>
      </c>
      <c r="P80" s="46" t="n">
        <v>11849.28</v>
      </c>
      <c r="Q80" s="46" t="n">
        <v>31.875</v>
      </c>
      <c r="R80" s="47" t="n">
        <f aca="false">P80/3600</f>
        <v>3.29146666666667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 t="n">
        <v>26.516</v>
      </c>
      <c r="J81" s="47" t="n">
        <f aca="false">H81/3600</f>
        <v>3.10001666666667</v>
      </c>
      <c r="L81" s="54" t="n">
        <v>328.8168</v>
      </c>
      <c r="M81" s="46" t="n">
        <v>38.4243</v>
      </c>
      <c r="N81" s="46" t="n">
        <v>44.8789</v>
      </c>
      <c r="O81" s="46" t="n">
        <v>44.8884</v>
      </c>
      <c r="P81" s="46" t="n">
        <v>11063.47</v>
      </c>
      <c r="Q81" s="46" t="n">
        <v>27.094</v>
      </c>
      <c r="R81" s="47" t="n">
        <f aca="false">P81/3600</f>
        <v>3.07318611111111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 t="n">
        <v>22.422</v>
      </c>
      <c r="J82" s="57" t="n">
        <f aca="false">H82/3600</f>
        <v>2.95764166666667</v>
      </c>
      <c r="L82" s="55" t="n">
        <v>168.5528</v>
      </c>
      <c r="M82" s="56" t="n">
        <v>35.7538</v>
      </c>
      <c r="N82" s="56" t="n">
        <v>43.5412</v>
      </c>
      <c r="O82" s="56" t="n">
        <v>43.4936</v>
      </c>
      <c r="P82" s="56" t="n">
        <v>10577.08</v>
      </c>
      <c r="Q82" s="56" t="n">
        <v>22.938</v>
      </c>
      <c r="R82" s="57" t="n">
        <f aca="false">P82/3600</f>
        <v>2.9380777777777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0839017182511</v>
      </c>
      <c r="J89" s="74" t="n">
        <f aca="false">GEOMEAN(J3:J82)</f>
        <v>2.20137582167215</v>
      </c>
      <c r="Q89" s="74" t="n">
        <f aca="false">GEOMEAN(Q3:Q82)</f>
        <v>21.3435849700276</v>
      </c>
      <c r="R89" s="74" t="n">
        <f aca="false">GEOMEAN(R3:R82)</f>
        <v>2.14464579708728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231666013467</v>
      </c>
      <c r="R90" s="75" t="n">
        <f aca="false">R89/J89</f>
        <v>0.974229741225295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34256111111111</v>
      </c>
      <c r="J91" s="74" t="n">
        <f aca="false">SUM(J3:J82)</f>
        <v>233.786991666667</v>
      </c>
      <c r="Q91" s="74" t="n">
        <f aca="false">SUM(Q3:Q82)/3600</f>
        <v>0.641604166666667</v>
      </c>
      <c r="R91" s="74" t="n">
        <f aca="false">SUM(R3:R82)</f>
        <v>227.89679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Z92" activeCellId="0" sqref="Z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 t="n">
        <v>39.454</v>
      </c>
      <c r="J19" s="39" t="n">
        <f aca="false">H19/3600</f>
        <v>4.95740555555556</v>
      </c>
      <c r="L19" s="37" t="n">
        <v>5830.7624</v>
      </c>
      <c r="M19" s="38" t="n">
        <v>41.5191</v>
      </c>
      <c r="N19" s="38" t="n">
        <v>43.3507</v>
      </c>
      <c r="O19" s="38" t="n">
        <v>44.8438</v>
      </c>
      <c r="P19" s="38" t="n">
        <v>16926.75</v>
      </c>
      <c r="Q19" s="38" t="n">
        <v>39.704</v>
      </c>
      <c r="R19" s="39" t="n">
        <f aca="false">P19/3600</f>
        <v>4.7018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 t="n">
        <v>33.938</v>
      </c>
      <c r="J20" s="47" t="n">
        <f aca="false">H20/3600</f>
        <v>4.21795</v>
      </c>
      <c r="L20" s="54" t="n">
        <v>2650.0896</v>
      </c>
      <c r="M20" s="46" t="n">
        <v>39.5016</v>
      </c>
      <c r="N20" s="46" t="n">
        <v>41.8659</v>
      </c>
      <c r="O20" s="46" t="n">
        <v>43.0244</v>
      </c>
      <c r="P20" s="46" t="n">
        <v>14494.25</v>
      </c>
      <c r="Q20" s="46" t="n">
        <v>34.25</v>
      </c>
      <c r="R20" s="47" t="n">
        <f aca="false">P20/3600</f>
        <v>4.026180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 t="n">
        <v>30.125</v>
      </c>
      <c r="J21" s="47" t="n">
        <f aca="false">H21/3600</f>
        <v>3.64245</v>
      </c>
      <c r="L21" s="54" t="n">
        <v>1275.1744</v>
      </c>
      <c r="M21" s="46" t="n">
        <v>37.0305</v>
      </c>
      <c r="N21" s="46" t="n">
        <v>40.6853</v>
      </c>
      <c r="O21" s="46" t="n">
        <v>41.7611</v>
      </c>
      <c r="P21" s="46" t="n">
        <v>12514.81</v>
      </c>
      <c r="Q21" s="46" t="n">
        <v>30.375</v>
      </c>
      <c r="R21" s="47" t="n">
        <f aca="false">P21/3600</f>
        <v>3.47633611111111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 t="n">
        <v>27.188</v>
      </c>
      <c r="J22" s="57" t="n">
        <f aca="false">H22/3600</f>
        <v>3.18885277777778</v>
      </c>
      <c r="L22" s="55" t="n">
        <v>627.2984</v>
      </c>
      <c r="M22" s="56" t="n">
        <v>34.5026</v>
      </c>
      <c r="N22" s="56" t="n">
        <v>39.8653</v>
      </c>
      <c r="O22" s="56" t="n">
        <v>41.0181</v>
      </c>
      <c r="P22" s="56" t="n">
        <v>11020.77</v>
      </c>
      <c r="Q22" s="56" t="n">
        <v>27.297</v>
      </c>
      <c r="R22" s="57" t="n">
        <f aca="false">P22/3600</f>
        <v>3.061325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 t="n">
        <v>41.641</v>
      </c>
      <c r="J23" s="39" t="n">
        <f aca="false">H23/3600</f>
        <v>4.59744444444444</v>
      </c>
      <c r="L23" s="37" t="n">
        <v>8799.4784</v>
      </c>
      <c r="M23" s="38" t="n">
        <v>39.7646</v>
      </c>
      <c r="N23" s="38" t="n">
        <v>42.0007</v>
      </c>
      <c r="O23" s="38" t="n">
        <v>43.1332</v>
      </c>
      <c r="P23" s="38" t="n">
        <v>15823.53</v>
      </c>
      <c r="Q23" s="38" t="n">
        <v>42.047</v>
      </c>
      <c r="R23" s="39" t="n">
        <f aca="false">P23/3600</f>
        <v>4.39542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 t="n">
        <v>32.797</v>
      </c>
      <c r="J24" s="47" t="n">
        <f aca="false">H24/3600</f>
        <v>3.75791666666667</v>
      </c>
      <c r="L24" s="54" t="n">
        <v>3436.14</v>
      </c>
      <c r="M24" s="46" t="n">
        <v>36.9349</v>
      </c>
      <c r="N24" s="46" t="n">
        <v>39.9907</v>
      </c>
      <c r="O24" s="46" t="n">
        <v>40.9799</v>
      </c>
      <c r="P24" s="46" t="n">
        <v>12921.43</v>
      </c>
      <c r="Q24" s="46" t="n">
        <v>33.094</v>
      </c>
      <c r="R24" s="47" t="n">
        <f aca="false">P24/3600</f>
        <v>3.5892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 t="n">
        <v>27.86</v>
      </c>
      <c r="J25" s="47" t="n">
        <f aca="false">H25/3600</f>
        <v>3.219875</v>
      </c>
      <c r="L25" s="54" t="n">
        <v>1453.1056</v>
      </c>
      <c r="M25" s="46" t="n">
        <v>34.1929</v>
      </c>
      <c r="N25" s="46" t="n">
        <v>38.4009</v>
      </c>
      <c r="O25" s="46" t="n">
        <v>39.6002</v>
      </c>
      <c r="P25" s="46" t="n">
        <v>11092.1</v>
      </c>
      <c r="Q25" s="46" t="n">
        <v>28.219</v>
      </c>
      <c r="R25" s="47" t="n">
        <f aca="false">P25/3600</f>
        <v>3.08113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 t="n">
        <v>24.875</v>
      </c>
      <c r="J26" s="57" t="n">
        <f aca="false">H26/3600</f>
        <v>2.84630277777778</v>
      </c>
      <c r="L26" s="55" t="n">
        <v>631.504</v>
      </c>
      <c r="M26" s="56" t="n">
        <v>31.6173</v>
      </c>
      <c r="N26" s="56" t="n">
        <v>37.3102</v>
      </c>
      <c r="O26" s="56" t="n">
        <v>38.8523</v>
      </c>
      <c r="P26" s="56" t="n">
        <v>9866.7</v>
      </c>
      <c r="Q26" s="56" t="n">
        <v>25.188</v>
      </c>
      <c r="R26" s="57" t="n">
        <f aca="false">P26/3600</f>
        <v>2.74075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 t="n">
        <v>85.142</v>
      </c>
      <c r="J27" s="39" t="n">
        <f aca="false">H27/3600</f>
        <v>9.15853611111111</v>
      </c>
      <c r="L27" s="37" t="n">
        <v>22790.7824</v>
      </c>
      <c r="M27" s="38" t="n">
        <v>38.5062</v>
      </c>
      <c r="N27" s="38" t="n">
        <v>40.1475</v>
      </c>
      <c r="O27" s="38" t="n">
        <v>43.3892</v>
      </c>
      <c r="P27" s="38" t="n">
        <v>32072.52</v>
      </c>
      <c r="Q27" s="38" t="n">
        <v>86.049</v>
      </c>
      <c r="R27" s="39" t="n">
        <f aca="false">P27/3600</f>
        <v>8.90903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 t="n">
        <v>62.11</v>
      </c>
      <c r="J28" s="47" t="n">
        <f aca="false">H28/3600</f>
        <v>7.27943055555556</v>
      </c>
      <c r="L28" s="54" t="n">
        <v>6473.6424</v>
      </c>
      <c r="M28" s="46" t="n">
        <v>36.6257</v>
      </c>
      <c r="N28" s="46" t="n">
        <v>39.0281</v>
      </c>
      <c r="O28" s="46" t="n">
        <v>41.6215</v>
      </c>
      <c r="P28" s="46" t="n">
        <v>25443.97</v>
      </c>
      <c r="Q28" s="46" t="n">
        <v>62.876</v>
      </c>
      <c r="R28" s="47" t="n">
        <f aca="false">P28/3600</f>
        <v>7.0677694444444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 t="n">
        <v>54.235</v>
      </c>
      <c r="J29" s="47" t="n">
        <f aca="false">H29/3600</f>
        <v>6.39726388888889</v>
      </c>
      <c r="L29" s="54" t="n">
        <v>2906.8816</v>
      </c>
      <c r="M29" s="46" t="n">
        <v>34.5323</v>
      </c>
      <c r="N29" s="46" t="n">
        <v>38.1493</v>
      </c>
      <c r="O29" s="46" t="n">
        <v>40.0878</v>
      </c>
      <c r="P29" s="46" t="n">
        <v>22420.8</v>
      </c>
      <c r="Q29" s="46" t="n">
        <v>55.532</v>
      </c>
      <c r="R29" s="47" t="n">
        <f aca="false">P29/3600</f>
        <v>6.228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 t="n">
        <v>49.063</v>
      </c>
      <c r="J30" s="57" t="n">
        <f aca="false">H30/3600</f>
        <v>5.74386666666667</v>
      </c>
      <c r="L30" s="55" t="n">
        <v>1440.5032</v>
      </c>
      <c r="M30" s="56" t="n">
        <v>32.2586</v>
      </c>
      <c r="N30" s="56" t="n">
        <v>37.4444</v>
      </c>
      <c r="O30" s="56" t="n">
        <v>38.9338</v>
      </c>
      <c r="P30" s="56" t="n">
        <v>20225.64</v>
      </c>
      <c r="Q30" s="56" t="n">
        <v>50.188</v>
      </c>
      <c r="R30" s="57" t="n">
        <f aca="false">P30/3600</f>
        <v>5.6182333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 t="n">
        <v>91.189</v>
      </c>
      <c r="J31" s="39" t="n">
        <f aca="false">H31/3600</f>
        <v>11.6049222222222</v>
      </c>
      <c r="L31" s="37" t="n">
        <v>22000.2832</v>
      </c>
      <c r="M31" s="38" t="n">
        <v>39.277</v>
      </c>
      <c r="N31" s="38" t="n">
        <v>43.7592</v>
      </c>
      <c r="O31" s="38" t="n">
        <v>45.05</v>
      </c>
      <c r="P31" s="38" t="n">
        <v>39762.3</v>
      </c>
      <c r="Q31" s="38" t="n">
        <v>92.111</v>
      </c>
      <c r="R31" s="39" t="n">
        <f aca="false">P31/3600</f>
        <v>11.0450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 t="n">
        <v>73.97</v>
      </c>
      <c r="J32" s="47" t="n">
        <f aca="false">H32/3600</f>
        <v>9.40968611111111</v>
      </c>
      <c r="L32" s="54" t="n">
        <v>7682.9592</v>
      </c>
      <c r="M32" s="46" t="n">
        <v>37.4017</v>
      </c>
      <c r="N32" s="46" t="n">
        <v>42.4719</v>
      </c>
      <c r="O32" s="46" t="n">
        <v>43.0822</v>
      </c>
      <c r="P32" s="46" t="n">
        <v>32372.54</v>
      </c>
      <c r="Q32" s="46" t="n">
        <v>74.595</v>
      </c>
      <c r="R32" s="47" t="n">
        <f aca="false">P32/3600</f>
        <v>8.9923722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 t="n">
        <v>64.657</v>
      </c>
      <c r="J33" s="47" t="n">
        <f aca="false">H33/3600</f>
        <v>8.04999166666667</v>
      </c>
      <c r="L33" s="54" t="n">
        <v>3542.6536</v>
      </c>
      <c r="M33" s="46" t="n">
        <v>35.4385</v>
      </c>
      <c r="N33" s="46" t="n">
        <v>41.2415</v>
      </c>
      <c r="O33" s="46" t="n">
        <v>41.3016</v>
      </c>
      <c r="P33" s="46" t="n">
        <v>27771.11</v>
      </c>
      <c r="Q33" s="46" t="n">
        <v>64.939</v>
      </c>
      <c r="R33" s="47" t="n">
        <f aca="false">P33/3600</f>
        <v>7.7141972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 t="n">
        <v>58.079</v>
      </c>
      <c r="J34" s="57" t="n">
        <f aca="false">H34/3600</f>
        <v>7.04621666666667</v>
      </c>
      <c r="L34" s="55" t="n">
        <v>1793.0312</v>
      </c>
      <c r="M34" s="56" t="n">
        <v>33.3406</v>
      </c>
      <c r="N34" s="56" t="n">
        <v>40.2952</v>
      </c>
      <c r="O34" s="56" t="n">
        <v>39.9463</v>
      </c>
      <c r="P34" s="56" t="n">
        <v>24467.47</v>
      </c>
      <c r="Q34" s="56" t="n">
        <v>58.392</v>
      </c>
      <c r="R34" s="57" t="n">
        <f aca="false">P34/3600</f>
        <v>6.7965194444444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 t="n">
        <v>141.956</v>
      </c>
      <c r="J35" s="39" t="n">
        <f aca="false">H35/3600</f>
        <v>13.2730277777778</v>
      </c>
      <c r="L35" s="37" t="n">
        <v>61051.6808</v>
      </c>
      <c r="M35" s="38" t="n">
        <v>37.8579</v>
      </c>
      <c r="N35" s="38" t="n">
        <v>41.9952</v>
      </c>
      <c r="O35" s="38" t="n">
        <v>44.1222</v>
      </c>
      <c r="P35" s="38" t="n">
        <v>46313.88</v>
      </c>
      <c r="Q35" s="38" t="n">
        <v>135.159</v>
      </c>
      <c r="R35" s="39" t="n">
        <f aca="false">P35/3600</f>
        <v>12.8649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 t="n">
        <v>79.423</v>
      </c>
      <c r="J36" s="47" t="n">
        <f aca="false">H36/3600</f>
        <v>8.78427222222222</v>
      </c>
      <c r="L36" s="54" t="n">
        <v>9655.2904</v>
      </c>
      <c r="M36" s="46" t="n">
        <v>35.0847</v>
      </c>
      <c r="N36" s="46" t="n">
        <v>40.6296</v>
      </c>
      <c r="O36" s="46" t="n">
        <v>42.9735</v>
      </c>
      <c r="P36" s="46" t="n">
        <v>30892.67</v>
      </c>
      <c r="Q36" s="46" t="n">
        <v>80.033</v>
      </c>
      <c r="R36" s="47" t="n">
        <f aca="false">P36/3600</f>
        <v>8.581297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 t="n">
        <v>61.267</v>
      </c>
      <c r="J37" s="47" t="n">
        <f aca="false">H37/3600</f>
        <v>7.25518611111111</v>
      </c>
      <c r="L37" s="54" t="n">
        <v>2460.4424</v>
      </c>
      <c r="M37" s="46" t="n">
        <v>33.3998</v>
      </c>
      <c r="N37" s="46" t="n">
        <v>39.4624</v>
      </c>
      <c r="O37" s="46" t="n">
        <v>42.0285</v>
      </c>
      <c r="P37" s="46" t="n">
        <v>25636.53</v>
      </c>
      <c r="Q37" s="46" t="n">
        <v>62.392</v>
      </c>
      <c r="R37" s="47" t="n">
        <f aca="false">P37/3600</f>
        <v>7.121258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 t="n">
        <v>55.063</v>
      </c>
      <c r="J38" s="57" t="n">
        <f aca="false">H38/3600</f>
        <v>6.59888611111111</v>
      </c>
      <c r="L38" s="55" t="n">
        <v>938.7944</v>
      </c>
      <c r="M38" s="56" t="n">
        <v>31.3158</v>
      </c>
      <c r="N38" s="56" t="n">
        <v>38.6067</v>
      </c>
      <c r="O38" s="56" t="n">
        <v>41.296</v>
      </c>
      <c r="P38" s="56" t="n">
        <v>23361.68</v>
      </c>
      <c r="Q38" s="56" t="n">
        <v>56.204</v>
      </c>
      <c r="R38" s="57" t="n">
        <f aca="false">P38/3600</f>
        <v>6.489355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 t="n">
        <v>17.203</v>
      </c>
      <c r="J39" s="39" t="n">
        <f aca="false">H39/3600</f>
        <v>1.87055</v>
      </c>
      <c r="L39" s="37" t="n">
        <v>4124.2408</v>
      </c>
      <c r="M39" s="38" t="n">
        <v>40.0285</v>
      </c>
      <c r="N39" s="38" t="n">
        <v>42.931</v>
      </c>
      <c r="O39" s="38" t="n">
        <v>43.5289</v>
      </c>
      <c r="P39" s="38" t="n">
        <v>6566.13</v>
      </c>
      <c r="Q39" s="38" t="n">
        <v>17.437</v>
      </c>
      <c r="R39" s="39" t="n">
        <f aca="false">P39/3600</f>
        <v>1.8239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 t="n">
        <v>14.687</v>
      </c>
      <c r="J40" s="47" t="n">
        <f aca="false">H40/3600</f>
        <v>1.59914166666667</v>
      </c>
      <c r="L40" s="54" t="n">
        <v>1909.3632</v>
      </c>
      <c r="M40" s="46" t="n">
        <v>36.8119</v>
      </c>
      <c r="N40" s="46" t="n">
        <v>40.5778</v>
      </c>
      <c r="O40" s="46" t="n">
        <v>40.883</v>
      </c>
      <c r="P40" s="46" t="n">
        <v>5605.64</v>
      </c>
      <c r="Q40" s="46" t="n">
        <v>15.016</v>
      </c>
      <c r="R40" s="47" t="n">
        <f aca="false">P40/3600</f>
        <v>1.55712222222222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 t="n">
        <v>12.469</v>
      </c>
      <c r="J41" s="47" t="n">
        <f aca="false">H41/3600</f>
        <v>1.38931388888889</v>
      </c>
      <c r="L41" s="54" t="n">
        <v>908.5624</v>
      </c>
      <c r="M41" s="46" t="n">
        <v>34.0168</v>
      </c>
      <c r="N41" s="46" t="n">
        <v>38.6453</v>
      </c>
      <c r="O41" s="46" t="n">
        <v>38.7291</v>
      </c>
      <c r="P41" s="46" t="n">
        <v>4866.72</v>
      </c>
      <c r="Q41" s="46" t="n">
        <v>12.703</v>
      </c>
      <c r="R41" s="47" t="n">
        <f aca="false">P41/3600</f>
        <v>1.351866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 t="n">
        <v>10.781</v>
      </c>
      <c r="J42" s="57" t="n">
        <f aca="false">H42/3600</f>
        <v>1.22876388888889</v>
      </c>
      <c r="L42" s="55" t="n">
        <v>460.1848</v>
      </c>
      <c r="M42" s="56" t="n">
        <v>31.6062</v>
      </c>
      <c r="N42" s="56" t="n">
        <v>37.1591</v>
      </c>
      <c r="O42" s="56" t="n">
        <v>37.1352</v>
      </c>
      <c r="P42" s="56" t="n">
        <v>4307.95</v>
      </c>
      <c r="Q42" s="56" t="n">
        <v>10.937</v>
      </c>
      <c r="R42" s="57" t="n">
        <f aca="false">P42/3600</f>
        <v>1.196652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 t="n">
        <v>19.516</v>
      </c>
      <c r="J43" s="39" t="n">
        <f aca="false">H43/3600</f>
        <v>2.40729444444444</v>
      </c>
      <c r="L43" s="37" t="n">
        <v>4801.1008</v>
      </c>
      <c r="M43" s="38" t="n">
        <v>39.9587</v>
      </c>
      <c r="N43" s="38" t="n">
        <v>43.1982</v>
      </c>
      <c r="O43" s="38" t="n">
        <v>44.5936</v>
      </c>
      <c r="P43" s="38" t="n">
        <v>8354.79</v>
      </c>
      <c r="Q43" s="38" t="n">
        <v>20.125</v>
      </c>
      <c r="R43" s="39" t="n">
        <f aca="false">P43/3600</f>
        <v>2.3207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 t="n">
        <v>15.984</v>
      </c>
      <c r="J44" s="47" t="n">
        <f aca="false">H44/3600</f>
        <v>2.03092777777778</v>
      </c>
      <c r="L44" s="54" t="n">
        <v>2073.5384</v>
      </c>
      <c r="M44" s="46" t="n">
        <v>37.1285</v>
      </c>
      <c r="N44" s="46" t="n">
        <v>41.2326</v>
      </c>
      <c r="O44" s="46" t="n">
        <v>42.3624</v>
      </c>
      <c r="P44" s="46" t="n">
        <v>7040.98</v>
      </c>
      <c r="Q44" s="46" t="n">
        <v>16.437</v>
      </c>
      <c r="R44" s="47" t="n">
        <f aca="false">P44/3600</f>
        <v>1.955827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 t="n">
        <v>13.719</v>
      </c>
      <c r="J45" s="47" t="n">
        <f aca="false">H45/3600</f>
        <v>1.77531388888889</v>
      </c>
      <c r="L45" s="54" t="n">
        <v>985.4816</v>
      </c>
      <c r="M45" s="46" t="n">
        <v>34.2469</v>
      </c>
      <c r="N45" s="46" t="n">
        <v>39.5642</v>
      </c>
      <c r="O45" s="46" t="n">
        <v>40.5047</v>
      </c>
      <c r="P45" s="46" t="n">
        <v>6162.59</v>
      </c>
      <c r="Q45" s="46" t="n">
        <v>13.953</v>
      </c>
      <c r="R45" s="47" t="n">
        <f aca="false">P45/3600</f>
        <v>1.71183055555556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 t="n">
        <v>12.172</v>
      </c>
      <c r="J46" s="57" t="n">
        <f aca="false">H46/3600</f>
        <v>1.59236666666667</v>
      </c>
      <c r="L46" s="55" t="n">
        <v>495.5304</v>
      </c>
      <c r="M46" s="56" t="n">
        <v>31.4235</v>
      </c>
      <c r="N46" s="56" t="n">
        <v>38.2803</v>
      </c>
      <c r="O46" s="56" t="n">
        <v>39.1278</v>
      </c>
      <c r="P46" s="56" t="n">
        <v>5538.84</v>
      </c>
      <c r="Q46" s="56" t="n">
        <v>12.312</v>
      </c>
      <c r="R46" s="57" t="n">
        <f aca="false">P46/3600</f>
        <v>1.538566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 t="n">
        <v>22.406</v>
      </c>
      <c r="J47" s="39" t="n">
        <f aca="false">H47/3600</f>
        <v>2.19795555555556</v>
      </c>
      <c r="L47" s="37" t="n">
        <v>9645.6144</v>
      </c>
      <c r="M47" s="38" t="n">
        <v>38.1064</v>
      </c>
      <c r="N47" s="38" t="n">
        <v>41.0785</v>
      </c>
      <c r="O47" s="38" t="n">
        <v>42.0056</v>
      </c>
      <c r="P47" s="38" t="n">
        <v>7780.4</v>
      </c>
      <c r="Q47" s="38" t="n">
        <v>22.625</v>
      </c>
      <c r="R47" s="39" t="n">
        <f aca="false">P47/3600</f>
        <v>2.1612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 t="n">
        <v>17.016</v>
      </c>
      <c r="J48" s="47" t="n">
        <f aca="false">H48/3600</f>
        <v>1.74518333333333</v>
      </c>
      <c r="L48" s="54" t="n">
        <v>3832.0672</v>
      </c>
      <c r="M48" s="46" t="n">
        <v>34.3004</v>
      </c>
      <c r="N48" s="46" t="n">
        <v>38.5232</v>
      </c>
      <c r="O48" s="46" t="n">
        <v>39.3874</v>
      </c>
      <c r="P48" s="46" t="n">
        <v>6149.56</v>
      </c>
      <c r="Q48" s="46" t="n">
        <v>17.203</v>
      </c>
      <c r="R48" s="47" t="n">
        <f aca="false">P48/3600</f>
        <v>1.708211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 t="n">
        <v>13.703</v>
      </c>
      <c r="J49" s="47" t="n">
        <f aca="false">H49/3600</f>
        <v>1.4425</v>
      </c>
      <c r="L49" s="54" t="n">
        <v>1619.6168</v>
      </c>
      <c r="M49" s="46" t="n">
        <v>30.9942</v>
      </c>
      <c r="N49" s="46" t="n">
        <v>36.6156</v>
      </c>
      <c r="O49" s="46" t="n">
        <v>37.4369</v>
      </c>
      <c r="P49" s="46" t="n">
        <v>5093.43</v>
      </c>
      <c r="Q49" s="46" t="n">
        <v>13.906</v>
      </c>
      <c r="R49" s="47" t="n">
        <f aca="false">P49/3600</f>
        <v>1.414841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 t="n">
        <v>11.453</v>
      </c>
      <c r="J50" s="57" t="n">
        <f aca="false">H50/3600</f>
        <v>1.23694166666667</v>
      </c>
      <c r="L50" s="55" t="n">
        <v>684.3968</v>
      </c>
      <c r="M50" s="56" t="n">
        <v>27.8814</v>
      </c>
      <c r="N50" s="56" t="n">
        <v>35.2291</v>
      </c>
      <c r="O50" s="56" t="n">
        <v>36.0017</v>
      </c>
      <c r="P50" s="56" t="n">
        <v>4344.26</v>
      </c>
      <c r="Q50" s="56" t="n">
        <v>11.64</v>
      </c>
      <c r="R50" s="57" t="n">
        <f aca="false">P50/3600</f>
        <v>1.20673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 t="n">
        <v>14.344</v>
      </c>
      <c r="J51" s="39" t="n">
        <f aca="false">H51/3600</f>
        <v>1.72159722222222</v>
      </c>
      <c r="L51" s="37" t="n">
        <v>6269.6584</v>
      </c>
      <c r="M51" s="38" t="n">
        <v>39.6153</v>
      </c>
      <c r="N51" s="38" t="n">
        <v>41.4481</v>
      </c>
      <c r="O51" s="38" t="n">
        <v>42.7932</v>
      </c>
      <c r="P51" s="38" t="n">
        <v>5875.68</v>
      </c>
      <c r="Q51" s="38" t="n">
        <v>14.453</v>
      </c>
      <c r="R51" s="39" t="n">
        <f aca="false">P51/3600</f>
        <v>1.6321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 t="n">
        <v>11.375</v>
      </c>
      <c r="J52" s="47" t="n">
        <f aca="false">H52/3600</f>
        <v>1.42888333333333</v>
      </c>
      <c r="L52" s="54" t="n">
        <v>2457.8536</v>
      </c>
      <c r="M52" s="46" t="n">
        <v>35.9865</v>
      </c>
      <c r="N52" s="46" t="n">
        <v>38.9113</v>
      </c>
      <c r="O52" s="46" t="n">
        <v>40.5412</v>
      </c>
      <c r="P52" s="46" t="n">
        <v>4874.12</v>
      </c>
      <c r="Q52" s="46" t="n">
        <v>11.422</v>
      </c>
      <c r="R52" s="47" t="n">
        <f aca="false">P52/3600</f>
        <v>1.353922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 t="n">
        <v>9.484</v>
      </c>
      <c r="J53" s="47" t="n">
        <f aca="false">H53/3600</f>
        <v>1.19880833333333</v>
      </c>
      <c r="L53" s="54" t="n">
        <v>1073.1824</v>
      </c>
      <c r="M53" s="46" t="n">
        <v>32.9174</v>
      </c>
      <c r="N53" s="46" t="n">
        <v>37.0876</v>
      </c>
      <c r="O53" s="46" t="n">
        <v>38.8428</v>
      </c>
      <c r="P53" s="46" t="n">
        <v>4099.14</v>
      </c>
      <c r="Q53" s="46" t="n">
        <v>9.547</v>
      </c>
      <c r="R53" s="47" t="n">
        <f aca="false">P53/3600</f>
        <v>1.13865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 t="n">
        <v>8.172</v>
      </c>
      <c r="J54" s="57" t="n">
        <f aca="false">H54/3600</f>
        <v>1.01813888888889</v>
      </c>
      <c r="L54" s="55" t="n">
        <v>483.3752</v>
      </c>
      <c r="M54" s="56" t="n">
        <v>30.1323</v>
      </c>
      <c r="N54" s="56" t="n">
        <v>35.8069</v>
      </c>
      <c r="O54" s="56" t="n">
        <v>37.58</v>
      </c>
      <c r="P54" s="56" t="n">
        <v>3481.23</v>
      </c>
      <c r="Q54" s="56" t="n">
        <v>8.156</v>
      </c>
      <c r="R54" s="57" t="n">
        <f aca="false">P54/3600</f>
        <v>0.9670083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 t="n">
        <v>5.453</v>
      </c>
      <c r="J55" s="39" t="n">
        <f aca="false">H55/3600</f>
        <v>0.531975</v>
      </c>
      <c r="L55" s="37" t="n">
        <v>1861.4144</v>
      </c>
      <c r="M55" s="38" t="n">
        <v>40.7146</v>
      </c>
      <c r="N55" s="38" t="n">
        <v>43.7248</v>
      </c>
      <c r="O55" s="38" t="n">
        <v>43.1354</v>
      </c>
      <c r="P55" s="38" t="n">
        <v>1819.8</v>
      </c>
      <c r="Q55" s="38" t="n">
        <v>5.5</v>
      </c>
      <c r="R55" s="39" t="n">
        <f aca="false">P55/3600</f>
        <v>0.505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 t="n">
        <v>4.25</v>
      </c>
      <c r="J56" s="47" t="n">
        <f aca="false">H56/3600</f>
        <v>0.459602777777778</v>
      </c>
      <c r="L56" s="54" t="n">
        <v>920.7048</v>
      </c>
      <c r="M56" s="46" t="n">
        <v>36.875</v>
      </c>
      <c r="N56" s="46" t="n">
        <v>41.1237</v>
      </c>
      <c r="O56" s="46" t="n">
        <v>40.07</v>
      </c>
      <c r="P56" s="46" t="n">
        <v>1576.76</v>
      </c>
      <c r="Q56" s="46" t="n">
        <v>4.296</v>
      </c>
      <c r="R56" s="47" t="n">
        <f aca="false">P56/3600</f>
        <v>0.437988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 t="n">
        <v>3.765</v>
      </c>
      <c r="J57" s="47" t="n">
        <f aca="false">H57/3600</f>
        <v>0.398952777777778</v>
      </c>
      <c r="L57" s="54" t="n">
        <v>449.3912</v>
      </c>
      <c r="M57" s="46" t="n">
        <v>33.4586</v>
      </c>
      <c r="N57" s="46" t="n">
        <v>39.1152</v>
      </c>
      <c r="O57" s="46" t="n">
        <v>37.7991</v>
      </c>
      <c r="P57" s="46" t="n">
        <v>1363.85</v>
      </c>
      <c r="Q57" s="46" t="n">
        <v>3.781</v>
      </c>
      <c r="R57" s="47" t="n">
        <f aca="false">P57/3600</f>
        <v>0.378847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 t="n">
        <v>3.171</v>
      </c>
      <c r="J58" s="57" t="n">
        <f aca="false">H58/3600</f>
        <v>0.349288888888889</v>
      </c>
      <c r="L58" s="55" t="n">
        <v>226.876</v>
      </c>
      <c r="M58" s="56" t="n">
        <v>30.5791</v>
      </c>
      <c r="N58" s="56" t="n">
        <v>37.7217</v>
      </c>
      <c r="O58" s="56" t="n">
        <v>36.117</v>
      </c>
      <c r="P58" s="56" t="n">
        <v>1198.99</v>
      </c>
      <c r="Q58" s="56" t="n">
        <v>3.203</v>
      </c>
      <c r="R58" s="57" t="n">
        <f aca="false">P58/3600</f>
        <v>0.333052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 t="n">
        <v>6.609</v>
      </c>
      <c r="J59" s="39" t="n">
        <f aca="false">H59/3600</f>
        <v>0.585413888888889</v>
      </c>
      <c r="L59" s="37" t="n">
        <v>2796.0824</v>
      </c>
      <c r="M59" s="38" t="n">
        <v>38.0518</v>
      </c>
      <c r="N59" s="38" t="n">
        <v>42.7641</v>
      </c>
      <c r="O59" s="38" t="n">
        <v>43.7788</v>
      </c>
      <c r="P59" s="38" t="n">
        <v>2076.21</v>
      </c>
      <c r="Q59" s="38" t="n">
        <v>6.687</v>
      </c>
      <c r="R59" s="39" t="n">
        <f aca="false">P59/3600</f>
        <v>0.5767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 t="n">
        <v>4.843</v>
      </c>
      <c r="J60" s="47" t="n">
        <f aca="false">H60/3600</f>
        <v>0.446652777777778</v>
      </c>
      <c r="L60" s="54" t="n">
        <v>922.5368</v>
      </c>
      <c r="M60" s="46" t="n">
        <v>34.1606</v>
      </c>
      <c r="N60" s="46" t="n">
        <v>40.8945</v>
      </c>
      <c r="O60" s="46" t="n">
        <v>41.7891</v>
      </c>
      <c r="P60" s="46" t="n">
        <v>1594.45</v>
      </c>
      <c r="Q60" s="46" t="n">
        <v>4.89</v>
      </c>
      <c r="R60" s="47" t="n">
        <f aca="false">P60/3600</f>
        <v>0.442902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 t="n">
        <v>3.765</v>
      </c>
      <c r="J61" s="47" t="n">
        <f aca="false">H61/3600</f>
        <v>0.362555555555556</v>
      </c>
      <c r="L61" s="54" t="n">
        <v>335.636</v>
      </c>
      <c r="M61" s="46" t="n">
        <v>31.1431</v>
      </c>
      <c r="N61" s="46" t="n">
        <v>39.4427</v>
      </c>
      <c r="O61" s="46" t="n">
        <v>40.3006</v>
      </c>
      <c r="P61" s="46" t="n">
        <v>1294.91</v>
      </c>
      <c r="Q61" s="46" t="n">
        <v>3.843</v>
      </c>
      <c r="R61" s="47" t="n">
        <f aca="false">P61/3600</f>
        <v>0.359697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 t="n">
        <v>3.218</v>
      </c>
      <c r="J62" s="57" t="n">
        <f aca="false">H62/3600</f>
        <v>0.316544444444444</v>
      </c>
      <c r="L62" s="55" t="n">
        <v>134.1528</v>
      </c>
      <c r="M62" s="56" t="n">
        <v>28.3187</v>
      </c>
      <c r="N62" s="56" t="n">
        <v>38.514</v>
      </c>
      <c r="O62" s="56" t="n">
        <v>39.4124</v>
      </c>
      <c r="P62" s="56" t="n">
        <v>1127.8</v>
      </c>
      <c r="Q62" s="56" t="n">
        <v>3.296</v>
      </c>
      <c r="R62" s="57" t="n">
        <f aca="false">P62/3600</f>
        <v>0.313277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 t="n">
        <v>5.453</v>
      </c>
      <c r="J63" s="39" t="n">
        <f aca="false">H63/3600</f>
        <v>0.479127777777778</v>
      </c>
      <c r="L63" s="37" t="n">
        <v>2194.4936</v>
      </c>
      <c r="M63" s="38" t="n">
        <v>37.8292</v>
      </c>
      <c r="N63" s="38" t="n">
        <v>40.765</v>
      </c>
      <c r="O63" s="38" t="n">
        <v>41.4873</v>
      </c>
      <c r="P63" s="38" t="n">
        <v>1690.7</v>
      </c>
      <c r="Q63" s="38" t="n">
        <v>5.547</v>
      </c>
      <c r="R63" s="39" t="n">
        <f aca="false">P63/3600</f>
        <v>0.4696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 t="n">
        <v>4.109</v>
      </c>
      <c r="J64" s="47" t="n">
        <f aca="false">H64/3600</f>
        <v>0.376113888888889</v>
      </c>
      <c r="L64" s="54" t="n">
        <v>884.9704</v>
      </c>
      <c r="M64" s="46" t="n">
        <v>34.1651</v>
      </c>
      <c r="N64" s="46" t="n">
        <v>38.1989</v>
      </c>
      <c r="O64" s="46" t="n">
        <v>38.7911</v>
      </c>
      <c r="P64" s="46" t="n">
        <v>1319.75</v>
      </c>
      <c r="Q64" s="46" t="n">
        <v>4.187</v>
      </c>
      <c r="R64" s="47" t="n">
        <f aca="false">P64/3600</f>
        <v>0.366597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 t="n">
        <v>3.312</v>
      </c>
      <c r="J65" s="47" t="n">
        <f aca="false">H65/3600</f>
        <v>0.310652777777778</v>
      </c>
      <c r="L65" s="54" t="n">
        <v>371.9904</v>
      </c>
      <c r="M65" s="46" t="n">
        <v>30.8453</v>
      </c>
      <c r="N65" s="46" t="n">
        <v>36.2171</v>
      </c>
      <c r="O65" s="46" t="n">
        <v>36.7496</v>
      </c>
      <c r="P65" s="46" t="n">
        <v>1089.27</v>
      </c>
      <c r="Q65" s="46" t="n">
        <v>3.359</v>
      </c>
      <c r="R65" s="47" t="n">
        <f aca="false">P65/3600</f>
        <v>0.30257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 t="n">
        <v>2.718</v>
      </c>
      <c r="J66" s="57" t="n">
        <f aca="false">H66/3600</f>
        <v>0.266863888888889</v>
      </c>
      <c r="L66" s="55" t="n">
        <v>157.5472</v>
      </c>
      <c r="M66" s="56" t="n">
        <v>27.881</v>
      </c>
      <c r="N66" s="56" t="n">
        <v>34.7622</v>
      </c>
      <c r="O66" s="56" t="n">
        <v>35.2718</v>
      </c>
      <c r="P66" s="56" t="n">
        <v>933.59</v>
      </c>
      <c r="Q66" s="56" t="n">
        <v>2.781</v>
      </c>
      <c r="R66" s="57" t="n">
        <f aca="false">P66/3600</f>
        <v>0.259330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 t="n">
        <v>3.656</v>
      </c>
      <c r="J67" s="39" t="n">
        <f aca="false">H67/3600</f>
        <v>0.396875</v>
      </c>
      <c r="L67" s="37" t="n">
        <v>1440.4168</v>
      </c>
      <c r="M67" s="38" t="n">
        <v>39.6335</v>
      </c>
      <c r="N67" s="38" t="n">
        <v>41.3086</v>
      </c>
      <c r="O67" s="38" t="n">
        <v>42.3562</v>
      </c>
      <c r="P67" s="38" t="n">
        <v>1354.49</v>
      </c>
      <c r="Q67" s="38" t="n">
        <v>3.671</v>
      </c>
      <c r="R67" s="39" t="n">
        <f aca="false">P67/3600</f>
        <v>0.3762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 t="n">
        <v>3.015</v>
      </c>
      <c r="J68" s="47" t="n">
        <f aca="false">H68/3600</f>
        <v>0.337261111111111</v>
      </c>
      <c r="L68" s="54" t="n">
        <v>675.6728</v>
      </c>
      <c r="M68" s="46" t="n">
        <v>35.6795</v>
      </c>
      <c r="N68" s="46" t="n">
        <v>38.5261</v>
      </c>
      <c r="O68" s="46" t="n">
        <v>39.7396</v>
      </c>
      <c r="P68" s="46" t="n">
        <v>1148.65</v>
      </c>
      <c r="Q68" s="46" t="n">
        <v>3.031</v>
      </c>
      <c r="R68" s="47" t="n">
        <f aca="false">P68/3600</f>
        <v>0.3190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 t="n">
        <v>2.5</v>
      </c>
      <c r="J69" s="47" t="n">
        <f aca="false">H69/3600</f>
        <v>0.285091666666667</v>
      </c>
      <c r="L69" s="54" t="n">
        <v>316.4088</v>
      </c>
      <c r="M69" s="46" t="n">
        <v>32.1825</v>
      </c>
      <c r="N69" s="46" t="n">
        <v>36.582</v>
      </c>
      <c r="O69" s="46" t="n">
        <v>37.7872</v>
      </c>
      <c r="P69" s="46" t="n">
        <v>968.11</v>
      </c>
      <c r="Q69" s="46" t="n">
        <v>2.531</v>
      </c>
      <c r="R69" s="47" t="n">
        <f aca="false">P69/3600</f>
        <v>0.2689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 t="n">
        <v>2.125</v>
      </c>
      <c r="J70" s="57" t="n">
        <f aca="false">H70/3600</f>
        <v>0.240477777777778</v>
      </c>
      <c r="L70" s="55" t="n">
        <v>151.336</v>
      </c>
      <c r="M70" s="56" t="n">
        <v>29.3669</v>
      </c>
      <c r="N70" s="56" t="n">
        <v>35.1649</v>
      </c>
      <c r="O70" s="56" t="n">
        <v>36.2618</v>
      </c>
      <c r="P70" s="56" t="n">
        <v>819.02</v>
      </c>
      <c r="Q70" s="56" t="n">
        <v>2.14</v>
      </c>
      <c r="R70" s="57" t="n">
        <f aca="false">P70/3600</f>
        <v>0.22750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 t="n">
        <v>27.579</v>
      </c>
      <c r="J71" s="39" t="n">
        <f aca="false">H71/3600</f>
        <v>3.00723888888889</v>
      </c>
      <c r="L71" s="37" t="n">
        <v>2388.2448</v>
      </c>
      <c r="M71" s="38" t="n">
        <v>43.1983</v>
      </c>
      <c r="N71" s="38" t="n">
        <v>46.7755</v>
      </c>
      <c r="O71" s="38" t="n">
        <v>47.7619</v>
      </c>
      <c r="P71" s="38" t="n">
        <v>10573.24</v>
      </c>
      <c r="Q71" s="38" t="n">
        <v>28.188</v>
      </c>
      <c r="R71" s="39" t="n">
        <f aca="false">P71/3600</f>
        <v>2.93701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 t="n">
        <v>22.953</v>
      </c>
      <c r="J72" s="47" t="n">
        <f aca="false">H72/3600</f>
        <v>2.67218888888889</v>
      </c>
      <c r="L72" s="54" t="n">
        <v>830.1488</v>
      </c>
      <c r="M72" s="46" t="n">
        <v>40.9909</v>
      </c>
      <c r="N72" s="46" t="n">
        <v>45.5498</v>
      </c>
      <c r="O72" s="46" t="n">
        <v>46.2861</v>
      </c>
      <c r="P72" s="46" t="n">
        <v>9407.9</v>
      </c>
      <c r="Q72" s="46" t="n">
        <v>23.531</v>
      </c>
      <c r="R72" s="47" t="n">
        <f aca="false">P72/3600</f>
        <v>2.613305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 t="n">
        <v>20.688</v>
      </c>
      <c r="J73" s="47" t="n">
        <f aca="false">H73/3600</f>
        <v>2.48220833333333</v>
      </c>
      <c r="L73" s="54" t="n">
        <v>389.1848</v>
      </c>
      <c r="M73" s="46" t="n">
        <v>38.5478</v>
      </c>
      <c r="N73" s="46" t="n">
        <v>44.3177</v>
      </c>
      <c r="O73" s="46" t="n">
        <v>44.8333</v>
      </c>
      <c r="P73" s="46" t="n">
        <v>8815.12</v>
      </c>
      <c r="Q73" s="46" t="n">
        <v>21.109</v>
      </c>
      <c r="R73" s="47" t="n">
        <f aca="false">P73/3600</f>
        <v>2.448644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 t="n">
        <v>19.125</v>
      </c>
      <c r="J74" s="57" t="n">
        <f aca="false">H74/3600</f>
        <v>2.36397777777778</v>
      </c>
      <c r="L74" s="55" t="n">
        <v>212.1984</v>
      </c>
      <c r="M74" s="56" t="n">
        <v>35.9017</v>
      </c>
      <c r="N74" s="56" t="n">
        <v>43.3047</v>
      </c>
      <c r="O74" s="56" t="n">
        <v>43.5606</v>
      </c>
      <c r="P74" s="56" t="n">
        <v>8417.46</v>
      </c>
      <c r="Q74" s="56" t="n">
        <v>19.625</v>
      </c>
      <c r="R74" s="57" t="n">
        <f aca="false">P74/3600</f>
        <v>2.338183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 t="n">
        <v>27.891</v>
      </c>
      <c r="J75" s="39" t="n">
        <f aca="false">H75/3600</f>
        <v>3.06919722222222</v>
      </c>
      <c r="L75" s="37" t="n">
        <v>3388.3336</v>
      </c>
      <c r="M75" s="38" t="n">
        <v>42.9297</v>
      </c>
      <c r="N75" s="38" t="n">
        <v>48.3303</v>
      </c>
      <c r="O75" s="38" t="n">
        <v>48.0203</v>
      </c>
      <c r="P75" s="38" t="n">
        <v>10914.18</v>
      </c>
      <c r="Q75" s="38" t="n">
        <v>28.563</v>
      </c>
      <c r="R75" s="39" t="n">
        <f aca="false">P75/3600</f>
        <v>3.0317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 t="n">
        <v>22.859</v>
      </c>
      <c r="J76" s="47" t="n">
        <f aca="false">H76/3600</f>
        <v>2.69717222222222</v>
      </c>
      <c r="L76" s="54" t="n">
        <v>1063.1576</v>
      </c>
      <c r="M76" s="46" t="n">
        <v>40.5861</v>
      </c>
      <c r="N76" s="46" t="n">
        <v>47.0642</v>
      </c>
      <c r="O76" s="46" t="n">
        <v>46.3498</v>
      </c>
      <c r="P76" s="46" t="n">
        <v>9615.18</v>
      </c>
      <c r="Q76" s="46" t="n">
        <v>23.438</v>
      </c>
      <c r="R76" s="47" t="n">
        <f aca="false">P76/3600</f>
        <v>2.67088333333333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 t="n">
        <v>20.563</v>
      </c>
      <c r="J77" s="47" t="n">
        <f aca="false">H77/3600</f>
        <v>2.49528611111111</v>
      </c>
      <c r="L77" s="54" t="n">
        <v>472.6416</v>
      </c>
      <c r="M77" s="46" t="n">
        <v>38.111</v>
      </c>
      <c r="N77" s="46" t="n">
        <v>45.8958</v>
      </c>
      <c r="O77" s="46" t="n">
        <v>44.6949</v>
      </c>
      <c r="P77" s="46" t="n">
        <v>8929.42</v>
      </c>
      <c r="Q77" s="46" t="n">
        <v>21.406</v>
      </c>
      <c r="R77" s="47" t="n">
        <f aca="false">P77/3600</f>
        <v>2.48039444444444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 t="n">
        <v>19.234</v>
      </c>
      <c r="J78" s="57" t="n">
        <f aca="false">H78/3600</f>
        <v>2.37096388888889</v>
      </c>
      <c r="L78" s="55" t="n">
        <v>250.8136</v>
      </c>
      <c r="M78" s="56" t="n">
        <v>35.3169</v>
      </c>
      <c r="N78" s="56" t="n">
        <v>45.0583</v>
      </c>
      <c r="O78" s="56" t="n">
        <v>43.5479</v>
      </c>
      <c r="P78" s="56" t="n">
        <v>8497.2</v>
      </c>
      <c r="Q78" s="56" t="n">
        <v>19.641</v>
      </c>
      <c r="R78" s="57" t="n">
        <f aca="false">P78/3600</f>
        <v>2.360333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 t="n">
        <v>27.188</v>
      </c>
      <c r="J79" s="39" t="n">
        <f aca="false">H79/3600</f>
        <v>3.1063</v>
      </c>
      <c r="L79" s="37" t="n">
        <v>2736.3784</v>
      </c>
      <c r="M79" s="38" t="n">
        <v>42.9719</v>
      </c>
      <c r="N79" s="38" t="n">
        <v>48.1394</v>
      </c>
      <c r="O79" s="38" t="n">
        <v>48.3984</v>
      </c>
      <c r="P79" s="38" t="n">
        <v>10972.75</v>
      </c>
      <c r="Q79" s="38" t="n">
        <v>27.766</v>
      </c>
      <c r="R79" s="39" t="n">
        <f aca="false">P79/3600</f>
        <v>3.047986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 t="n">
        <v>22.672</v>
      </c>
      <c r="J80" s="47" t="n">
        <f aca="false">H80/3600</f>
        <v>2.71287222222222</v>
      </c>
      <c r="L80" s="54" t="n">
        <v>832.6224</v>
      </c>
      <c r="M80" s="46" t="n">
        <v>40.634</v>
      </c>
      <c r="N80" s="46" t="n">
        <v>46.5159</v>
      </c>
      <c r="O80" s="46" t="n">
        <v>46.781</v>
      </c>
      <c r="P80" s="46" t="n">
        <v>9612.53</v>
      </c>
      <c r="Q80" s="46" t="n">
        <v>23.266</v>
      </c>
      <c r="R80" s="47" t="n">
        <f aca="false">P80/3600</f>
        <v>2.67014722222222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 t="n">
        <v>20.188</v>
      </c>
      <c r="J81" s="47" t="n">
        <f aca="false">H81/3600</f>
        <v>2.50580277777778</v>
      </c>
      <c r="L81" s="54" t="n">
        <v>358.1288</v>
      </c>
      <c r="M81" s="46" t="n">
        <v>38.1856</v>
      </c>
      <c r="N81" s="46" t="n">
        <v>45.053</v>
      </c>
      <c r="O81" s="46" t="n">
        <v>45.1461</v>
      </c>
      <c r="P81" s="46" t="n">
        <v>8914.8</v>
      </c>
      <c r="Q81" s="46" t="n">
        <v>20.734</v>
      </c>
      <c r="R81" s="47" t="n">
        <f aca="false">P81/3600</f>
        <v>2.47633333333333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 t="n">
        <v>18.656</v>
      </c>
      <c r="J82" s="57" t="n">
        <f aca="false">H82/3600</f>
        <v>2.37451944444444</v>
      </c>
      <c r="L82" s="55" t="n">
        <v>191.6496</v>
      </c>
      <c r="M82" s="56" t="n">
        <v>35.6227</v>
      </c>
      <c r="N82" s="56" t="n">
        <v>43.8805</v>
      </c>
      <c r="O82" s="56" t="n">
        <v>43.8628</v>
      </c>
      <c r="P82" s="56" t="n">
        <v>8487.59</v>
      </c>
      <c r="Q82" s="56" t="n">
        <v>19.078</v>
      </c>
      <c r="R82" s="57" t="n">
        <f aca="false">P82/3600</f>
        <v>2.35766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6.2789631850369</v>
      </c>
      <c r="J89" s="74" t="n">
        <f aca="false">GEOMEAN(J3:J82)</f>
        <v>1.83578915407556</v>
      </c>
      <c r="Q89" s="74" t="n">
        <f aca="false">GEOMEAN(Q3:Q82)</f>
        <v>16.5068330312956</v>
      </c>
      <c r="R89" s="74" t="n">
        <f aca="false">GEOMEAN(R3:R82)</f>
        <v>1.7795073431659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1399781077386</v>
      </c>
      <c r="R90" s="75" t="n">
        <f aca="false">R89/J89</f>
        <v>0.969341898123409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69465</v>
      </c>
      <c r="J91" s="74" t="n">
        <f aca="false">SUM(J3:J82)</f>
        <v>194.914341666667</v>
      </c>
      <c r="Q91" s="74" t="n">
        <f aca="false">SUM(Q3:Q82)/3600</f>
        <v>0.473778888888889</v>
      </c>
      <c r="R91" s="74" t="n">
        <f aca="false">SUM(R3:R82)</f>
        <v>188.9101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0-11T00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