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28734359414369</v>
      </c>
      <c r="D23" s="19"/>
      <c r="E23" s="19"/>
      <c r="F23" s="19" t="n">
        <f aca="false">'RA-LC'!R90</f>
        <v>0.916031113466912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719770765689</v>
      </c>
      <c r="D24" s="20"/>
      <c r="E24" s="20"/>
      <c r="F24" s="20" t="n">
        <f aca="false">'RA-LC'!Q90</f>
        <v>1.007086285894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15746510979592</v>
      </c>
      <c r="D35" s="19"/>
      <c r="E35" s="19"/>
      <c r="F35" s="19" t="n">
        <f aca="false">'LB-LC'!R90</f>
        <v>0.905411677475977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456650769454</v>
      </c>
      <c r="D36" s="20"/>
      <c r="E36" s="20"/>
      <c r="F36" s="20" t="n">
        <f aca="false">'LB-LC'!Q90</f>
        <v>1.0043283241022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.951794800068056</v>
      </c>
      <c r="D47" s="19"/>
      <c r="E47" s="19"/>
      <c r="F47" s="19" t="n">
        <f aca="false">'LP-LC'!R90</f>
        <v>0.94111633379273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n">
        <f aca="false">'LP-HE'!Q90</f>
        <v>1.00935173687027</v>
      </c>
      <c r="D48" s="20"/>
      <c r="E48" s="20"/>
      <c r="F48" s="20" t="n">
        <f aca="false">'LP-LC'!Q90</f>
        <v>1.0094781765753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3.845</v>
      </c>
      <c r="J3" s="39" t="n">
        <f aca="false">H3/3600</f>
        <v>5.91335833333333</v>
      </c>
      <c r="L3" s="40" t="n">
        <v>13021.376</v>
      </c>
      <c r="M3" s="41" t="n">
        <v>41.8972</v>
      </c>
      <c r="N3" s="41" t="n">
        <v>41.7169</v>
      </c>
      <c r="O3" s="41" t="n">
        <v>44.4046</v>
      </c>
      <c r="P3" s="41" t="n">
        <v>20156.09</v>
      </c>
      <c r="Q3" s="41" t="n">
        <v>64.595</v>
      </c>
      <c r="R3" s="42" t="n">
        <f aca="false">P3/3600</f>
        <v>5.59891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6.157</v>
      </c>
      <c r="J4" s="47" t="n">
        <f aca="false">H4/3600</f>
        <v>5.27079444444444</v>
      </c>
      <c r="L4" s="48" t="n">
        <v>5292.6608</v>
      </c>
      <c r="M4" s="49" t="n">
        <v>39.3714</v>
      </c>
      <c r="N4" s="49" t="n">
        <v>40.0227</v>
      </c>
      <c r="O4" s="49" t="n">
        <v>42.4489</v>
      </c>
      <c r="P4" s="49" t="n">
        <v>17922.23</v>
      </c>
      <c r="Q4" s="49" t="n">
        <v>56.173</v>
      </c>
      <c r="R4" s="50" t="n">
        <f aca="false">P4/3600</f>
        <v>4.97839722222222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0.704</v>
      </c>
      <c r="J5" s="47" t="n">
        <f aca="false">H5/3600</f>
        <v>4.91338333333333</v>
      </c>
      <c r="L5" s="48" t="n">
        <v>2539.9056</v>
      </c>
      <c r="M5" s="49" t="n">
        <v>36.7909</v>
      </c>
      <c r="N5" s="49" t="n">
        <v>38.7475</v>
      </c>
      <c r="O5" s="49" t="n">
        <v>40.9188</v>
      </c>
      <c r="P5" s="49" t="n">
        <v>16726.35</v>
      </c>
      <c r="Q5" s="49" t="n">
        <v>50.813</v>
      </c>
      <c r="R5" s="50" t="n">
        <f aca="false">P5/3600</f>
        <v>4.646208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3.407</v>
      </c>
      <c r="J6" s="57" t="n">
        <f aca="false">H6/3600</f>
        <v>4.65591111111111</v>
      </c>
      <c r="L6" s="58" t="n">
        <v>1318.5872</v>
      </c>
      <c r="M6" s="59" t="n">
        <v>34.1191</v>
      </c>
      <c r="N6" s="59" t="n">
        <v>37.7546</v>
      </c>
      <c r="O6" s="59" t="n">
        <v>39.8135</v>
      </c>
      <c r="P6" s="59" t="n">
        <v>15939.59</v>
      </c>
      <c r="Q6" s="59" t="n">
        <v>43.735</v>
      </c>
      <c r="R6" s="60" t="n">
        <f aca="false">P6/3600</f>
        <v>4.42766388888889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6.236</v>
      </c>
      <c r="J7" s="39" t="n">
        <f aca="false">H7/3600</f>
        <v>8.17232777777778</v>
      </c>
      <c r="L7" s="40" t="n">
        <v>33088.7216</v>
      </c>
      <c r="M7" s="41" t="n">
        <v>40.5038</v>
      </c>
      <c r="N7" s="41" t="n">
        <v>45.2903</v>
      </c>
      <c r="O7" s="41" t="n">
        <v>44.8846</v>
      </c>
      <c r="P7" s="41" t="n">
        <v>26846.08</v>
      </c>
      <c r="Q7" s="41" t="n">
        <v>86.642</v>
      </c>
      <c r="R7" s="42" t="n">
        <f aca="false">P7/3600</f>
        <v>7.457244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3.392</v>
      </c>
      <c r="J8" s="47" t="n">
        <f aca="false">H8/3600</f>
        <v>7.15654166666667</v>
      </c>
      <c r="L8" s="48" t="n">
        <v>15800.5728</v>
      </c>
      <c r="M8" s="49" t="n">
        <v>37.4811</v>
      </c>
      <c r="N8" s="49" t="n">
        <v>43.3651</v>
      </c>
      <c r="O8" s="49" t="n">
        <v>43.4987</v>
      </c>
      <c r="P8" s="49" t="n">
        <v>23416.42</v>
      </c>
      <c r="Q8" s="49" t="n">
        <v>73.626</v>
      </c>
      <c r="R8" s="50" t="n">
        <f aca="false">P8/3600</f>
        <v>6.50456111111111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5.501</v>
      </c>
      <c r="J9" s="47" t="n">
        <f aca="false">H9/3600</f>
        <v>6.51575555555556</v>
      </c>
      <c r="L9" s="48" t="n">
        <v>8250.5904</v>
      </c>
      <c r="M9" s="49" t="n">
        <v>34.5125</v>
      </c>
      <c r="N9" s="49" t="n">
        <v>41.7559</v>
      </c>
      <c r="O9" s="49" t="n">
        <v>42.1918</v>
      </c>
      <c r="P9" s="49" t="n">
        <v>21262.78</v>
      </c>
      <c r="Q9" s="49" t="n">
        <v>65.173</v>
      </c>
      <c r="R9" s="50" t="n">
        <f aca="false">P9/3600</f>
        <v>5.906327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60.267</v>
      </c>
      <c r="J10" s="57" t="n">
        <f aca="false">H10/3600</f>
        <v>6.07213611111111</v>
      </c>
      <c r="L10" s="58" t="n">
        <v>4609.3824</v>
      </c>
      <c r="M10" s="59" t="n">
        <v>31.7652</v>
      </c>
      <c r="N10" s="59" t="n">
        <v>40.5106</v>
      </c>
      <c r="O10" s="59" t="n">
        <v>41.1245</v>
      </c>
      <c r="P10" s="59" t="n">
        <v>19848.2</v>
      </c>
      <c r="Q10" s="59" t="n">
        <v>60.532</v>
      </c>
      <c r="R10" s="60" t="n">
        <f aca="false">P10/3600</f>
        <v>5.513388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207.833</v>
      </c>
      <c r="J11" s="39" t="n">
        <f aca="false">H11/3600</f>
        <v>22.1253861111111</v>
      </c>
      <c r="L11" s="40" t="n">
        <v>218490.1328</v>
      </c>
      <c r="M11" s="41" t="n">
        <v>39.6955</v>
      </c>
      <c r="N11" s="41" t="n">
        <v>39.8144</v>
      </c>
      <c r="O11" s="41" t="n">
        <v>38.1504</v>
      </c>
      <c r="P11" s="41" t="n">
        <v>72465.07</v>
      </c>
      <c r="Q11" s="41" t="n">
        <v>206.989</v>
      </c>
      <c r="R11" s="42" t="n">
        <f aca="false">P11/3600</f>
        <v>20.129186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85.911</v>
      </c>
      <c r="J12" s="47" t="n">
        <f aca="false">H12/3600</f>
        <v>18.7892055555556</v>
      </c>
      <c r="L12" s="48" t="n">
        <v>94459.1568</v>
      </c>
      <c r="M12" s="49" t="n">
        <v>33.7593</v>
      </c>
      <c r="N12" s="49" t="n">
        <v>38.4268</v>
      </c>
      <c r="O12" s="49" t="n">
        <v>36.7579</v>
      </c>
      <c r="P12" s="49" t="n">
        <v>60975.55</v>
      </c>
      <c r="Q12" s="49" t="n">
        <v>184.52</v>
      </c>
      <c r="R12" s="50" t="n">
        <f aca="false">P12/3600</f>
        <v>16.937652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44.659</v>
      </c>
      <c r="J13" s="47" t="n">
        <f aca="false">H13/3600</f>
        <v>14.0701222222222</v>
      </c>
      <c r="L13" s="48" t="n">
        <v>28461.2656</v>
      </c>
      <c r="M13" s="49" t="n">
        <v>29.7067</v>
      </c>
      <c r="N13" s="49" t="n">
        <v>37.488</v>
      </c>
      <c r="O13" s="49" t="n">
        <v>35.7487</v>
      </c>
      <c r="P13" s="49" t="n">
        <v>45629.58</v>
      </c>
      <c r="Q13" s="49" t="n">
        <v>144.3</v>
      </c>
      <c r="R13" s="50" t="n">
        <f aca="false">P13/3600</f>
        <v>12.6748833333333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10.409</v>
      </c>
      <c r="J14" s="57" t="n">
        <f aca="false">H14/3600</f>
        <v>11.4494944444444</v>
      </c>
      <c r="L14" s="58" t="n">
        <v>7099.5216</v>
      </c>
      <c r="M14" s="59" t="n">
        <v>28.087</v>
      </c>
      <c r="N14" s="59" t="n">
        <v>36.6963</v>
      </c>
      <c r="O14" s="59" t="n">
        <v>34.9071</v>
      </c>
      <c r="P14" s="59" t="n">
        <v>37510.78</v>
      </c>
      <c r="Q14" s="59" t="n">
        <v>110.221</v>
      </c>
      <c r="R14" s="60" t="n">
        <f aca="false">P14/3600</f>
        <v>10.419661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7.003</v>
      </c>
      <c r="J15" s="39" t="n">
        <f aca="false">H15/3600</f>
        <v>14.4805944444444</v>
      </c>
      <c r="L15" s="40" t="n">
        <v>23379.9104</v>
      </c>
      <c r="M15" s="41" t="n">
        <v>41.6708</v>
      </c>
      <c r="N15" s="41" t="n">
        <v>46.9204</v>
      </c>
      <c r="O15" s="41" t="n">
        <v>46.5367</v>
      </c>
      <c r="P15" s="41" t="n">
        <v>48317.72</v>
      </c>
      <c r="Q15" s="41" t="n">
        <v>127.237</v>
      </c>
      <c r="R15" s="42" t="n">
        <f aca="false">P15/3600</f>
        <v>13.4215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5.393</v>
      </c>
      <c r="J16" s="47" t="n">
        <f aca="false">H16/3600</f>
        <v>12.1338611111111</v>
      </c>
      <c r="L16" s="48" t="n">
        <v>5967.5248</v>
      </c>
      <c r="M16" s="49" t="n">
        <v>40.2468</v>
      </c>
      <c r="N16" s="49" t="n">
        <v>46.1247</v>
      </c>
      <c r="O16" s="49" t="n">
        <v>45.9225</v>
      </c>
      <c r="P16" s="49" t="n">
        <v>40664.58</v>
      </c>
      <c r="Q16" s="49" t="n">
        <v>105.283</v>
      </c>
      <c r="R16" s="50" t="n">
        <f aca="false">P16/3600</f>
        <v>11.2957166666667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2.783</v>
      </c>
      <c r="J17" s="47" t="n">
        <f aca="false">H17/3600</f>
        <v>11.0951916666667</v>
      </c>
      <c r="L17" s="48" t="n">
        <v>2478.1472</v>
      </c>
      <c r="M17" s="49" t="n">
        <v>38.9552</v>
      </c>
      <c r="N17" s="49" t="n">
        <v>45.4836</v>
      </c>
      <c r="O17" s="49" t="n">
        <v>45.4177</v>
      </c>
      <c r="P17" s="49" t="n">
        <v>37266.36</v>
      </c>
      <c r="Q17" s="49" t="n">
        <v>92.83</v>
      </c>
      <c r="R17" s="50" t="n">
        <f aca="false">P17/3600</f>
        <v>10.35176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1.392</v>
      </c>
      <c r="J18" s="57" t="n">
        <f aca="false">H18/3600</f>
        <v>10.4018916666667</v>
      </c>
      <c r="L18" s="58" t="n">
        <v>1188.1376</v>
      </c>
      <c r="M18" s="59" t="n">
        <v>37.2365</v>
      </c>
      <c r="N18" s="59" t="n">
        <v>44.9972</v>
      </c>
      <c r="O18" s="59" t="n">
        <v>45.0864</v>
      </c>
      <c r="P18" s="59" t="n">
        <v>35219.94</v>
      </c>
      <c r="Q18" s="59" t="n">
        <v>81.783</v>
      </c>
      <c r="R18" s="60" t="n">
        <f aca="false">P18/3600</f>
        <v>9.783316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3.813</v>
      </c>
      <c r="J19" s="39" t="n">
        <f aca="false">H19/3600</f>
        <v>5.30466111111111</v>
      </c>
      <c r="L19" s="37" t="n">
        <v>4777.588</v>
      </c>
      <c r="M19" s="38" t="n">
        <v>41.8692</v>
      </c>
      <c r="N19" s="38" t="n">
        <v>43.7784</v>
      </c>
      <c r="O19" s="38" t="n">
        <v>45.5783</v>
      </c>
      <c r="P19" s="38" t="n">
        <v>17354.55</v>
      </c>
      <c r="Q19" s="38" t="n">
        <v>53.764</v>
      </c>
      <c r="R19" s="39" t="n">
        <f aca="false">P19/3600</f>
        <v>4.82070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7.704</v>
      </c>
      <c r="J20" s="47" t="n">
        <f aca="false">H20/3600</f>
        <v>4.75003055555556</v>
      </c>
      <c r="L20" s="54" t="n">
        <v>2196.6096</v>
      </c>
      <c r="M20" s="46" t="n">
        <v>39.9829</v>
      </c>
      <c r="N20" s="46" t="n">
        <v>42.4406</v>
      </c>
      <c r="O20" s="46" t="n">
        <v>43.6374</v>
      </c>
      <c r="P20" s="46" t="n">
        <v>15523.04</v>
      </c>
      <c r="Q20" s="46" t="n">
        <v>47.436</v>
      </c>
      <c r="R20" s="47" t="n">
        <f aca="false">P20/3600</f>
        <v>4.311955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1.297</v>
      </c>
      <c r="J21" s="47" t="n">
        <f aca="false">H21/3600</f>
        <v>4.37133888888889</v>
      </c>
      <c r="L21" s="54" t="n">
        <v>1074.4872</v>
      </c>
      <c r="M21" s="46" t="n">
        <v>37.6327</v>
      </c>
      <c r="N21" s="46" t="n">
        <v>41.2904</v>
      </c>
      <c r="O21" s="46" t="n">
        <v>42.2508</v>
      </c>
      <c r="P21" s="46" t="n">
        <v>14356.23</v>
      </c>
      <c r="Q21" s="46" t="n">
        <v>41.297</v>
      </c>
      <c r="R21" s="47" t="n">
        <f aca="false">P21/3600</f>
        <v>3.987841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5.469</v>
      </c>
      <c r="J22" s="57" t="n">
        <f aca="false">H22/3600</f>
        <v>4.09791666666667</v>
      </c>
      <c r="L22" s="55" t="n">
        <v>541.6408</v>
      </c>
      <c r="M22" s="56" t="n">
        <v>35.2095</v>
      </c>
      <c r="N22" s="56" t="n">
        <v>40.4471</v>
      </c>
      <c r="O22" s="56" t="n">
        <v>41.3849</v>
      </c>
      <c r="P22" s="56" t="n">
        <v>13530.62</v>
      </c>
      <c r="Q22" s="56" t="n">
        <v>35.547</v>
      </c>
      <c r="R22" s="57" t="n">
        <f aca="false">P22/3600</f>
        <v>3.75850555555556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5.204</v>
      </c>
      <c r="J23" s="39" t="n">
        <f aca="false">H23/3600</f>
        <v>5.07555833333333</v>
      </c>
      <c r="L23" s="37" t="n">
        <v>7670.4696</v>
      </c>
      <c r="M23" s="38" t="n">
        <v>40.2416</v>
      </c>
      <c r="N23" s="38" t="n">
        <v>42.6716</v>
      </c>
      <c r="O23" s="38" t="n">
        <v>44.0489</v>
      </c>
      <c r="P23" s="38" t="n">
        <v>17077.1</v>
      </c>
      <c r="Q23" s="38" t="n">
        <v>55.67</v>
      </c>
      <c r="R23" s="39" t="n">
        <f aca="false">P23/3600</f>
        <v>4.7436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9.251</v>
      </c>
      <c r="J24" s="47" t="n">
        <f aca="false">H24/3600</f>
        <v>4.45906944444444</v>
      </c>
      <c r="L24" s="54" t="n">
        <v>3350.3448</v>
      </c>
      <c r="M24" s="46" t="n">
        <v>37.7071</v>
      </c>
      <c r="N24" s="46" t="n">
        <v>40.8816</v>
      </c>
      <c r="O24" s="46" t="n">
        <v>41.6417</v>
      </c>
      <c r="P24" s="46" t="n">
        <v>14919.61</v>
      </c>
      <c r="Q24" s="46" t="n">
        <v>49.405</v>
      </c>
      <c r="R24" s="47" t="n">
        <f aca="false">P24/3600</f>
        <v>4.14433611111111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1.626</v>
      </c>
      <c r="J25" s="47" t="n">
        <f aca="false">H25/3600</f>
        <v>4.10254722222222</v>
      </c>
      <c r="L25" s="54" t="n">
        <v>1545.4528</v>
      </c>
      <c r="M25" s="46" t="n">
        <v>35.0748</v>
      </c>
      <c r="N25" s="46" t="n">
        <v>39.3823</v>
      </c>
      <c r="O25" s="46" t="n">
        <v>40.0263</v>
      </c>
      <c r="P25" s="46" t="n">
        <v>13755.89</v>
      </c>
      <c r="Q25" s="46" t="n">
        <v>41.811</v>
      </c>
      <c r="R25" s="47" t="n">
        <f aca="false">P25/3600</f>
        <v>3.821080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5.688</v>
      </c>
      <c r="J26" s="57" t="n">
        <f aca="false">H26/3600</f>
        <v>3.87044166666667</v>
      </c>
      <c r="L26" s="55" t="n">
        <v>719.7768</v>
      </c>
      <c r="M26" s="56" t="n">
        <v>32.5427</v>
      </c>
      <c r="N26" s="56" t="n">
        <v>38.2383</v>
      </c>
      <c r="O26" s="56" t="n">
        <v>39.1264</v>
      </c>
      <c r="P26" s="56" t="n">
        <v>12999.66</v>
      </c>
      <c r="Q26" s="56" t="n">
        <v>36.264</v>
      </c>
      <c r="R26" s="57" t="n">
        <f aca="false">P26/3600</f>
        <v>3.611016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10.434</v>
      </c>
      <c r="J27" s="39" t="n">
        <f aca="false">H27/3600</f>
        <v>11.2971444444444</v>
      </c>
      <c r="L27" s="37" t="n">
        <v>18137.0456</v>
      </c>
      <c r="M27" s="38" t="n">
        <v>38.6303</v>
      </c>
      <c r="N27" s="38" t="n">
        <v>40.206</v>
      </c>
      <c r="O27" s="38" t="n">
        <v>43.7664</v>
      </c>
      <c r="P27" s="38" t="n">
        <v>38336.63</v>
      </c>
      <c r="Q27" s="38" t="n">
        <v>111.556</v>
      </c>
      <c r="R27" s="39" t="n">
        <f aca="false">P27/3600</f>
        <v>10.64906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7.594</v>
      </c>
      <c r="J28" s="47" t="n">
        <f aca="false">H28/3600</f>
        <v>9.25605555555556</v>
      </c>
      <c r="L28" s="54" t="n">
        <v>5794.1944</v>
      </c>
      <c r="M28" s="46" t="n">
        <v>37.003</v>
      </c>
      <c r="N28" s="46" t="n">
        <v>39.2378</v>
      </c>
      <c r="O28" s="46" t="n">
        <v>42.0817</v>
      </c>
      <c r="P28" s="46" t="n">
        <v>31629.09</v>
      </c>
      <c r="Q28" s="46" t="n">
        <v>88.789</v>
      </c>
      <c r="R28" s="47" t="n">
        <f aca="false">P28/3600</f>
        <v>8.785858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5.625</v>
      </c>
      <c r="J29" s="47" t="n">
        <f aca="false">H29/3600</f>
        <v>8.42422222222222</v>
      </c>
      <c r="L29" s="54" t="n">
        <v>2723.1728</v>
      </c>
      <c r="M29" s="46" t="n">
        <v>35.0868</v>
      </c>
      <c r="N29" s="46" t="n">
        <v>38.421</v>
      </c>
      <c r="O29" s="46" t="n">
        <v>40.569</v>
      </c>
      <c r="P29" s="46" t="n">
        <v>28854.27</v>
      </c>
      <c r="Q29" s="46" t="n">
        <v>76.821</v>
      </c>
      <c r="R29" s="47" t="n">
        <f aca="false">P29/3600</f>
        <v>8.015075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5.813</v>
      </c>
      <c r="J30" s="57" t="n">
        <f aca="false">H30/3600</f>
        <v>7.94900833333333</v>
      </c>
      <c r="L30" s="55" t="n">
        <v>1392.0872</v>
      </c>
      <c r="M30" s="56" t="n">
        <v>32.9069</v>
      </c>
      <c r="N30" s="56" t="n">
        <v>37.7174</v>
      </c>
      <c r="O30" s="56" t="n">
        <v>39.4185</v>
      </c>
      <c r="P30" s="56" t="n">
        <v>27380.79</v>
      </c>
      <c r="Q30" s="56" t="n">
        <v>67.573</v>
      </c>
      <c r="R30" s="57" t="n">
        <f aca="false">P30/3600</f>
        <v>7.605775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4.487</v>
      </c>
      <c r="J31" s="39" t="n">
        <f aca="false">H31/3600</f>
        <v>13.0861555555556</v>
      </c>
      <c r="L31" s="37" t="n">
        <v>17373.928</v>
      </c>
      <c r="M31" s="38" t="n">
        <v>39.3278</v>
      </c>
      <c r="N31" s="38" t="n">
        <v>44.0613</v>
      </c>
      <c r="O31" s="38" t="n">
        <v>45.4334</v>
      </c>
      <c r="P31" s="38" t="n">
        <v>42991.22</v>
      </c>
      <c r="Q31" s="38" t="n">
        <v>125.3</v>
      </c>
      <c r="R31" s="39" t="n">
        <f aca="false">P31/3600</f>
        <v>11.9420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3.143</v>
      </c>
      <c r="J32" s="47" t="n">
        <f aca="false">H32/3600</f>
        <v>11.1338972222222</v>
      </c>
      <c r="L32" s="54" t="n">
        <v>6068.2368</v>
      </c>
      <c r="M32" s="46" t="n">
        <v>37.6467</v>
      </c>
      <c r="N32" s="46" t="n">
        <v>42.8167</v>
      </c>
      <c r="O32" s="46" t="n">
        <v>43.4699</v>
      </c>
      <c r="P32" s="46" t="n">
        <v>36565.36</v>
      </c>
      <c r="Q32" s="46" t="n">
        <v>103.408</v>
      </c>
      <c r="R32" s="47" t="n">
        <f aca="false">P32/3600</f>
        <v>10.1570444444444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3.299</v>
      </c>
      <c r="J33" s="47" t="n">
        <f aca="false">H33/3600</f>
        <v>10.1398583333333</v>
      </c>
      <c r="L33" s="54" t="n">
        <v>2836.5832</v>
      </c>
      <c r="M33" s="46" t="n">
        <v>35.8107</v>
      </c>
      <c r="N33" s="46" t="n">
        <v>41.5861</v>
      </c>
      <c r="O33" s="46" t="n">
        <v>41.6366</v>
      </c>
      <c r="P33" s="46" t="n">
        <v>33438.92</v>
      </c>
      <c r="Q33" s="46" t="n">
        <v>94.236</v>
      </c>
      <c r="R33" s="47" t="n">
        <f aca="false">P33/3600</f>
        <v>9.28858888888889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7.283</v>
      </c>
      <c r="J34" s="57" t="n">
        <f aca="false">H34/3600</f>
        <v>9.51166944444445</v>
      </c>
      <c r="L34" s="55" t="n">
        <v>1482.3472</v>
      </c>
      <c r="M34" s="56" t="n">
        <v>33.8425</v>
      </c>
      <c r="N34" s="56" t="n">
        <v>40.6024</v>
      </c>
      <c r="O34" s="56" t="n">
        <v>40.2835</v>
      </c>
      <c r="P34" s="56" t="n">
        <v>31458.87</v>
      </c>
      <c r="Q34" s="56" t="n">
        <v>87.47</v>
      </c>
      <c r="R34" s="57" t="n">
        <f aca="false">P34/3600</f>
        <v>8.73857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71.66</v>
      </c>
      <c r="J35" s="39" t="n">
        <f aca="false">H35/3600</f>
        <v>15.6226111111111</v>
      </c>
      <c r="L35" s="37" t="n">
        <v>39759.244</v>
      </c>
      <c r="M35" s="38" t="n">
        <v>37.5942</v>
      </c>
      <c r="N35" s="38" t="n">
        <v>42.3848</v>
      </c>
      <c r="O35" s="38" t="n">
        <v>44.4683</v>
      </c>
      <c r="P35" s="38" t="n">
        <v>52677.58</v>
      </c>
      <c r="Q35" s="38" t="n">
        <v>173.801</v>
      </c>
      <c r="R35" s="39" t="n">
        <f aca="false">P35/3600</f>
        <v>14.6326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3.721</v>
      </c>
      <c r="J36" s="47" t="n">
        <f aca="false">H36/3600</f>
        <v>11.6147944444444</v>
      </c>
      <c r="L36" s="54" t="n">
        <v>7292.928</v>
      </c>
      <c r="M36" s="46" t="n">
        <v>35.4255</v>
      </c>
      <c r="N36" s="46" t="n">
        <v>41.0985</v>
      </c>
      <c r="O36" s="46" t="n">
        <v>43.2736</v>
      </c>
      <c r="P36" s="46" t="n">
        <v>39506.46</v>
      </c>
      <c r="Q36" s="46" t="n">
        <v>115.268</v>
      </c>
      <c r="R36" s="47" t="n">
        <f aca="false">P36/3600</f>
        <v>10.974016666666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96.035</v>
      </c>
      <c r="J37" s="47" t="n">
        <f aca="false">H37/3600</f>
        <v>10.3553972222222</v>
      </c>
      <c r="L37" s="54" t="n">
        <v>2272.2912</v>
      </c>
      <c r="M37" s="46" t="n">
        <v>33.9924</v>
      </c>
      <c r="N37" s="46" t="n">
        <v>39.842</v>
      </c>
      <c r="O37" s="46" t="n">
        <v>42.2442</v>
      </c>
      <c r="P37" s="46" t="n">
        <v>35103.15</v>
      </c>
      <c r="Q37" s="46" t="n">
        <v>97.486</v>
      </c>
      <c r="R37" s="47" t="n">
        <f aca="false">P37/3600</f>
        <v>9.75087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7.224</v>
      </c>
      <c r="J38" s="57" t="n">
        <f aca="false">H38/3600</f>
        <v>9.83263055555556</v>
      </c>
      <c r="L38" s="55" t="n">
        <v>980.7072</v>
      </c>
      <c r="M38" s="56" t="n">
        <v>32.1983</v>
      </c>
      <c r="N38" s="56" t="n">
        <v>38.8451</v>
      </c>
      <c r="O38" s="56" t="n">
        <v>41.4293</v>
      </c>
      <c r="P38" s="56" t="n">
        <v>33292.63</v>
      </c>
      <c r="Q38" s="56" t="n">
        <v>88.924</v>
      </c>
      <c r="R38" s="57" t="n">
        <f aca="false">P38/3600</f>
        <v>9.247952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1.484</v>
      </c>
      <c r="J39" s="39" t="n">
        <f aca="false">H39/3600</f>
        <v>2.31610277777778</v>
      </c>
      <c r="L39" s="37" t="n">
        <v>3464.916</v>
      </c>
      <c r="M39" s="38" t="n">
        <v>40.6448</v>
      </c>
      <c r="N39" s="38" t="n">
        <v>43.3647</v>
      </c>
      <c r="O39" s="38" t="n">
        <v>44.0208</v>
      </c>
      <c r="P39" s="38" t="n">
        <v>7885.96</v>
      </c>
      <c r="Q39" s="38" t="n">
        <v>21.813</v>
      </c>
      <c r="R39" s="39" t="n">
        <f aca="false">P39/3600</f>
        <v>2.1905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7.578</v>
      </c>
      <c r="J40" s="47" t="n">
        <f aca="false">H40/3600</f>
        <v>2.04307222222222</v>
      </c>
      <c r="L40" s="54" t="n">
        <v>1666.5072</v>
      </c>
      <c r="M40" s="46" t="n">
        <v>37.4883</v>
      </c>
      <c r="N40" s="46" t="n">
        <v>41.0007</v>
      </c>
      <c r="O40" s="46" t="n">
        <v>41.3158</v>
      </c>
      <c r="P40" s="46" t="n">
        <v>6936.34</v>
      </c>
      <c r="Q40" s="46" t="n">
        <v>17.719</v>
      </c>
      <c r="R40" s="47" t="n">
        <f aca="false">P40/3600</f>
        <v>1.926761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4.515</v>
      </c>
      <c r="J41" s="47" t="n">
        <f aca="false">H41/3600</f>
        <v>1.84021666666667</v>
      </c>
      <c r="L41" s="54" t="n">
        <v>817.5632</v>
      </c>
      <c r="M41" s="46" t="n">
        <v>34.5651</v>
      </c>
      <c r="N41" s="46" t="n">
        <v>39.0791</v>
      </c>
      <c r="O41" s="46" t="n">
        <v>39.1597</v>
      </c>
      <c r="P41" s="46" t="n">
        <v>6238.48</v>
      </c>
      <c r="Q41" s="46" t="n">
        <v>14.609</v>
      </c>
      <c r="R41" s="47" t="n">
        <f aca="false">P41/3600</f>
        <v>1.732911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2.234</v>
      </c>
      <c r="J42" s="57" t="n">
        <f aca="false">H42/3600</f>
        <v>1.69550277777778</v>
      </c>
      <c r="L42" s="55" t="n">
        <v>431.0744</v>
      </c>
      <c r="M42" s="56" t="n">
        <v>32.0793</v>
      </c>
      <c r="N42" s="56" t="n">
        <v>37.6499</v>
      </c>
      <c r="O42" s="56" t="n">
        <v>37.5402</v>
      </c>
      <c r="P42" s="56" t="n">
        <v>5777.9</v>
      </c>
      <c r="Q42" s="56" t="n">
        <v>12.484</v>
      </c>
      <c r="R42" s="57" t="n">
        <f aca="false">P42/3600</f>
        <v>1.604972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4.469</v>
      </c>
      <c r="J43" s="39" t="n">
        <f aca="false">H43/3600</f>
        <v>2.66016666666667</v>
      </c>
      <c r="L43" s="37" t="n">
        <v>3655.1152</v>
      </c>
      <c r="M43" s="38" t="n">
        <v>40.4247</v>
      </c>
      <c r="N43" s="38" t="n">
        <v>43.8352</v>
      </c>
      <c r="O43" s="38" t="n">
        <v>45.406</v>
      </c>
      <c r="P43" s="38" t="n">
        <v>8977.83</v>
      </c>
      <c r="Q43" s="38" t="n">
        <v>24.656</v>
      </c>
      <c r="R43" s="39" t="n">
        <f aca="false">P43/3600</f>
        <v>2.49384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20.563</v>
      </c>
      <c r="J44" s="47" t="n">
        <f aca="false">H44/3600</f>
        <v>2.36672222222222</v>
      </c>
      <c r="L44" s="54" t="n">
        <v>1718.1592</v>
      </c>
      <c r="M44" s="46" t="n">
        <v>37.8874</v>
      </c>
      <c r="N44" s="46" t="n">
        <v>41.8765</v>
      </c>
      <c r="O44" s="46" t="n">
        <v>43.0714</v>
      </c>
      <c r="P44" s="46" t="n">
        <v>7947.2</v>
      </c>
      <c r="Q44" s="46" t="n">
        <v>20.766</v>
      </c>
      <c r="R44" s="47" t="n">
        <f aca="false">P44/3600</f>
        <v>2.20755555555556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7.328</v>
      </c>
      <c r="J45" s="47" t="n">
        <f aca="false">H45/3600</f>
        <v>2.16757777777778</v>
      </c>
      <c r="L45" s="54" t="n">
        <v>863.8336</v>
      </c>
      <c r="M45" s="46" t="n">
        <v>35.1107</v>
      </c>
      <c r="N45" s="46" t="n">
        <v>40.1761</v>
      </c>
      <c r="O45" s="46" t="n">
        <v>41.1534</v>
      </c>
      <c r="P45" s="46" t="n">
        <v>7305.54</v>
      </c>
      <c r="Q45" s="46" t="n">
        <v>17.641</v>
      </c>
      <c r="R45" s="47" t="n">
        <f aca="false">P45/3600</f>
        <v>2.02931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969</v>
      </c>
      <c r="J46" s="57" t="n">
        <f aca="false">H46/3600</f>
        <v>2.04068888888889</v>
      </c>
      <c r="L46" s="55" t="n">
        <v>455.1232</v>
      </c>
      <c r="M46" s="56" t="n">
        <v>32.3367</v>
      </c>
      <c r="N46" s="56" t="n">
        <v>38.8378</v>
      </c>
      <c r="O46" s="56" t="n">
        <v>39.7365</v>
      </c>
      <c r="P46" s="56" t="n">
        <v>6872.72</v>
      </c>
      <c r="Q46" s="56" t="n">
        <v>15.25</v>
      </c>
      <c r="R46" s="57" t="n">
        <f aca="false">P46/3600</f>
        <v>1.909088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5.36</v>
      </c>
      <c r="J47" s="39" t="n">
        <f aca="false">H47/3600</f>
        <v>2.54578333333333</v>
      </c>
      <c r="L47" s="37" t="n">
        <v>6877.0064</v>
      </c>
      <c r="M47" s="38" t="n">
        <v>38.5252</v>
      </c>
      <c r="N47" s="38" t="n">
        <v>41.6908</v>
      </c>
      <c r="O47" s="38" t="n">
        <v>42.757</v>
      </c>
      <c r="P47" s="38" t="n">
        <v>8759.57</v>
      </c>
      <c r="Q47" s="38" t="n">
        <v>25.766</v>
      </c>
      <c r="R47" s="39" t="n">
        <f aca="false">P47/3600</f>
        <v>2.43321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0.813</v>
      </c>
      <c r="J48" s="47" t="n">
        <f aca="false">H48/3600</f>
        <v>2.16859444444444</v>
      </c>
      <c r="L48" s="54" t="n">
        <v>3127.4184</v>
      </c>
      <c r="M48" s="46" t="n">
        <v>34.9749</v>
      </c>
      <c r="N48" s="46" t="n">
        <v>39.0813</v>
      </c>
      <c r="O48" s="46" t="n">
        <v>40.0103</v>
      </c>
      <c r="P48" s="46" t="n">
        <v>7407.43</v>
      </c>
      <c r="Q48" s="46" t="n">
        <v>21</v>
      </c>
      <c r="R48" s="47" t="n">
        <f aca="false">P48/3600</f>
        <v>2.057619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8.25</v>
      </c>
      <c r="J49" s="47" t="n">
        <f aca="false">H49/3600</f>
        <v>1.92543055555556</v>
      </c>
      <c r="L49" s="54" t="n">
        <v>1474.1352</v>
      </c>
      <c r="M49" s="46" t="n">
        <v>31.76</v>
      </c>
      <c r="N49" s="46" t="n">
        <v>37.1955</v>
      </c>
      <c r="O49" s="46" t="n">
        <v>38.0196</v>
      </c>
      <c r="P49" s="46" t="n">
        <v>6554.89</v>
      </c>
      <c r="Q49" s="46" t="n">
        <v>18.454</v>
      </c>
      <c r="R49" s="47" t="n">
        <f aca="false">P49/3600</f>
        <v>1.82080277777778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5.062</v>
      </c>
      <c r="J50" s="57" t="n">
        <f aca="false">H50/3600</f>
        <v>1.76983888888889</v>
      </c>
      <c r="L50" s="55" t="n">
        <v>697.4568</v>
      </c>
      <c r="M50" s="56" t="n">
        <v>28.787</v>
      </c>
      <c r="N50" s="56" t="n">
        <v>35.8838</v>
      </c>
      <c r="O50" s="56" t="n">
        <v>36.6328</v>
      </c>
      <c r="P50" s="56" t="n">
        <v>6000.64</v>
      </c>
      <c r="Q50" s="56" t="n">
        <v>15.391</v>
      </c>
      <c r="R50" s="57" t="n">
        <f aca="false">P50/3600</f>
        <v>1.66684444444444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7.937</v>
      </c>
      <c r="J51" s="39" t="n">
        <f aca="false">H51/3600</f>
        <v>1.82142777777778</v>
      </c>
      <c r="L51" s="37" t="n">
        <v>4851.6128</v>
      </c>
      <c r="M51" s="38" t="n">
        <v>39.2319</v>
      </c>
      <c r="N51" s="38" t="n">
        <v>41.6677</v>
      </c>
      <c r="O51" s="38" t="n">
        <v>43.1327</v>
      </c>
      <c r="P51" s="38" t="n">
        <v>5944.28</v>
      </c>
      <c r="Q51" s="38" t="n">
        <v>17.969</v>
      </c>
      <c r="R51" s="39" t="n">
        <f aca="false">P51/3600</f>
        <v>1.6511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4.39</v>
      </c>
      <c r="J52" s="47" t="n">
        <f aca="false">H52/3600</f>
        <v>1.55134166666667</v>
      </c>
      <c r="L52" s="54" t="n">
        <v>2049.764</v>
      </c>
      <c r="M52" s="46" t="n">
        <v>35.9722</v>
      </c>
      <c r="N52" s="46" t="n">
        <v>39.3888</v>
      </c>
      <c r="O52" s="46" t="n">
        <v>40.9746</v>
      </c>
      <c r="P52" s="46" t="n">
        <v>5017.81</v>
      </c>
      <c r="Q52" s="46" t="n">
        <v>14.422</v>
      </c>
      <c r="R52" s="47" t="n">
        <f aca="false">P52/3600</f>
        <v>1.39383611111111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703</v>
      </c>
      <c r="J53" s="47" t="n">
        <f aca="false">H53/3600</f>
        <v>1.36144166666667</v>
      </c>
      <c r="L53" s="54" t="n">
        <v>956.5456</v>
      </c>
      <c r="M53" s="46" t="n">
        <v>33.0964</v>
      </c>
      <c r="N53" s="46" t="n">
        <v>37.5372</v>
      </c>
      <c r="O53" s="46" t="n">
        <v>39.2516</v>
      </c>
      <c r="P53" s="46" t="n">
        <v>4394.86</v>
      </c>
      <c r="Q53" s="46" t="n">
        <v>11.765</v>
      </c>
      <c r="R53" s="47" t="n">
        <f aca="false">P53/3600</f>
        <v>1.220794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844</v>
      </c>
      <c r="J54" s="57" t="n">
        <f aca="false">H54/3600</f>
        <v>1.22638333333333</v>
      </c>
      <c r="L54" s="55" t="n">
        <v>465.3888</v>
      </c>
      <c r="M54" s="56" t="n">
        <v>30.4491</v>
      </c>
      <c r="N54" s="56" t="n">
        <v>36.2135</v>
      </c>
      <c r="O54" s="56" t="n">
        <v>37.9633</v>
      </c>
      <c r="P54" s="56" t="n">
        <v>3979.39</v>
      </c>
      <c r="Q54" s="56" t="n">
        <v>9.922</v>
      </c>
      <c r="R54" s="57" t="n">
        <f aca="false">P54/3600</f>
        <v>1.105386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218</v>
      </c>
      <c r="J55" s="39" t="n">
        <f aca="false">H55/3600</f>
        <v>0.626783333333333</v>
      </c>
      <c r="L55" s="37" t="n">
        <v>1523.0792</v>
      </c>
      <c r="M55" s="38" t="n">
        <v>40.9038</v>
      </c>
      <c r="N55" s="38" t="n">
        <v>44.3057</v>
      </c>
      <c r="O55" s="38" t="n">
        <v>43.4434</v>
      </c>
      <c r="P55" s="38" t="n">
        <v>2072.02</v>
      </c>
      <c r="Q55" s="38" t="n">
        <v>6.234</v>
      </c>
      <c r="R55" s="39" t="n">
        <f aca="false">P55/3600</f>
        <v>0.5755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5.062</v>
      </c>
      <c r="J56" s="47" t="n">
        <f aca="false">H56/3600</f>
        <v>0.557875</v>
      </c>
      <c r="L56" s="54" t="n">
        <v>761.1368</v>
      </c>
      <c r="M56" s="46" t="n">
        <v>37.065</v>
      </c>
      <c r="N56" s="46" t="n">
        <v>41.6198</v>
      </c>
      <c r="O56" s="46" t="n">
        <v>40.3975</v>
      </c>
      <c r="P56" s="46" t="n">
        <v>1835.37</v>
      </c>
      <c r="Q56" s="46" t="n">
        <v>5.109</v>
      </c>
      <c r="R56" s="47" t="n">
        <f aca="false">P56/3600</f>
        <v>0.509825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4.093</v>
      </c>
      <c r="J57" s="47" t="n">
        <f aca="false">H57/3600</f>
        <v>0.501091666666667</v>
      </c>
      <c r="L57" s="54" t="n">
        <v>375.6712</v>
      </c>
      <c r="M57" s="46" t="n">
        <v>33.6734</v>
      </c>
      <c r="N57" s="46" t="n">
        <v>39.537</v>
      </c>
      <c r="O57" s="46" t="n">
        <v>38.0643</v>
      </c>
      <c r="P57" s="46" t="n">
        <v>1647.86</v>
      </c>
      <c r="Q57" s="46" t="n">
        <v>4.109</v>
      </c>
      <c r="R57" s="47" t="n">
        <f aca="false">P57/3600</f>
        <v>0.457738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531</v>
      </c>
      <c r="J58" s="57" t="n">
        <f aca="false">H58/3600</f>
        <v>0.458141666666667</v>
      </c>
      <c r="L58" s="55" t="n">
        <v>194.6864</v>
      </c>
      <c r="M58" s="56" t="n">
        <v>30.8573</v>
      </c>
      <c r="N58" s="56" t="n">
        <v>38.1003</v>
      </c>
      <c r="O58" s="56" t="n">
        <v>36.434</v>
      </c>
      <c r="P58" s="56" t="n">
        <v>1518.45</v>
      </c>
      <c r="Q58" s="56" t="n">
        <v>3.5</v>
      </c>
      <c r="R58" s="57" t="n">
        <f aca="false">P58/3600</f>
        <v>0.421791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343</v>
      </c>
      <c r="J59" s="39" t="n">
        <f aca="false">H59/3600</f>
        <v>0.695969444444444</v>
      </c>
      <c r="L59" s="37" t="n">
        <v>1618.6064</v>
      </c>
      <c r="M59" s="38" t="n">
        <v>38.31</v>
      </c>
      <c r="N59" s="38" t="n">
        <v>43.3914</v>
      </c>
      <c r="O59" s="38" t="n">
        <v>44.5473</v>
      </c>
      <c r="P59" s="38" t="n">
        <v>2411.1</v>
      </c>
      <c r="Q59" s="38" t="n">
        <v>7.359</v>
      </c>
      <c r="R59" s="39" t="n">
        <f aca="false">P59/3600</f>
        <v>0.669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828</v>
      </c>
      <c r="J60" s="47" t="n">
        <f aca="false">H60/3600</f>
        <v>0.581936111111111</v>
      </c>
      <c r="L60" s="54" t="n">
        <v>633.6024</v>
      </c>
      <c r="M60" s="46" t="n">
        <v>35.0147</v>
      </c>
      <c r="N60" s="46" t="n">
        <v>41.1201</v>
      </c>
      <c r="O60" s="46" t="n">
        <v>42.1428</v>
      </c>
      <c r="P60" s="46" t="n">
        <v>2006.48</v>
      </c>
      <c r="Q60" s="46" t="n">
        <v>5.922</v>
      </c>
      <c r="R60" s="47" t="n">
        <f aca="false">P60/3600</f>
        <v>0.557355555555556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5.078</v>
      </c>
      <c r="J61" s="47" t="n">
        <f aca="false">H61/3600</f>
        <v>0.519436111111111</v>
      </c>
      <c r="L61" s="54" t="n">
        <v>286.2432</v>
      </c>
      <c r="M61" s="46" t="n">
        <v>32.1386</v>
      </c>
      <c r="N61" s="46" t="n">
        <v>39.5571</v>
      </c>
      <c r="O61" s="46" t="n">
        <v>40.4866</v>
      </c>
      <c r="P61" s="46" t="n">
        <v>1788.55</v>
      </c>
      <c r="Q61" s="46" t="n">
        <v>5.14</v>
      </c>
      <c r="R61" s="47" t="n">
        <f aca="false">P61/3600</f>
        <v>0.4968194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234</v>
      </c>
      <c r="J62" s="57" t="n">
        <f aca="false">H62/3600</f>
        <v>0.483669444444444</v>
      </c>
      <c r="L62" s="55" t="n">
        <v>142.1832</v>
      </c>
      <c r="M62" s="56" t="n">
        <v>29.3866</v>
      </c>
      <c r="N62" s="56" t="n">
        <v>38.4638</v>
      </c>
      <c r="O62" s="56" t="n">
        <v>39.3425</v>
      </c>
      <c r="P62" s="56" t="n">
        <v>1664.81</v>
      </c>
      <c r="Q62" s="56" t="n">
        <v>4.281</v>
      </c>
      <c r="R62" s="57" t="n">
        <f aca="false">P62/3600</f>
        <v>0.462447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6.047</v>
      </c>
      <c r="J63" s="39" t="n">
        <f aca="false">H63/3600</f>
        <v>0.576969444444445</v>
      </c>
      <c r="L63" s="37" t="n">
        <v>1659.7984</v>
      </c>
      <c r="M63" s="38" t="n">
        <v>38.4358</v>
      </c>
      <c r="N63" s="38" t="n">
        <v>41.5164</v>
      </c>
      <c r="O63" s="38" t="n">
        <v>42.484</v>
      </c>
      <c r="P63" s="38" t="n">
        <v>1981.34</v>
      </c>
      <c r="Q63" s="38" t="n">
        <v>6.125</v>
      </c>
      <c r="R63" s="39" t="n">
        <f aca="false">P63/3600</f>
        <v>0.5503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843</v>
      </c>
      <c r="J64" s="47" t="n">
        <f aca="false">H64/3600</f>
        <v>0.494841666666667</v>
      </c>
      <c r="L64" s="54" t="n">
        <v>761.9848</v>
      </c>
      <c r="M64" s="46" t="n">
        <v>35.0238</v>
      </c>
      <c r="N64" s="46" t="n">
        <v>38.874</v>
      </c>
      <c r="O64" s="46" t="n">
        <v>39.6048</v>
      </c>
      <c r="P64" s="46" t="n">
        <v>1686.17</v>
      </c>
      <c r="Q64" s="46" t="n">
        <v>4.922</v>
      </c>
      <c r="R64" s="47" t="n">
        <f aca="false">P64/3600</f>
        <v>0.468380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718</v>
      </c>
      <c r="J65" s="47" t="n">
        <f aca="false">H65/3600</f>
        <v>0.438147222222222</v>
      </c>
      <c r="L65" s="54" t="n">
        <v>355.4408</v>
      </c>
      <c r="M65" s="46" t="n">
        <v>31.7565</v>
      </c>
      <c r="N65" s="46" t="n">
        <v>36.8822</v>
      </c>
      <c r="O65" s="46" t="n">
        <v>37.5187</v>
      </c>
      <c r="P65" s="46" t="n">
        <v>1492.98</v>
      </c>
      <c r="Q65" s="46" t="n">
        <v>3.828</v>
      </c>
      <c r="R65" s="47" t="n">
        <f aca="false">P65/3600</f>
        <v>0.414716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3.046</v>
      </c>
      <c r="J66" s="57" t="n">
        <f aca="false">H66/3600</f>
        <v>0.403588888888889</v>
      </c>
      <c r="L66" s="55" t="n">
        <v>165.8496</v>
      </c>
      <c r="M66" s="56" t="n">
        <v>28.8039</v>
      </c>
      <c r="N66" s="56" t="n">
        <v>35.4745</v>
      </c>
      <c r="O66" s="56" t="n">
        <v>36.0528</v>
      </c>
      <c r="P66" s="56" t="n">
        <v>1373.95</v>
      </c>
      <c r="Q66" s="56" t="n">
        <v>3.078</v>
      </c>
      <c r="R66" s="57" t="n">
        <f aca="false">P66/3600</f>
        <v>0.381652777777778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359</v>
      </c>
      <c r="J67" s="39" t="n">
        <f aca="false">H67/3600</f>
        <v>0.427188888888889</v>
      </c>
      <c r="L67" s="37" t="n">
        <v>1218.752</v>
      </c>
      <c r="M67" s="38" t="n">
        <v>39.666</v>
      </c>
      <c r="N67" s="38" t="n">
        <v>41.8014</v>
      </c>
      <c r="O67" s="38" t="n">
        <v>42.8829</v>
      </c>
      <c r="P67" s="38" t="n">
        <v>1386.52</v>
      </c>
      <c r="Q67" s="38" t="n">
        <v>4.39</v>
      </c>
      <c r="R67" s="39" t="n">
        <f aca="false">P67/3600</f>
        <v>0.3851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546</v>
      </c>
      <c r="J68" s="47" t="n">
        <f aca="false">H68/3600</f>
        <v>0.369366666666667</v>
      </c>
      <c r="L68" s="54" t="n">
        <v>596.9376</v>
      </c>
      <c r="M68" s="46" t="n">
        <v>35.8621</v>
      </c>
      <c r="N68" s="46" t="n">
        <v>39.1081</v>
      </c>
      <c r="O68" s="46" t="n">
        <v>40.3055</v>
      </c>
      <c r="P68" s="46" t="n">
        <v>1190</v>
      </c>
      <c r="Q68" s="46" t="n">
        <v>3.515</v>
      </c>
      <c r="R68" s="47" t="n">
        <f aca="false">P68/3600</f>
        <v>0.330555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812</v>
      </c>
      <c r="J69" s="47" t="n">
        <f aca="false">H69/3600</f>
        <v>0.324094444444444</v>
      </c>
      <c r="L69" s="54" t="n">
        <v>288.7752</v>
      </c>
      <c r="M69" s="46" t="n">
        <v>32.4176</v>
      </c>
      <c r="N69" s="46" t="n">
        <v>37.1333</v>
      </c>
      <c r="O69" s="46" t="n">
        <v>38.3081</v>
      </c>
      <c r="P69" s="46" t="n">
        <v>1042.24</v>
      </c>
      <c r="Q69" s="46" t="n">
        <v>2.812</v>
      </c>
      <c r="R69" s="47" t="n">
        <f aca="false">P69/3600</f>
        <v>0.2895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359</v>
      </c>
      <c r="J70" s="57" t="n">
        <f aca="false">H70/3600</f>
        <v>0.291819444444444</v>
      </c>
      <c r="L70" s="55" t="n">
        <v>141.5984</v>
      </c>
      <c r="M70" s="56" t="n">
        <v>29.6238</v>
      </c>
      <c r="N70" s="56" t="n">
        <v>35.7094</v>
      </c>
      <c r="O70" s="56" t="n">
        <v>36.793</v>
      </c>
      <c r="P70" s="56" t="n">
        <v>942.69</v>
      </c>
      <c r="Q70" s="56" t="n">
        <v>2.359</v>
      </c>
      <c r="R70" s="57" t="n">
        <f aca="false">P70/3600</f>
        <v>0.261858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7.5396379030388</v>
      </c>
      <c r="J89" s="74" t="n">
        <f aca="false">GEOMEAN(J3:J82)</f>
        <v>2.97241173111154</v>
      </c>
      <c r="Q89" s="74" t="n">
        <f aca="false">GEOMEAN(Q3:Q82)</f>
        <v>27.7378601656414</v>
      </c>
      <c r="R89" s="74" t="n">
        <f aca="false">GEOMEAN(R3:R82)</f>
        <v>2.7605809050096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719770765689</v>
      </c>
      <c r="R90" s="75" t="n">
        <f aca="false">R89/J89</f>
        <v>0.928734359414369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66632777777778</v>
      </c>
      <c r="J91" s="74" t="n">
        <f aca="false">SUM(J3:J82)</f>
        <v>366.722175</v>
      </c>
      <c r="Q91" s="74" t="n">
        <f aca="false">SUM(Q3:Q82)/3600</f>
        <v>0.97183</v>
      </c>
      <c r="R91" s="74" t="n">
        <f aca="false">SUM(R3:R82)</f>
        <v>339.711211111111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4.766</v>
      </c>
      <c r="J3" s="39" t="n">
        <f aca="false">H3/3600</f>
        <v>5.10038888888889</v>
      </c>
      <c r="L3" s="40" t="n">
        <v>13691.3152</v>
      </c>
      <c r="M3" s="41" t="n">
        <v>41.6197</v>
      </c>
      <c r="N3" s="41" t="n">
        <v>41.5931</v>
      </c>
      <c r="O3" s="41" t="n">
        <v>44.2738</v>
      </c>
      <c r="P3" s="41" t="n">
        <v>17145.84</v>
      </c>
      <c r="Q3" s="41" t="n">
        <v>45.313</v>
      </c>
      <c r="R3" s="42" t="n">
        <f aca="false">P3/3600</f>
        <v>4.7627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6.532</v>
      </c>
      <c r="J4" s="47" t="n">
        <f aca="false">H4/3600</f>
        <v>4.4717</v>
      </c>
      <c r="L4" s="48" t="n">
        <v>5588.0352</v>
      </c>
      <c r="M4" s="49" t="n">
        <v>39.1471</v>
      </c>
      <c r="N4" s="49" t="n">
        <v>39.9625</v>
      </c>
      <c r="O4" s="49" t="n">
        <v>42.4254</v>
      </c>
      <c r="P4" s="49" t="n">
        <v>14995.04</v>
      </c>
      <c r="Q4" s="49" t="n">
        <v>37</v>
      </c>
      <c r="R4" s="50" t="n">
        <f aca="false">P4/3600</f>
        <v>4.16528888888889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2.375</v>
      </c>
      <c r="J5" s="47" t="n">
        <f aca="false">H5/3600</f>
        <v>4.11792777777778</v>
      </c>
      <c r="L5" s="48" t="n">
        <v>2705.7456</v>
      </c>
      <c r="M5" s="49" t="n">
        <v>36.6102</v>
      </c>
      <c r="N5" s="49" t="n">
        <v>38.7538</v>
      </c>
      <c r="O5" s="49" t="n">
        <v>41.0051</v>
      </c>
      <c r="P5" s="49" t="n">
        <v>13895.75</v>
      </c>
      <c r="Q5" s="49" t="n">
        <v>32.969</v>
      </c>
      <c r="R5" s="50" t="n">
        <f aca="false">P5/3600</f>
        <v>3.85993055555556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9.813</v>
      </c>
      <c r="J6" s="57" t="n">
        <f aca="false">H6/3600</f>
        <v>3.89416388888889</v>
      </c>
      <c r="L6" s="58" t="n">
        <v>1419.9136</v>
      </c>
      <c r="M6" s="59" t="n">
        <v>33.9518</v>
      </c>
      <c r="N6" s="59" t="n">
        <v>37.8326</v>
      </c>
      <c r="O6" s="59" t="n">
        <v>39.9843</v>
      </c>
      <c r="P6" s="59" t="n">
        <v>13189.99</v>
      </c>
      <c r="Q6" s="59" t="n">
        <v>30.313</v>
      </c>
      <c r="R6" s="60" t="n">
        <f aca="false">P6/3600</f>
        <v>3.663886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5.486</v>
      </c>
      <c r="J7" s="39" t="n">
        <f aca="false">H7/3600</f>
        <v>7.21862777777778</v>
      </c>
      <c r="L7" s="40" t="n">
        <v>34321.9792</v>
      </c>
      <c r="M7" s="41" t="n">
        <v>40.1455</v>
      </c>
      <c r="N7" s="41" t="n">
        <v>45.2081</v>
      </c>
      <c r="O7" s="41" t="n">
        <v>44.8023</v>
      </c>
      <c r="P7" s="41" t="n">
        <v>23381.92</v>
      </c>
      <c r="Q7" s="41" t="n">
        <v>65.548</v>
      </c>
      <c r="R7" s="42" t="n">
        <f aca="false">P7/3600</f>
        <v>6.494977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5.313</v>
      </c>
      <c r="J8" s="47" t="n">
        <f aca="false">H8/3600</f>
        <v>6.33847777777778</v>
      </c>
      <c r="L8" s="48" t="n">
        <v>16628.168</v>
      </c>
      <c r="M8" s="49" t="n">
        <v>37.19</v>
      </c>
      <c r="N8" s="49" t="n">
        <v>43.4538</v>
      </c>
      <c r="O8" s="49" t="n">
        <v>43.5513</v>
      </c>
      <c r="P8" s="49" t="n">
        <v>20386.96</v>
      </c>
      <c r="Q8" s="49" t="n">
        <v>55.329</v>
      </c>
      <c r="R8" s="50" t="n">
        <f aca="false">P8/3600</f>
        <v>5.66304444444444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8.344</v>
      </c>
      <c r="J9" s="47" t="n">
        <f aca="false">H9/3600</f>
        <v>5.73095833333333</v>
      </c>
      <c r="L9" s="48" t="n">
        <v>8743.5536</v>
      </c>
      <c r="M9" s="49" t="n">
        <v>34.2455</v>
      </c>
      <c r="N9" s="49" t="n">
        <v>42.0129</v>
      </c>
      <c r="O9" s="49" t="n">
        <v>42.4157</v>
      </c>
      <c r="P9" s="49" t="n">
        <v>18392.46</v>
      </c>
      <c r="Q9" s="49" t="n">
        <v>48.391</v>
      </c>
      <c r="R9" s="50" t="n">
        <f aca="false">P9/3600</f>
        <v>5.109016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.579</v>
      </c>
      <c r="J10" s="57" t="n">
        <f aca="false">H10/3600</f>
        <v>5.29336111111111</v>
      </c>
      <c r="L10" s="58" t="n">
        <v>4923.904</v>
      </c>
      <c r="M10" s="59" t="n">
        <v>31.526</v>
      </c>
      <c r="N10" s="59" t="n">
        <v>40.8838</v>
      </c>
      <c r="O10" s="59" t="n">
        <v>41.5214</v>
      </c>
      <c r="P10" s="59" t="n">
        <v>17025.23</v>
      </c>
      <c r="Q10" s="59" t="n">
        <v>43.657</v>
      </c>
      <c r="R10" s="60" t="n">
        <f aca="false">P10/3600</f>
        <v>4.72923055555556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50.8</v>
      </c>
      <c r="J11" s="39" t="n">
        <f aca="false">H11/3600</f>
        <v>19.4779444444444</v>
      </c>
      <c r="L11" s="40" t="n">
        <v>235330.6784</v>
      </c>
      <c r="M11" s="41" t="n">
        <v>38.9115</v>
      </c>
      <c r="N11" s="41" t="n">
        <v>39.6622</v>
      </c>
      <c r="O11" s="41" t="n">
        <v>37.9628</v>
      </c>
      <c r="P11" s="41" t="n">
        <v>62791.06</v>
      </c>
      <c r="Q11" s="41" t="n">
        <v>150.612</v>
      </c>
      <c r="R11" s="42" t="n">
        <f aca="false">P11/3600</f>
        <v>17.44196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40.347</v>
      </c>
      <c r="J12" s="47" t="n">
        <f aca="false">H12/3600</f>
        <v>16.7631194444444</v>
      </c>
      <c r="L12" s="48" t="n">
        <v>109268.8896</v>
      </c>
      <c r="M12" s="49" t="n">
        <v>33.2399</v>
      </c>
      <c r="N12" s="49" t="n">
        <v>38.2643</v>
      </c>
      <c r="O12" s="49" t="n">
        <v>36.596</v>
      </c>
      <c r="P12" s="49" t="n">
        <v>53174.42</v>
      </c>
      <c r="Q12" s="49" t="n">
        <v>139.565</v>
      </c>
      <c r="R12" s="50" t="n">
        <f aca="false">P12/3600</f>
        <v>14.770672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9.877</v>
      </c>
      <c r="J13" s="47" t="n">
        <f aca="false">H13/3600</f>
        <v>12.0094055555556</v>
      </c>
      <c r="L13" s="48" t="n">
        <v>28175.1776</v>
      </c>
      <c r="M13" s="49" t="n">
        <v>29.3345</v>
      </c>
      <c r="N13" s="49" t="n">
        <v>37.2324</v>
      </c>
      <c r="O13" s="49" t="n">
        <v>35.5556</v>
      </c>
      <c r="P13" s="49" t="n">
        <v>38133.71</v>
      </c>
      <c r="Q13" s="49" t="n">
        <v>99.361</v>
      </c>
      <c r="R13" s="50" t="n">
        <f aca="false">P13/3600</f>
        <v>10.59269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3.611</v>
      </c>
      <c r="J14" s="57" t="n">
        <f aca="false">H14/3600</f>
        <v>9.77085</v>
      </c>
      <c r="L14" s="58" t="n">
        <v>7231.9696</v>
      </c>
      <c r="M14" s="59" t="n">
        <v>27.9402</v>
      </c>
      <c r="N14" s="59" t="n">
        <v>36.507</v>
      </c>
      <c r="O14" s="59" t="n">
        <v>34.7981</v>
      </c>
      <c r="P14" s="59" t="n">
        <v>31401.78</v>
      </c>
      <c r="Q14" s="59" t="n">
        <v>74.392</v>
      </c>
      <c r="R14" s="60" t="n">
        <f aca="false">P14/3600</f>
        <v>8.722716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94.033</v>
      </c>
      <c r="J15" s="39" t="n">
        <f aca="false">H15/3600</f>
        <v>12.7431333333333</v>
      </c>
      <c r="L15" s="40" t="n">
        <v>23677.4384</v>
      </c>
      <c r="M15" s="41" t="n">
        <v>41.2874</v>
      </c>
      <c r="N15" s="41" t="n">
        <v>46.4012</v>
      </c>
      <c r="O15" s="41" t="n">
        <v>45.9902</v>
      </c>
      <c r="P15" s="41" t="n">
        <v>41723.28</v>
      </c>
      <c r="Q15" s="41" t="n">
        <v>93.971</v>
      </c>
      <c r="R15" s="42" t="n">
        <f aca="false">P15/3600</f>
        <v>11.589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6.423</v>
      </c>
      <c r="J16" s="47" t="n">
        <f aca="false">H16/3600</f>
        <v>10.51565</v>
      </c>
      <c r="L16" s="48" t="n">
        <v>6322.5744</v>
      </c>
      <c r="M16" s="49" t="n">
        <v>39.9917</v>
      </c>
      <c r="N16" s="49" t="n">
        <v>45.7992</v>
      </c>
      <c r="O16" s="49" t="n">
        <v>45.5225</v>
      </c>
      <c r="P16" s="49" t="n">
        <v>34718.06</v>
      </c>
      <c r="Q16" s="49" t="n">
        <v>76.158</v>
      </c>
      <c r="R16" s="50" t="n">
        <f aca="false">P16/3600</f>
        <v>9.64390555555556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8.564</v>
      </c>
      <c r="J17" s="47" t="n">
        <f aca="false">H17/3600</f>
        <v>9.52951666666667</v>
      </c>
      <c r="L17" s="48" t="n">
        <v>2689.6112</v>
      </c>
      <c r="M17" s="49" t="n">
        <v>38.7213</v>
      </c>
      <c r="N17" s="49" t="n">
        <v>45.281</v>
      </c>
      <c r="O17" s="49" t="n">
        <v>45.1172</v>
      </c>
      <c r="P17" s="49" t="n">
        <v>31763.05</v>
      </c>
      <c r="Q17" s="49" t="n">
        <v>68.47</v>
      </c>
      <c r="R17" s="50" t="n">
        <f aca="false">P17/3600</f>
        <v>8.82306944444444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4.126</v>
      </c>
      <c r="J18" s="57" t="n">
        <f aca="false">H18/3600</f>
        <v>8.91765</v>
      </c>
      <c r="L18" s="58" t="n">
        <v>1334.8208</v>
      </c>
      <c r="M18" s="59" t="n">
        <v>37.0568</v>
      </c>
      <c r="N18" s="59" t="n">
        <v>44.89</v>
      </c>
      <c r="O18" s="59" t="n">
        <v>44.8297</v>
      </c>
      <c r="P18" s="59" t="n">
        <v>29897.13</v>
      </c>
      <c r="Q18" s="59" t="n">
        <v>64.407</v>
      </c>
      <c r="R18" s="60" t="n">
        <f aca="false">P18/3600</f>
        <v>8.30475833333333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532</v>
      </c>
      <c r="J19" s="39" t="n">
        <f aca="false">H19/3600</f>
        <v>4.62986388888889</v>
      </c>
      <c r="L19" s="37" t="n">
        <v>5056.8496</v>
      </c>
      <c r="M19" s="38" t="n">
        <v>41.5699</v>
      </c>
      <c r="N19" s="38" t="n">
        <v>43.5767</v>
      </c>
      <c r="O19" s="38" t="n">
        <v>45.3105</v>
      </c>
      <c r="P19" s="38" t="n">
        <v>14855.2</v>
      </c>
      <c r="Q19" s="38" t="n">
        <v>40.344</v>
      </c>
      <c r="R19" s="39" t="n">
        <f aca="false">P19/3600</f>
        <v>4.1264444444444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5.047</v>
      </c>
      <c r="J20" s="47" t="n">
        <f aca="false">H20/3600</f>
        <v>4.10787777777778</v>
      </c>
      <c r="L20" s="54" t="n">
        <v>2329.1856</v>
      </c>
      <c r="M20" s="46" t="n">
        <v>39.7054</v>
      </c>
      <c r="N20" s="46" t="n">
        <v>42.3428</v>
      </c>
      <c r="O20" s="46" t="n">
        <v>43.5414</v>
      </c>
      <c r="P20" s="46" t="n">
        <v>13175.57</v>
      </c>
      <c r="Q20" s="46" t="n">
        <v>34.922</v>
      </c>
      <c r="R20" s="47" t="n">
        <f aca="false">P20/3600</f>
        <v>3.659880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594</v>
      </c>
      <c r="J21" s="47" t="n">
        <f aca="false">H21/3600</f>
        <v>3.74667222222222</v>
      </c>
      <c r="L21" s="54" t="n">
        <v>1151.504</v>
      </c>
      <c r="M21" s="46" t="n">
        <v>37.416</v>
      </c>
      <c r="N21" s="46" t="n">
        <v>41.2906</v>
      </c>
      <c r="O21" s="46" t="n">
        <v>42.2686</v>
      </c>
      <c r="P21" s="46" t="n">
        <v>12103.91</v>
      </c>
      <c r="Q21" s="46" t="n">
        <v>31.547</v>
      </c>
      <c r="R21" s="47" t="n">
        <f aca="false">P21/3600</f>
        <v>3.36219722222222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9.344</v>
      </c>
      <c r="J22" s="57" t="n">
        <f aca="false">H22/3600</f>
        <v>3.50041111111111</v>
      </c>
      <c r="L22" s="55" t="n">
        <v>592.9944</v>
      </c>
      <c r="M22" s="56" t="n">
        <v>35.0665</v>
      </c>
      <c r="N22" s="56" t="n">
        <v>40.5023</v>
      </c>
      <c r="O22" s="56" t="n">
        <v>41.4821</v>
      </c>
      <c r="P22" s="56" t="n">
        <v>11373.27</v>
      </c>
      <c r="Q22" s="56" t="n">
        <v>29.407</v>
      </c>
      <c r="R22" s="57" t="n">
        <f aca="false">P22/3600</f>
        <v>3.159241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41.266</v>
      </c>
      <c r="J23" s="39" t="n">
        <f aca="false">H23/3600</f>
        <v>4.37819166666667</v>
      </c>
      <c r="L23" s="37" t="n">
        <v>8050.2608</v>
      </c>
      <c r="M23" s="38" t="n">
        <v>40.0623</v>
      </c>
      <c r="N23" s="38" t="n">
        <v>42.5476</v>
      </c>
      <c r="O23" s="38" t="n">
        <v>43.8922</v>
      </c>
      <c r="P23" s="38" t="n">
        <v>14485.33</v>
      </c>
      <c r="Q23" s="38" t="n">
        <v>41.735</v>
      </c>
      <c r="R23" s="39" t="n">
        <f aca="false">P23/3600</f>
        <v>4.02370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4.595</v>
      </c>
      <c r="J24" s="47" t="n">
        <f aca="false">H24/3600</f>
        <v>3.81146388888889</v>
      </c>
      <c r="L24" s="54" t="n">
        <v>3525.732</v>
      </c>
      <c r="M24" s="46" t="n">
        <v>37.5702</v>
      </c>
      <c r="N24" s="46" t="n">
        <v>40.8272</v>
      </c>
      <c r="O24" s="46" t="n">
        <v>41.6685</v>
      </c>
      <c r="P24" s="46" t="n">
        <v>12559.7</v>
      </c>
      <c r="Q24" s="46" t="n">
        <v>34.86</v>
      </c>
      <c r="R24" s="47" t="n">
        <f aca="false">P24/3600</f>
        <v>3.48880555555556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0.422</v>
      </c>
      <c r="J25" s="47" t="n">
        <f aca="false">H25/3600</f>
        <v>3.48739722222222</v>
      </c>
      <c r="L25" s="54" t="n">
        <v>1646.3704</v>
      </c>
      <c r="M25" s="46" t="n">
        <v>34.9778</v>
      </c>
      <c r="N25" s="46" t="n">
        <v>39.3812</v>
      </c>
      <c r="O25" s="46" t="n">
        <v>40.1608</v>
      </c>
      <c r="P25" s="46" t="n">
        <v>11512.37</v>
      </c>
      <c r="Q25" s="46" t="n">
        <v>30.766</v>
      </c>
      <c r="R25" s="47" t="n">
        <f aca="false">P25/3600</f>
        <v>3.197880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7.797</v>
      </c>
      <c r="J26" s="57" t="n">
        <f aca="false">H26/3600</f>
        <v>3.28404166666667</v>
      </c>
      <c r="L26" s="55" t="n">
        <v>780.0648</v>
      </c>
      <c r="M26" s="56" t="n">
        <v>32.4499</v>
      </c>
      <c r="N26" s="56" t="n">
        <v>38.2954</v>
      </c>
      <c r="O26" s="56" t="n">
        <v>39.3134</v>
      </c>
      <c r="P26" s="56" t="n">
        <v>10874.49</v>
      </c>
      <c r="Q26" s="56" t="n">
        <v>28.219</v>
      </c>
      <c r="R26" s="57" t="n">
        <f aca="false">P26/3600</f>
        <v>3.02069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81.877</v>
      </c>
      <c r="J27" s="39" t="n">
        <f aca="false">H27/3600</f>
        <v>9.69813888888889</v>
      </c>
      <c r="L27" s="37" t="n">
        <v>18465.2408</v>
      </c>
      <c r="M27" s="38" t="n">
        <v>38.4467</v>
      </c>
      <c r="N27" s="38" t="n">
        <v>40.1573</v>
      </c>
      <c r="O27" s="38" t="n">
        <v>43.6882</v>
      </c>
      <c r="P27" s="38" t="n">
        <v>32456.13</v>
      </c>
      <c r="Q27" s="38" t="n">
        <v>82.939</v>
      </c>
      <c r="R27" s="39" t="n">
        <f aca="false">P27/3600</f>
        <v>9.01559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3.142</v>
      </c>
      <c r="J28" s="47" t="n">
        <f aca="false">H28/3600</f>
        <v>8.04015</v>
      </c>
      <c r="L28" s="54" t="n">
        <v>6164.6504</v>
      </c>
      <c r="M28" s="46" t="n">
        <v>36.8552</v>
      </c>
      <c r="N28" s="46" t="n">
        <v>39.2391</v>
      </c>
      <c r="O28" s="46" t="n">
        <v>42.0924</v>
      </c>
      <c r="P28" s="46" t="n">
        <v>27112.55</v>
      </c>
      <c r="Q28" s="46" t="n">
        <v>64.251</v>
      </c>
      <c r="R28" s="47" t="n">
        <f aca="false">P28/3600</f>
        <v>7.53126388888889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5.829</v>
      </c>
      <c r="J29" s="47" t="n">
        <f aca="false">H29/3600</f>
        <v>7.31696944444444</v>
      </c>
      <c r="L29" s="54" t="n">
        <v>2931.14</v>
      </c>
      <c r="M29" s="46" t="n">
        <v>34.956</v>
      </c>
      <c r="N29" s="46" t="n">
        <v>38.4871</v>
      </c>
      <c r="O29" s="46" t="n">
        <v>40.6661</v>
      </c>
      <c r="P29" s="46" t="n">
        <v>24875.47</v>
      </c>
      <c r="Q29" s="46" t="n">
        <v>56.548</v>
      </c>
      <c r="R29" s="47" t="n">
        <f aca="false">P29/3600</f>
        <v>6.9098527777777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51.345</v>
      </c>
      <c r="J30" s="57" t="n">
        <f aca="false">H30/3600</f>
        <v>6.85870833333333</v>
      </c>
      <c r="L30" s="55" t="n">
        <v>1525.2752</v>
      </c>
      <c r="M30" s="56" t="n">
        <v>32.7942</v>
      </c>
      <c r="N30" s="56" t="n">
        <v>37.8364</v>
      </c>
      <c r="O30" s="56" t="n">
        <v>39.5638</v>
      </c>
      <c r="P30" s="56" t="n">
        <v>23456.84</v>
      </c>
      <c r="Q30" s="56" t="n">
        <v>52.251</v>
      </c>
      <c r="R30" s="57" t="n">
        <f aca="false">P30/3600</f>
        <v>6.515788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90.658</v>
      </c>
      <c r="J31" s="39" t="n">
        <f aca="false">H31/3600</f>
        <v>11.2560416666667</v>
      </c>
      <c r="L31" s="37" t="n">
        <v>18005.0968</v>
      </c>
      <c r="M31" s="38" t="n">
        <v>39.1349</v>
      </c>
      <c r="N31" s="38" t="n">
        <v>43.9202</v>
      </c>
      <c r="O31" s="38" t="n">
        <v>45.2374</v>
      </c>
      <c r="P31" s="38" t="n">
        <v>36177.67</v>
      </c>
      <c r="Q31" s="38" t="n">
        <v>90.83</v>
      </c>
      <c r="R31" s="39" t="n">
        <f aca="false">P31/3600</f>
        <v>10.0493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5.72</v>
      </c>
      <c r="J32" s="47" t="n">
        <f aca="false">H32/3600</f>
        <v>9.70525277777778</v>
      </c>
      <c r="L32" s="54" t="n">
        <v>6484.9264</v>
      </c>
      <c r="M32" s="46" t="n">
        <v>37.4807</v>
      </c>
      <c r="N32" s="46" t="n">
        <v>42.7545</v>
      </c>
      <c r="O32" s="46" t="n">
        <v>43.4001</v>
      </c>
      <c r="P32" s="46" t="n">
        <v>31280.94</v>
      </c>
      <c r="Q32" s="46" t="n">
        <v>75.783</v>
      </c>
      <c r="R32" s="47" t="n">
        <f aca="false">P32/3600</f>
        <v>8.6891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8.017</v>
      </c>
      <c r="J33" s="47" t="n">
        <f aca="false">H33/3600</f>
        <v>8.82270277777778</v>
      </c>
      <c r="L33" s="54" t="n">
        <v>3053.6016</v>
      </c>
      <c r="M33" s="46" t="n">
        <v>35.636</v>
      </c>
      <c r="N33" s="46" t="n">
        <v>41.6335</v>
      </c>
      <c r="O33" s="46" t="n">
        <v>41.6936</v>
      </c>
      <c r="P33" s="46" t="n">
        <v>28540.2</v>
      </c>
      <c r="Q33" s="46" t="n">
        <v>68.658</v>
      </c>
      <c r="R33" s="47" t="n">
        <f aca="false">P33/3600</f>
        <v>7.927833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4.407</v>
      </c>
      <c r="J34" s="57" t="n">
        <f aca="false">H34/3600</f>
        <v>8.19211111111111</v>
      </c>
      <c r="L34" s="55" t="n">
        <v>1621.4864</v>
      </c>
      <c r="M34" s="56" t="n">
        <v>33.682</v>
      </c>
      <c r="N34" s="56" t="n">
        <v>40.7536</v>
      </c>
      <c r="O34" s="56" t="n">
        <v>40.4245</v>
      </c>
      <c r="P34" s="56" t="n">
        <v>26758.23</v>
      </c>
      <c r="Q34" s="56" t="n">
        <v>63.907</v>
      </c>
      <c r="R34" s="57" t="n">
        <f aca="false">P34/3600</f>
        <v>7.4328416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23.018</v>
      </c>
      <c r="J35" s="39" t="n">
        <f aca="false">H35/3600</f>
        <v>13.1244</v>
      </c>
      <c r="L35" s="37" t="n">
        <v>39875.5312</v>
      </c>
      <c r="M35" s="38" t="n">
        <v>37.2917</v>
      </c>
      <c r="N35" s="38" t="n">
        <v>42.2435</v>
      </c>
      <c r="O35" s="38" t="n">
        <v>44.3707</v>
      </c>
      <c r="P35" s="38" t="n">
        <v>43507.09</v>
      </c>
      <c r="Q35" s="38" t="n">
        <v>123.956</v>
      </c>
      <c r="R35" s="39" t="n">
        <f aca="false">P35/3600</f>
        <v>12.0853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9.064</v>
      </c>
      <c r="J36" s="47" t="n">
        <f aca="false">H36/3600</f>
        <v>9.75778888888889</v>
      </c>
      <c r="L36" s="54" t="n">
        <v>7509.804</v>
      </c>
      <c r="M36" s="46" t="n">
        <v>35.2769</v>
      </c>
      <c r="N36" s="46" t="n">
        <v>41.0001</v>
      </c>
      <c r="O36" s="46" t="n">
        <v>43.2661</v>
      </c>
      <c r="P36" s="46" t="n">
        <v>32642.08</v>
      </c>
      <c r="Q36" s="46" t="n">
        <v>79.955</v>
      </c>
      <c r="R36" s="47" t="n">
        <f aca="false">P36/3600</f>
        <v>9.06724444444444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8.251</v>
      </c>
      <c r="J37" s="47" t="n">
        <f aca="false">H37/3600</f>
        <v>8.71123611111111</v>
      </c>
      <c r="L37" s="54" t="n">
        <v>2448.1128</v>
      </c>
      <c r="M37" s="46" t="n">
        <v>33.8543</v>
      </c>
      <c r="N37" s="46" t="n">
        <v>39.8869</v>
      </c>
      <c r="O37" s="46" t="n">
        <v>42.3246</v>
      </c>
      <c r="P37" s="46" t="n">
        <v>29309.11</v>
      </c>
      <c r="Q37" s="46" t="n">
        <v>69.314</v>
      </c>
      <c r="R37" s="47" t="n">
        <f aca="false">P37/3600</f>
        <v>8.1414194444444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4.376</v>
      </c>
      <c r="J38" s="57" t="n">
        <f aca="false">H38/3600</f>
        <v>8.29065277777778</v>
      </c>
      <c r="L38" s="55" t="n">
        <v>1117.12</v>
      </c>
      <c r="M38" s="56" t="n">
        <v>32.0314</v>
      </c>
      <c r="N38" s="56" t="n">
        <v>39.0156</v>
      </c>
      <c r="O38" s="56" t="n">
        <v>41.5953</v>
      </c>
      <c r="P38" s="56" t="n">
        <v>27857.63</v>
      </c>
      <c r="Q38" s="56" t="n">
        <v>65.72</v>
      </c>
      <c r="R38" s="57" t="n">
        <f aca="false">P38/3600</f>
        <v>7.73823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6.609</v>
      </c>
      <c r="J39" s="39" t="n">
        <f aca="false">H39/3600</f>
        <v>2.02435833333333</v>
      </c>
      <c r="L39" s="37" t="n">
        <v>3630.5656</v>
      </c>
      <c r="M39" s="38" t="n">
        <v>40.3221</v>
      </c>
      <c r="N39" s="38" t="n">
        <v>43.2664</v>
      </c>
      <c r="O39" s="38" t="n">
        <v>43.8885</v>
      </c>
      <c r="P39" s="38" t="n">
        <v>6810.98</v>
      </c>
      <c r="Q39" s="38" t="n">
        <v>16.812</v>
      </c>
      <c r="R39" s="39" t="n">
        <f aca="false">P39/3600</f>
        <v>1.89193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4.329</v>
      </c>
      <c r="J40" s="47" t="n">
        <f aca="false">H40/3600</f>
        <v>1.78381666666667</v>
      </c>
      <c r="L40" s="54" t="n">
        <v>1747.2032</v>
      </c>
      <c r="M40" s="46" t="n">
        <v>37.2288</v>
      </c>
      <c r="N40" s="46" t="n">
        <v>41.077</v>
      </c>
      <c r="O40" s="46" t="n">
        <v>41.3694</v>
      </c>
      <c r="P40" s="46" t="n">
        <v>5986.72</v>
      </c>
      <c r="Q40" s="46" t="n">
        <v>14.562</v>
      </c>
      <c r="R40" s="47" t="n">
        <f aca="false">P40/3600</f>
        <v>1.662977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2.25</v>
      </c>
      <c r="J41" s="47" t="n">
        <f aca="false">H41/3600</f>
        <v>1.59992222222222</v>
      </c>
      <c r="L41" s="54" t="n">
        <v>860.7384</v>
      </c>
      <c r="M41" s="46" t="n">
        <v>34.3677</v>
      </c>
      <c r="N41" s="46" t="n">
        <v>39.2329</v>
      </c>
      <c r="O41" s="46" t="n">
        <v>39.2949</v>
      </c>
      <c r="P41" s="46" t="n">
        <v>5389.81</v>
      </c>
      <c r="Q41" s="46" t="n">
        <v>12.343</v>
      </c>
      <c r="R41" s="47" t="n">
        <f aca="false">P41/3600</f>
        <v>1.497169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0.734</v>
      </c>
      <c r="J42" s="57" t="n">
        <f aca="false">H42/3600</f>
        <v>1.468875</v>
      </c>
      <c r="L42" s="55" t="n">
        <v>456.3</v>
      </c>
      <c r="M42" s="56" t="n">
        <v>31.9354</v>
      </c>
      <c r="N42" s="56" t="n">
        <v>37.8224</v>
      </c>
      <c r="O42" s="56" t="n">
        <v>37.6914</v>
      </c>
      <c r="P42" s="56" t="n">
        <v>4976.99</v>
      </c>
      <c r="Q42" s="56" t="n">
        <v>10.89</v>
      </c>
      <c r="R42" s="57" t="n">
        <f aca="false">P42/3600</f>
        <v>1.382497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8.281</v>
      </c>
      <c r="J43" s="39" t="n">
        <f aca="false">H43/3600</f>
        <v>2.29085277777778</v>
      </c>
      <c r="L43" s="37" t="n">
        <v>3832.9544</v>
      </c>
      <c r="M43" s="38" t="n">
        <v>40.2031</v>
      </c>
      <c r="N43" s="38" t="n">
        <v>43.7186</v>
      </c>
      <c r="O43" s="38" t="n">
        <v>45.2578</v>
      </c>
      <c r="P43" s="38" t="n">
        <v>7599.66</v>
      </c>
      <c r="Q43" s="38" t="n">
        <v>18.578</v>
      </c>
      <c r="R43" s="39" t="n">
        <f aca="false">P43/3600</f>
        <v>2.1110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.547</v>
      </c>
      <c r="J44" s="47" t="n">
        <f aca="false">H44/3600</f>
        <v>2.03917222222222</v>
      </c>
      <c r="L44" s="54" t="n">
        <v>1799.8432</v>
      </c>
      <c r="M44" s="46" t="n">
        <v>37.7123</v>
      </c>
      <c r="N44" s="46" t="n">
        <v>41.9002</v>
      </c>
      <c r="O44" s="46" t="n">
        <v>43.1018</v>
      </c>
      <c r="P44" s="46" t="n">
        <v>6738.05</v>
      </c>
      <c r="Q44" s="46" t="n">
        <v>15.703</v>
      </c>
      <c r="R44" s="47" t="n">
        <f aca="false">P44/3600</f>
        <v>1.87168055555556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734</v>
      </c>
      <c r="J45" s="47" t="n">
        <f aca="false">H45/3600</f>
        <v>1.85955833333333</v>
      </c>
      <c r="L45" s="54" t="n">
        <v>908.1968</v>
      </c>
      <c r="M45" s="46" t="n">
        <v>34.9786</v>
      </c>
      <c r="N45" s="46" t="n">
        <v>40.3315</v>
      </c>
      <c r="O45" s="46" t="n">
        <v>41.3074</v>
      </c>
      <c r="P45" s="46" t="n">
        <v>6185.7</v>
      </c>
      <c r="Q45" s="46" t="n">
        <v>13.968</v>
      </c>
      <c r="R45" s="47" t="n">
        <f aca="false">P45/3600</f>
        <v>1.7182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515</v>
      </c>
      <c r="J46" s="57" t="n">
        <f aca="false">H46/3600</f>
        <v>1.74325555555556</v>
      </c>
      <c r="L46" s="55" t="n">
        <v>484.6176</v>
      </c>
      <c r="M46" s="56" t="n">
        <v>32.2445</v>
      </c>
      <c r="N46" s="56" t="n">
        <v>39.1266</v>
      </c>
      <c r="O46" s="56" t="n">
        <v>39.984</v>
      </c>
      <c r="P46" s="56" t="n">
        <v>5824.97</v>
      </c>
      <c r="Q46" s="56" t="n">
        <v>12.734</v>
      </c>
      <c r="R46" s="57" t="n">
        <f aca="false">P46/3600</f>
        <v>1.61804722222222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516</v>
      </c>
      <c r="J47" s="39" t="n">
        <f aca="false">H47/3600</f>
        <v>2.18578333333333</v>
      </c>
      <c r="L47" s="37" t="n">
        <v>7192.4264</v>
      </c>
      <c r="M47" s="38" t="n">
        <v>38.2138</v>
      </c>
      <c r="N47" s="38" t="n">
        <v>41.5541</v>
      </c>
      <c r="O47" s="38" t="n">
        <v>42.5825</v>
      </c>
      <c r="P47" s="38" t="n">
        <v>7452.29</v>
      </c>
      <c r="Q47" s="38" t="n">
        <v>19.781</v>
      </c>
      <c r="R47" s="39" t="n">
        <f aca="false">P47/3600</f>
        <v>2.0700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859</v>
      </c>
      <c r="J48" s="47" t="n">
        <f aca="false">H48/3600</f>
        <v>1.85816388888889</v>
      </c>
      <c r="L48" s="54" t="n">
        <v>3271.8744</v>
      </c>
      <c r="M48" s="46" t="n">
        <v>34.7258</v>
      </c>
      <c r="N48" s="46" t="n">
        <v>39.1096</v>
      </c>
      <c r="O48" s="46" t="n">
        <v>40.052</v>
      </c>
      <c r="P48" s="46" t="n">
        <v>6297.91</v>
      </c>
      <c r="Q48" s="46" t="n">
        <v>16.015</v>
      </c>
      <c r="R48" s="47" t="n">
        <f aca="false">P48/3600</f>
        <v>1.749419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547</v>
      </c>
      <c r="J49" s="47" t="n">
        <f aca="false">H49/3600</f>
        <v>1.64143611111111</v>
      </c>
      <c r="L49" s="54" t="n">
        <v>1537.4</v>
      </c>
      <c r="M49" s="46" t="n">
        <v>31.5905</v>
      </c>
      <c r="N49" s="46" t="n">
        <v>37.3117</v>
      </c>
      <c r="O49" s="46" t="n">
        <v>38.1693</v>
      </c>
      <c r="P49" s="46" t="n">
        <v>5520.94</v>
      </c>
      <c r="Q49" s="46" t="n">
        <v>13.547</v>
      </c>
      <c r="R49" s="47" t="n">
        <f aca="false">P49/3600</f>
        <v>1.53359444444444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734</v>
      </c>
      <c r="J50" s="57" t="n">
        <f aca="false">H50/3600</f>
        <v>1.49900277777778</v>
      </c>
      <c r="L50" s="55" t="n">
        <v>726.124</v>
      </c>
      <c r="M50" s="56" t="n">
        <v>28.662</v>
      </c>
      <c r="N50" s="56" t="n">
        <v>36.0477</v>
      </c>
      <c r="O50" s="56" t="n">
        <v>36.8287</v>
      </c>
      <c r="P50" s="56" t="n">
        <v>5033.89</v>
      </c>
      <c r="Q50" s="56" t="n">
        <v>11.968</v>
      </c>
      <c r="R50" s="57" t="n">
        <f aca="false">P50/3600</f>
        <v>1.398302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75</v>
      </c>
      <c r="J51" s="39" t="n">
        <f aca="false">H51/3600</f>
        <v>1.61830555555556</v>
      </c>
      <c r="L51" s="37" t="n">
        <v>5018.7608</v>
      </c>
      <c r="M51" s="38" t="n">
        <v>38.9635</v>
      </c>
      <c r="N51" s="38" t="n">
        <v>41.522</v>
      </c>
      <c r="O51" s="38" t="n">
        <v>42.9498</v>
      </c>
      <c r="P51" s="38" t="n">
        <v>5200.49</v>
      </c>
      <c r="Q51" s="38" t="n">
        <v>13.687</v>
      </c>
      <c r="R51" s="39" t="n">
        <f aca="false">P51/3600</f>
        <v>1.4445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1.047</v>
      </c>
      <c r="J52" s="47" t="n">
        <f aca="false">H52/3600</f>
        <v>1.38269444444444</v>
      </c>
      <c r="L52" s="54" t="n">
        <v>2135.0248</v>
      </c>
      <c r="M52" s="46" t="n">
        <v>35.8314</v>
      </c>
      <c r="N52" s="46" t="n">
        <v>39.2921</v>
      </c>
      <c r="O52" s="46" t="n">
        <v>40.8824</v>
      </c>
      <c r="P52" s="46" t="n">
        <v>4409.98</v>
      </c>
      <c r="Q52" s="46" t="n">
        <v>11</v>
      </c>
      <c r="R52" s="47" t="n">
        <f aca="false">P52/3600</f>
        <v>1.22499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422</v>
      </c>
      <c r="J53" s="47" t="n">
        <f aca="false">H53/3600</f>
        <v>1.21004166666667</v>
      </c>
      <c r="L53" s="54" t="n">
        <v>1000.3368</v>
      </c>
      <c r="M53" s="46" t="n">
        <v>32.9961</v>
      </c>
      <c r="N53" s="46" t="n">
        <v>37.5279</v>
      </c>
      <c r="O53" s="46" t="n">
        <v>39.266</v>
      </c>
      <c r="P53" s="46" t="n">
        <v>3853.29</v>
      </c>
      <c r="Q53" s="46" t="n">
        <v>9.375</v>
      </c>
      <c r="R53" s="47" t="n">
        <f aca="false">P53/3600</f>
        <v>1.070358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375</v>
      </c>
      <c r="J54" s="57" t="n">
        <f aca="false">H54/3600</f>
        <v>1.08495555555556</v>
      </c>
      <c r="L54" s="55" t="n">
        <v>486.6448</v>
      </c>
      <c r="M54" s="56" t="n">
        <v>30.3662</v>
      </c>
      <c r="N54" s="56" t="n">
        <v>36.257</v>
      </c>
      <c r="O54" s="56" t="n">
        <v>38.0409</v>
      </c>
      <c r="P54" s="56" t="n">
        <v>3466.12</v>
      </c>
      <c r="Q54" s="56" t="n">
        <v>8.281</v>
      </c>
      <c r="R54" s="57" t="n">
        <f aca="false">P54/3600</f>
        <v>0.9628111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828</v>
      </c>
      <c r="J55" s="39" t="n">
        <f aca="false">H55/3600</f>
        <v>0.544852777777778</v>
      </c>
      <c r="L55" s="37" t="n">
        <v>1578.4224</v>
      </c>
      <c r="M55" s="38" t="n">
        <v>40.6617</v>
      </c>
      <c r="N55" s="38" t="n">
        <v>44.1549</v>
      </c>
      <c r="O55" s="38" t="n">
        <v>43.3187</v>
      </c>
      <c r="P55" s="38" t="n">
        <v>1769.97</v>
      </c>
      <c r="Q55" s="38" t="n">
        <v>4.875</v>
      </c>
      <c r="R55" s="39" t="n">
        <f aca="false">P55/3600</f>
        <v>0.4916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4.078</v>
      </c>
      <c r="J56" s="47" t="n">
        <f aca="false">H56/3600</f>
        <v>0.4837</v>
      </c>
      <c r="L56" s="54" t="n">
        <v>789.5216</v>
      </c>
      <c r="M56" s="46" t="n">
        <v>36.925</v>
      </c>
      <c r="N56" s="46" t="n">
        <v>41.6845</v>
      </c>
      <c r="O56" s="46" t="n">
        <v>40.4499</v>
      </c>
      <c r="P56" s="46" t="n">
        <v>1570.71</v>
      </c>
      <c r="Q56" s="46" t="n">
        <v>4.109</v>
      </c>
      <c r="R56" s="47" t="n">
        <f aca="false">P56/3600</f>
        <v>0.436308333333333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64</v>
      </c>
      <c r="J57" s="47" t="n">
        <f aca="false">H57/3600</f>
        <v>0.433275</v>
      </c>
      <c r="L57" s="54" t="n">
        <v>391.7648</v>
      </c>
      <c r="M57" s="46" t="n">
        <v>33.5828</v>
      </c>
      <c r="N57" s="46" t="n">
        <v>39.717</v>
      </c>
      <c r="O57" s="46" t="n">
        <v>38.1975</v>
      </c>
      <c r="P57" s="46" t="n">
        <v>1408.02</v>
      </c>
      <c r="Q57" s="46" t="n">
        <v>3.625</v>
      </c>
      <c r="R57" s="47" t="n">
        <f aca="false">P57/3600</f>
        <v>0.391116666666667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109</v>
      </c>
      <c r="J58" s="57" t="n">
        <f aca="false">H58/3600</f>
        <v>0.394833333333333</v>
      </c>
      <c r="L58" s="55" t="n">
        <v>205.1008</v>
      </c>
      <c r="M58" s="56" t="n">
        <v>30.8206</v>
      </c>
      <c r="N58" s="56" t="n">
        <v>38.3207</v>
      </c>
      <c r="O58" s="56" t="n">
        <v>36.5886</v>
      </c>
      <c r="P58" s="56" t="n">
        <v>1287.4</v>
      </c>
      <c r="Q58" s="56" t="n">
        <v>3.125</v>
      </c>
      <c r="R58" s="57" t="n">
        <f aca="false">P58/3600</f>
        <v>0.357611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672</v>
      </c>
      <c r="J59" s="39" t="n">
        <f aca="false">H59/3600</f>
        <v>0.580866666666667</v>
      </c>
      <c r="L59" s="37" t="n">
        <v>1699.5384</v>
      </c>
      <c r="M59" s="38" t="n">
        <v>37.9507</v>
      </c>
      <c r="N59" s="38" t="n">
        <v>43.2411</v>
      </c>
      <c r="O59" s="38" t="n">
        <v>44.256</v>
      </c>
      <c r="P59" s="38" t="n">
        <v>1997.87</v>
      </c>
      <c r="Q59" s="38" t="n">
        <v>5.703</v>
      </c>
      <c r="R59" s="39" t="n">
        <f aca="false">P59/3600</f>
        <v>0.55496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375</v>
      </c>
      <c r="J60" s="47" t="n">
        <f aca="false">H60/3600</f>
        <v>0.480025</v>
      </c>
      <c r="L60" s="54" t="n">
        <v>658.1928</v>
      </c>
      <c r="M60" s="46" t="n">
        <v>34.6461</v>
      </c>
      <c r="N60" s="46" t="n">
        <v>41.2244</v>
      </c>
      <c r="O60" s="46" t="n">
        <v>42.2118</v>
      </c>
      <c r="P60" s="46" t="n">
        <v>1642.2</v>
      </c>
      <c r="Q60" s="46" t="n">
        <v>4.453</v>
      </c>
      <c r="R60" s="47" t="n">
        <f aca="false">P60/3600</f>
        <v>0.4561666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734</v>
      </c>
      <c r="J61" s="47" t="n">
        <f aca="false">H61/3600</f>
        <v>0.426666666666667</v>
      </c>
      <c r="L61" s="54" t="n">
        <v>297.0936</v>
      </c>
      <c r="M61" s="46" t="n">
        <v>31.8667</v>
      </c>
      <c r="N61" s="46" t="n">
        <v>39.7206</v>
      </c>
      <c r="O61" s="46" t="n">
        <v>40.697</v>
      </c>
      <c r="P61" s="46" t="n">
        <v>1454.16</v>
      </c>
      <c r="Q61" s="46" t="n">
        <v>3.843</v>
      </c>
      <c r="R61" s="47" t="n">
        <f aca="false">P61/3600</f>
        <v>0.403933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39</v>
      </c>
      <c r="J62" s="57" t="n">
        <f aca="false">H62/3600</f>
        <v>0.396361111111111</v>
      </c>
      <c r="L62" s="55" t="n">
        <v>148.292</v>
      </c>
      <c r="M62" s="56" t="n">
        <v>29.1945</v>
      </c>
      <c r="N62" s="56" t="n">
        <v>38.7694</v>
      </c>
      <c r="O62" s="56" t="n">
        <v>39.6979</v>
      </c>
      <c r="P62" s="56" t="n">
        <v>1349.08</v>
      </c>
      <c r="Q62" s="56" t="n">
        <v>3.437</v>
      </c>
      <c r="R62" s="57" t="n">
        <f aca="false">P62/3600</f>
        <v>0.374744444444444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671</v>
      </c>
      <c r="J63" s="39" t="n">
        <f aca="false">H63/3600</f>
        <v>0.488577777777778</v>
      </c>
      <c r="L63" s="37" t="n">
        <v>1712.5656</v>
      </c>
      <c r="M63" s="38" t="n">
        <v>38.1752</v>
      </c>
      <c r="N63" s="38" t="n">
        <v>41.4041</v>
      </c>
      <c r="O63" s="38" t="n">
        <v>42.3477</v>
      </c>
      <c r="P63" s="38" t="n">
        <v>1663.29</v>
      </c>
      <c r="Q63" s="38" t="n">
        <v>4.734</v>
      </c>
      <c r="R63" s="39" t="n">
        <f aca="false">P63/3600</f>
        <v>0.4620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781</v>
      </c>
      <c r="J64" s="47" t="n">
        <f aca="false">H64/3600</f>
        <v>0.41455</v>
      </c>
      <c r="L64" s="54" t="n">
        <v>786.2352</v>
      </c>
      <c r="M64" s="46" t="n">
        <v>34.8353</v>
      </c>
      <c r="N64" s="46" t="n">
        <v>38.9165</v>
      </c>
      <c r="O64" s="46" t="n">
        <v>39.6923</v>
      </c>
      <c r="P64" s="46" t="n">
        <v>1399.59</v>
      </c>
      <c r="Q64" s="46" t="n">
        <v>3.843</v>
      </c>
      <c r="R64" s="47" t="n">
        <f aca="false">P64/3600</f>
        <v>0.388775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14</v>
      </c>
      <c r="J65" s="47" t="n">
        <f aca="false">H65/3600</f>
        <v>0.3668</v>
      </c>
      <c r="L65" s="54" t="n">
        <v>367.9952</v>
      </c>
      <c r="M65" s="46" t="n">
        <v>31.6581</v>
      </c>
      <c r="N65" s="46" t="n">
        <v>37.0007</v>
      </c>
      <c r="O65" s="46" t="n">
        <v>37.6713</v>
      </c>
      <c r="P65" s="46" t="n">
        <v>1232.07</v>
      </c>
      <c r="Q65" s="46" t="n">
        <v>3.187</v>
      </c>
      <c r="R65" s="47" t="n">
        <f aca="false">P65/3600</f>
        <v>0.34224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718</v>
      </c>
      <c r="J66" s="57" t="n">
        <f aca="false">H66/3600</f>
        <v>0.33315</v>
      </c>
      <c r="L66" s="55" t="n">
        <v>172.7688</v>
      </c>
      <c r="M66" s="56" t="n">
        <v>28.7398</v>
      </c>
      <c r="N66" s="56" t="n">
        <v>35.6536</v>
      </c>
      <c r="O66" s="56" t="n">
        <v>36.261</v>
      </c>
      <c r="P66" s="56" t="n">
        <v>1120.18</v>
      </c>
      <c r="Q66" s="56" t="n">
        <v>2.75</v>
      </c>
      <c r="R66" s="57" t="n">
        <f aca="false">P66/3600</f>
        <v>0.311161111111111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531</v>
      </c>
      <c r="J67" s="39" t="n">
        <f aca="false">H67/3600</f>
        <v>0.374988888888889</v>
      </c>
      <c r="L67" s="37" t="n">
        <v>1264.7712</v>
      </c>
      <c r="M67" s="38" t="n">
        <v>39.4735</v>
      </c>
      <c r="N67" s="38" t="n">
        <v>41.6792</v>
      </c>
      <c r="O67" s="38" t="n">
        <v>42.7547</v>
      </c>
      <c r="P67" s="38" t="n">
        <v>1199.01</v>
      </c>
      <c r="Q67" s="38" t="n">
        <v>3.546</v>
      </c>
      <c r="R67" s="39" t="n">
        <f aca="false">P67/3600</f>
        <v>0.3330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9</v>
      </c>
      <c r="J68" s="47" t="n">
        <f aca="false">H68/3600</f>
        <v>0.325772222222222</v>
      </c>
      <c r="L68" s="54" t="n">
        <v>619.7896</v>
      </c>
      <c r="M68" s="46" t="n">
        <v>35.7576</v>
      </c>
      <c r="N68" s="46" t="n">
        <v>39.0895</v>
      </c>
      <c r="O68" s="46" t="n">
        <v>40.3012</v>
      </c>
      <c r="P68" s="46" t="n">
        <v>1030.15</v>
      </c>
      <c r="Q68" s="46" t="n">
        <v>2.875</v>
      </c>
      <c r="R68" s="47" t="n">
        <f aca="false">P68/3600</f>
        <v>0.28615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468</v>
      </c>
      <c r="J69" s="47" t="n">
        <f aca="false">H69/3600</f>
        <v>0.285130555555556</v>
      </c>
      <c r="L69" s="54" t="n">
        <v>300.8864</v>
      </c>
      <c r="M69" s="46" t="n">
        <v>32.3606</v>
      </c>
      <c r="N69" s="46" t="n">
        <v>37.1897</v>
      </c>
      <c r="O69" s="46" t="n">
        <v>38.4142</v>
      </c>
      <c r="P69" s="46" t="n">
        <v>899.44</v>
      </c>
      <c r="Q69" s="46" t="n">
        <v>2.453</v>
      </c>
      <c r="R69" s="47" t="n">
        <f aca="false">P69/3600</f>
        <v>0.249844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125</v>
      </c>
      <c r="J70" s="57" t="n">
        <f aca="false">H70/3600</f>
        <v>0.253463888888889</v>
      </c>
      <c r="L70" s="55" t="n">
        <v>148.5072</v>
      </c>
      <c r="M70" s="56" t="n">
        <v>29.5767</v>
      </c>
      <c r="N70" s="56" t="n">
        <v>35.7792</v>
      </c>
      <c r="O70" s="56" t="n">
        <v>36.9392</v>
      </c>
      <c r="P70" s="56" t="n">
        <v>803.02</v>
      </c>
      <c r="Q70" s="56" t="n">
        <v>2.125</v>
      </c>
      <c r="R70" s="57" t="n">
        <f aca="false">P70/3600</f>
        <v>0.2230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351578551563</v>
      </c>
      <c r="J89" s="74" t="n">
        <f aca="false">GEOMEAN(J3:J82)</f>
        <v>2.55679312587092</v>
      </c>
      <c r="Q89" s="74" t="n">
        <f aca="false">GEOMEAN(Q3:Q82)</f>
        <v>21.1842189975435</v>
      </c>
      <c r="R89" s="74" t="n">
        <f aca="false">GEOMEAN(R3:R82)</f>
        <v>2.3421020539960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708628589401</v>
      </c>
      <c r="R90" s="75" t="n">
        <f aca="false">R89/J89</f>
        <v>0.91603111346691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709913611111111</v>
      </c>
      <c r="J91" s="74" t="n">
        <f aca="false">SUM(J3:J82)</f>
        <v>316.486155555556</v>
      </c>
      <c r="Q91" s="74" t="n">
        <f aca="false">SUM(Q3:Q82)/3600</f>
        <v>0.713693055555556</v>
      </c>
      <c r="R91" s="74" t="n">
        <f aca="false">SUM(R3:R82)</f>
        <v>288.75094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6.204</v>
      </c>
      <c r="J19" s="39" t="n">
        <f aca="false">H19/3600</f>
        <v>7.81941666666667</v>
      </c>
      <c r="L19" s="37" t="n">
        <v>5200.7208</v>
      </c>
      <c r="M19" s="38" t="n">
        <v>41.9306</v>
      </c>
      <c r="N19" s="38" t="n">
        <v>43.5623</v>
      </c>
      <c r="O19" s="38" t="n">
        <v>45.0028</v>
      </c>
      <c r="P19" s="38" t="n">
        <v>25008.21</v>
      </c>
      <c r="Q19" s="38" t="n">
        <v>55.735</v>
      </c>
      <c r="R19" s="39" t="n">
        <f aca="false">P19/3600</f>
        <v>6.9467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9.47</v>
      </c>
      <c r="J20" s="47" t="n">
        <f aca="false">H20/3600</f>
        <v>6.96534166666667</v>
      </c>
      <c r="L20" s="54" t="n">
        <v>2424.8136</v>
      </c>
      <c r="M20" s="46" t="n">
        <v>39.8964</v>
      </c>
      <c r="N20" s="46" t="n">
        <v>41.8964</v>
      </c>
      <c r="O20" s="46" t="n">
        <v>42.959</v>
      </c>
      <c r="P20" s="46" t="n">
        <v>22288.42</v>
      </c>
      <c r="Q20" s="46" t="n">
        <v>49.657</v>
      </c>
      <c r="R20" s="47" t="n">
        <f aca="false">P20/3600</f>
        <v>6.191227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3.563</v>
      </c>
      <c r="J21" s="47" t="n">
        <f aca="false">H21/3600</f>
        <v>6.29682222222222</v>
      </c>
      <c r="L21" s="54" t="n">
        <v>1161.7792</v>
      </c>
      <c r="M21" s="46" t="n">
        <v>37.3209</v>
      </c>
      <c r="N21" s="46" t="n">
        <v>40.6488</v>
      </c>
      <c r="O21" s="46" t="n">
        <v>41.6434</v>
      </c>
      <c r="P21" s="46" t="n">
        <v>20210.21</v>
      </c>
      <c r="Q21" s="46" t="n">
        <v>43.376</v>
      </c>
      <c r="R21" s="47" t="n">
        <f aca="false">P21/3600</f>
        <v>5.613947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9.579</v>
      </c>
      <c r="J22" s="57" t="n">
        <f aca="false">H22/3600</f>
        <v>5.78121944444444</v>
      </c>
      <c r="L22" s="55" t="n">
        <v>565.0912</v>
      </c>
      <c r="M22" s="56" t="n">
        <v>34.7001</v>
      </c>
      <c r="N22" s="56" t="n">
        <v>39.7686</v>
      </c>
      <c r="O22" s="56" t="n">
        <v>40.8461</v>
      </c>
      <c r="P22" s="56" t="n">
        <v>18666.16</v>
      </c>
      <c r="Q22" s="56" t="n">
        <v>38.797</v>
      </c>
      <c r="R22" s="57" t="n">
        <f aca="false">P22/3600</f>
        <v>5.185044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9.345</v>
      </c>
      <c r="J23" s="39" t="n">
        <f aca="false">H23/3600</f>
        <v>7.62508888888889</v>
      </c>
      <c r="L23" s="37" t="n">
        <v>7912.872</v>
      </c>
      <c r="M23" s="38" t="n">
        <v>40.0335</v>
      </c>
      <c r="N23" s="38" t="n">
        <v>42.1307</v>
      </c>
      <c r="O23" s="38" t="n">
        <v>43.241</v>
      </c>
      <c r="P23" s="38" t="n">
        <v>24638.92</v>
      </c>
      <c r="Q23" s="38" t="n">
        <v>59.61</v>
      </c>
      <c r="R23" s="39" t="n">
        <f aca="false">P23/3600</f>
        <v>6.8441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9.532</v>
      </c>
      <c r="J24" s="47" t="n">
        <f aca="false">H24/3600</f>
        <v>6.56263055555556</v>
      </c>
      <c r="L24" s="54" t="n">
        <v>3175.1552</v>
      </c>
      <c r="M24" s="46" t="n">
        <v>37.094</v>
      </c>
      <c r="N24" s="46" t="n">
        <v>39.9774</v>
      </c>
      <c r="O24" s="46" t="n">
        <v>40.9012</v>
      </c>
      <c r="P24" s="46" t="n">
        <v>21157.88</v>
      </c>
      <c r="Q24" s="46" t="n">
        <v>50.141</v>
      </c>
      <c r="R24" s="47" t="n">
        <f aca="false">P24/3600</f>
        <v>5.877188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3.594</v>
      </c>
      <c r="J25" s="47" t="n">
        <f aca="false">H25/3600</f>
        <v>5.88135555555556</v>
      </c>
      <c r="L25" s="54" t="n">
        <v>1342.656</v>
      </c>
      <c r="M25" s="46" t="n">
        <v>34.2729</v>
      </c>
      <c r="N25" s="46" t="n">
        <v>38.3696</v>
      </c>
      <c r="O25" s="46" t="n">
        <v>39.4926</v>
      </c>
      <c r="P25" s="46" t="n">
        <v>18990.34</v>
      </c>
      <c r="Q25" s="46" t="n">
        <v>44.016</v>
      </c>
      <c r="R25" s="47" t="n">
        <f aca="false">P25/3600</f>
        <v>5.275094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6.75</v>
      </c>
      <c r="J26" s="57" t="n">
        <f aca="false">H26/3600</f>
        <v>5.41968611111111</v>
      </c>
      <c r="L26" s="55" t="n">
        <v>578.8208</v>
      </c>
      <c r="M26" s="56" t="n">
        <v>31.6918</v>
      </c>
      <c r="N26" s="56" t="n">
        <v>37.2658</v>
      </c>
      <c r="O26" s="56" t="n">
        <v>38.7144</v>
      </c>
      <c r="P26" s="56" t="n">
        <v>17622.6</v>
      </c>
      <c r="Q26" s="56" t="n">
        <v>36.813</v>
      </c>
      <c r="R26" s="57" t="n">
        <f aca="false">P26/3600</f>
        <v>4.89516666666667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9.127</v>
      </c>
      <c r="J27" s="39" t="n">
        <f aca="false">H27/3600</f>
        <v>15.2938694444444</v>
      </c>
      <c r="L27" s="37" t="n">
        <v>19532.0392</v>
      </c>
      <c r="M27" s="38" t="n">
        <v>38.7896</v>
      </c>
      <c r="N27" s="38" t="n">
        <v>40.198</v>
      </c>
      <c r="O27" s="38" t="n">
        <v>43.441</v>
      </c>
      <c r="P27" s="38" t="n">
        <v>51242.69</v>
      </c>
      <c r="Q27" s="38" t="n">
        <v>119.174</v>
      </c>
      <c r="R27" s="39" t="n">
        <f aca="false">P27/3600</f>
        <v>14.23408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7.907</v>
      </c>
      <c r="J28" s="47" t="n">
        <f aca="false">H28/3600</f>
        <v>12.6464222222222</v>
      </c>
      <c r="L28" s="54" t="n">
        <v>5755.0744</v>
      </c>
      <c r="M28" s="46" t="n">
        <v>36.8339</v>
      </c>
      <c r="N28" s="46" t="n">
        <v>38.9679</v>
      </c>
      <c r="O28" s="46" t="n">
        <v>41.4812</v>
      </c>
      <c r="P28" s="46" t="n">
        <v>42394.25</v>
      </c>
      <c r="Q28" s="46" t="n">
        <v>88.549</v>
      </c>
      <c r="R28" s="47" t="n">
        <f aca="false">P28/3600</f>
        <v>11.776180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7.064</v>
      </c>
      <c r="J29" s="47" t="n">
        <f aca="false">H29/3600</f>
        <v>11.486625</v>
      </c>
      <c r="L29" s="54" t="n">
        <v>2606.4864</v>
      </c>
      <c r="M29" s="46" t="n">
        <v>34.6843</v>
      </c>
      <c r="N29" s="46" t="n">
        <v>38.0289</v>
      </c>
      <c r="O29" s="46" t="n">
        <v>39.89</v>
      </c>
      <c r="P29" s="46" t="n">
        <v>38614.41</v>
      </c>
      <c r="Q29" s="46" t="n">
        <v>77.423</v>
      </c>
      <c r="R29" s="47" t="n">
        <f aca="false">P29/3600</f>
        <v>10.72622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67.532</v>
      </c>
      <c r="J30" s="57" t="n">
        <f aca="false">H30/3600</f>
        <v>10.7244083333333</v>
      </c>
      <c r="L30" s="55" t="n">
        <v>1290.6536</v>
      </c>
      <c r="M30" s="56" t="n">
        <v>32.3818</v>
      </c>
      <c r="N30" s="56" t="n">
        <v>37.2964</v>
      </c>
      <c r="O30" s="56" t="n">
        <v>38.6877</v>
      </c>
      <c r="P30" s="56" t="n">
        <v>36133.05</v>
      </c>
      <c r="Q30" s="56" t="n">
        <v>67.626</v>
      </c>
      <c r="R30" s="57" t="n">
        <f aca="false">P30/3600</f>
        <v>10.036958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32.315</v>
      </c>
      <c r="J31" s="39" t="n">
        <f aca="false">H31/3600</f>
        <v>18.0750277777778</v>
      </c>
      <c r="L31" s="37" t="n">
        <v>19706.116</v>
      </c>
      <c r="M31" s="38" t="n">
        <v>39.5471</v>
      </c>
      <c r="N31" s="38" t="n">
        <v>43.916</v>
      </c>
      <c r="O31" s="38" t="n">
        <v>45.28</v>
      </c>
      <c r="P31" s="38" t="n">
        <v>58176.8</v>
      </c>
      <c r="Q31" s="38" t="n">
        <v>132.597</v>
      </c>
      <c r="R31" s="39" t="n">
        <f aca="false">P31/3600</f>
        <v>16.160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9.596</v>
      </c>
      <c r="J32" s="47" t="n">
        <f aca="false">H32/3600</f>
        <v>15.3795444444444</v>
      </c>
      <c r="L32" s="54" t="n">
        <v>6743.896</v>
      </c>
      <c r="M32" s="46" t="n">
        <v>37.6548</v>
      </c>
      <c r="N32" s="46" t="n">
        <v>42.5265</v>
      </c>
      <c r="O32" s="46" t="n">
        <v>43.1433</v>
      </c>
      <c r="P32" s="46" t="n">
        <v>49404.34</v>
      </c>
      <c r="Q32" s="46" t="n">
        <v>109.596</v>
      </c>
      <c r="R32" s="47" t="n">
        <f aca="false">P32/3600</f>
        <v>13.72342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99.033</v>
      </c>
      <c r="J33" s="47" t="n">
        <f aca="false">H33/3600</f>
        <v>13.7329111111111</v>
      </c>
      <c r="L33" s="54" t="n">
        <v>3122.9728</v>
      </c>
      <c r="M33" s="46" t="n">
        <v>35.7007</v>
      </c>
      <c r="N33" s="46" t="n">
        <v>41.2458</v>
      </c>
      <c r="O33" s="46" t="n">
        <v>41.2607</v>
      </c>
      <c r="P33" s="46" t="n">
        <v>44277.84</v>
      </c>
      <c r="Q33" s="46" t="n">
        <v>98.143</v>
      </c>
      <c r="R33" s="47" t="n">
        <f aca="false">P33/3600</f>
        <v>12.2994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93.718</v>
      </c>
      <c r="J34" s="57" t="n">
        <f aca="false">H34/3600</f>
        <v>12.6131666666667</v>
      </c>
      <c r="L34" s="55" t="n">
        <v>1590.3968</v>
      </c>
      <c r="M34" s="56" t="n">
        <v>33.6092</v>
      </c>
      <c r="N34" s="56" t="n">
        <v>40.1793</v>
      </c>
      <c r="O34" s="56" t="n">
        <v>39.8028</v>
      </c>
      <c r="P34" s="56" t="n">
        <v>40882.32</v>
      </c>
      <c r="Q34" s="56" t="n">
        <v>92.267</v>
      </c>
      <c r="R34" s="57" t="n">
        <f aca="false">P34/3600</f>
        <v>11.356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87.405</v>
      </c>
      <c r="J35" s="39" t="n">
        <f aca="false">H35/3600</f>
        <v>21.4677916666667</v>
      </c>
      <c r="L35" s="37" t="n">
        <v>52437.6648</v>
      </c>
      <c r="M35" s="38" t="n">
        <v>38.331</v>
      </c>
      <c r="N35" s="38" t="n">
        <v>42.1612</v>
      </c>
      <c r="O35" s="38" t="n">
        <v>44.2482</v>
      </c>
      <c r="P35" s="38" t="n">
        <v>70430.69</v>
      </c>
      <c r="Q35" s="38" t="n">
        <v>187.473</v>
      </c>
      <c r="R35" s="39" t="n">
        <f aca="false">P35/3600</f>
        <v>19.56408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19.779</v>
      </c>
      <c r="J36" s="47" t="n">
        <f aca="false">H36/3600</f>
        <v>15.9037611111111</v>
      </c>
      <c r="L36" s="54" t="n">
        <v>7415.5744</v>
      </c>
      <c r="M36" s="46" t="n">
        <v>35.4811</v>
      </c>
      <c r="N36" s="46" t="n">
        <v>40.7335</v>
      </c>
      <c r="O36" s="46" t="n">
        <v>43.0668</v>
      </c>
      <c r="P36" s="46" t="n">
        <v>52623.07</v>
      </c>
      <c r="Q36" s="46" t="n">
        <v>120.174</v>
      </c>
      <c r="R36" s="47" t="n">
        <f aca="false">P36/3600</f>
        <v>14.617519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7.11</v>
      </c>
      <c r="J37" s="47" t="n">
        <f aca="false">H37/3600</f>
        <v>13.8990888888889</v>
      </c>
      <c r="L37" s="54" t="n">
        <v>1935.3704</v>
      </c>
      <c r="M37" s="46" t="n">
        <v>33.6973</v>
      </c>
      <c r="N37" s="46" t="n">
        <v>39.4818</v>
      </c>
      <c r="O37" s="46" t="n">
        <v>42.0213</v>
      </c>
      <c r="P37" s="46" t="n">
        <v>46083.1</v>
      </c>
      <c r="Q37" s="46" t="n">
        <v>98.065</v>
      </c>
      <c r="R37" s="47" t="n">
        <f aca="false">P37/3600</f>
        <v>12.80086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85.767</v>
      </c>
      <c r="J38" s="57" t="n">
        <f aca="false">H38/3600</f>
        <v>13.0607444444444</v>
      </c>
      <c r="L38" s="55" t="n">
        <v>760.812</v>
      </c>
      <c r="M38" s="56" t="n">
        <v>31.5972</v>
      </c>
      <c r="N38" s="56" t="n">
        <v>38.5473</v>
      </c>
      <c r="O38" s="56" t="n">
        <v>41.1845</v>
      </c>
      <c r="P38" s="56" t="n">
        <v>43307.24</v>
      </c>
      <c r="Q38" s="56" t="n">
        <v>87.127</v>
      </c>
      <c r="R38" s="57" t="n">
        <f aca="false">P38/3600</f>
        <v>12.02978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3.047</v>
      </c>
      <c r="J39" s="39" t="n">
        <f aca="false">H39/3600</f>
        <v>3.12405277777778</v>
      </c>
      <c r="L39" s="37" t="n">
        <v>3658.716</v>
      </c>
      <c r="M39" s="38" t="n">
        <v>40.3813</v>
      </c>
      <c r="N39" s="38" t="n">
        <v>43.0182</v>
      </c>
      <c r="O39" s="38" t="n">
        <v>43.6755</v>
      </c>
      <c r="P39" s="38" t="n">
        <v>10432.57</v>
      </c>
      <c r="Q39" s="38" t="n">
        <v>23.172</v>
      </c>
      <c r="R39" s="39" t="n">
        <f aca="false">P39/3600</f>
        <v>2.8979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563</v>
      </c>
      <c r="J40" s="47" t="n">
        <f aca="false">H40/3600</f>
        <v>2.76593333333333</v>
      </c>
      <c r="L40" s="54" t="n">
        <v>1728.5352</v>
      </c>
      <c r="M40" s="46" t="n">
        <v>37.1549</v>
      </c>
      <c r="N40" s="46" t="n">
        <v>40.4464</v>
      </c>
      <c r="O40" s="46" t="n">
        <v>40.8077</v>
      </c>
      <c r="P40" s="46" t="n">
        <v>9196.8</v>
      </c>
      <c r="Q40" s="46" t="n">
        <v>19.625</v>
      </c>
      <c r="R40" s="47" t="n">
        <f aca="false">P40/3600</f>
        <v>2.55466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6.078</v>
      </c>
      <c r="J41" s="47" t="n">
        <f aca="false">H41/3600</f>
        <v>2.47543888888889</v>
      </c>
      <c r="L41" s="54" t="n">
        <v>827.3984</v>
      </c>
      <c r="M41" s="46" t="n">
        <v>34.3182</v>
      </c>
      <c r="N41" s="46" t="n">
        <v>38.3778</v>
      </c>
      <c r="O41" s="46" t="n">
        <v>38.5445</v>
      </c>
      <c r="P41" s="46" t="n">
        <v>8243.23</v>
      </c>
      <c r="Q41" s="46" t="n">
        <v>16.109</v>
      </c>
      <c r="R41" s="47" t="n">
        <f aca="false">P41/3600</f>
        <v>2.289786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3.75</v>
      </c>
      <c r="J42" s="57" t="n">
        <f aca="false">H42/3600</f>
        <v>2.25823055555556</v>
      </c>
      <c r="L42" s="55" t="n">
        <v>425.2824</v>
      </c>
      <c r="M42" s="56" t="n">
        <v>31.897</v>
      </c>
      <c r="N42" s="56" t="n">
        <v>36.781</v>
      </c>
      <c r="O42" s="56" t="n">
        <v>36.8249</v>
      </c>
      <c r="P42" s="56" t="n">
        <v>7556.4</v>
      </c>
      <c r="Q42" s="56" t="n">
        <v>13.828</v>
      </c>
      <c r="R42" s="57" t="n">
        <f aca="false">P42/3600</f>
        <v>2.09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7.125</v>
      </c>
      <c r="J43" s="39" t="n">
        <f aca="false">H43/3600</f>
        <v>3.87448055555556</v>
      </c>
      <c r="L43" s="37" t="n">
        <v>4158.3424</v>
      </c>
      <c r="M43" s="38" t="n">
        <v>40.2976</v>
      </c>
      <c r="N43" s="38" t="n">
        <v>43.3318</v>
      </c>
      <c r="O43" s="38" t="n">
        <v>44.7575</v>
      </c>
      <c r="P43" s="38" t="n">
        <v>12727.01</v>
      </c>
      <c r="Q43" s="38" t="n">
        <v>27.344</v>
      </c>
      <c r="R43" s="39" t="n">
        <f aca="false">P43/3600</f>
        <v>3.5352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734</v>
      </c>
      <c r="J44" s="47" t="n">
        <f aca="false">H44/3600</f>
        <v>3.40335833333333</v>
      </c>
      <c r="L44" s="54" t="n">
        <v>1865.188</v>
      </c>
      <c r="M44" s="46" t="n">
        <v>37.4256</v>
      </c>
      <c r="N44" s="46" t="n">
        <v>41.2008</v>
      </c>
      <c r="O44" s="46" t="n">
        <v>42.3126</v>
      </c>
      <c r="P44" s="46" t="n">
        <v>11138.8</v>
      </c>
      <c r="Q44" s="46" t="n">
        <v>22.734</v>
      </c>
      <c r="R44" s="47" t="n">
        <f aca="false">P44/3600</f>
        <v>3.09411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9.359</v>
      </c>
      <c r="J45" s="47" t="n">
        <f aca="false">H45/3600</f>
        <v>3.08343055555556</v>
      </c>
      <c r="L45" s="54" t="n">
        <v>904.952</v>
      </c>
      <c r="M45" s="46" t="n">
        <v>34.4609</v>
      </c>
      <c r="N45" s="46" t="n">
        <v>39.4227</v>
      </c>
      <c r="O45" s="46" t="n">
        <v>40.3781</v>
      </c>
      <c r="P45" s="46" t="n">
        <v>10069.87</v>
      </c>
      <c r="Q45" s="46" t="n">
        <v>19.484</v>
      </c>
      <c r="R45" s="47" t="n">
        <f aca="false">P45/3600</f>
        <v>2.7971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6.469</v>
      </c>
      <c r="J46" s="57" t="n">
        <f aca="false">H46/3600</f>
        <v>2.84701944444444</v>
      </c>
      <c r="L46" s="55" t="n">
        <v>460.9368</v>
      </c>
      <c r="M46" s="56" t="n">
        <v>31.582</v>
      </c>
      <c r="N46" s="56" t="n">
        <v>38.0649</v>
      </c>
      <c r="O46" s="56" t="n">
        <v>38.9333</v>
      </c>
      <c r="P46" s="56" t="n">
        <v>9326.07</v>
      </c>
      <c r="Q46" s="56" t="n">
        <v>16.469</v>
      </c>
      <c r="R46" s="57" t="n">
        <f aca="false">P46/3600</f>
        <v>2.590575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9.626</v>
      </c>
      <c r="J47" s="39" t="n">
        <f aca="false">H47/3600</f>
        <v>3.58554444444444</v>
      </c>
      <c r="L47" s="37" t="n">
        <v>7972.5896</v>
      </c>
      <c r="M47" s="38" t="n">
        <v>38.491</v>
      </c>
      <c r="N47" s="38" t="n">
        <v>41.1855</v>
      </c>
      <c r="O47" s="38" t="n">
        <v>42.1206</v>
      </c>
      <c r="P47" s="38" t="n">
        <v>12040.19</v>
      </c>
      <c r="Q47" s="38" t="n">
        <v>29.625</v>
      </c>
      <c r="R47" s="39" t="n">
        <f aca="false">P47/3600</f>
        <v>3.3444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3.359</v>
      </c>
      <c r="J48" s="47" t="n">
        <f aca="false">H48/3600</f>
        <v>3.04451388888889</v>
      </c>
      <c r="L48" s="54" t="n">
        <v>3408.724</v>
      </c>
      <c r="M48" s="46" t="n">
        <v>34.6261</v>
      </c>
      <c r="N48" s="46" t="n">
        <v>38.4194</v>
      </c>
      <c r="O48" s="46" t="n">
        <v>39.2627</v>
      </c>
      <c r="P48" s="46" t="n">
        <v>10087.53</v>
      </c>
      <c r="Q48" s="46" t="n">
        <v>23.547</v>
      </c>
      <c r="R48" s="47" t="n">
        <f aca="false">P48/3600</f>
        <v>2.802091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9.406</v>
      </c>
      <c r="J49" s="47" t="n">
        <f aca="false">H49/3600</f>
        <v>2.64626944444444</v>
      </c>
      <c r="L49" s="54" t="n">
        <v>1487.9064</v>
      </c>
      <c r="M49" s="46" t="n">
        <v>31.1163</v>
      </c>
      <c r="N49" s="46" t="n">
        <v>36.4414</v>
      </c>
      <c r="O49" s="46" t="n">
        <v>37.2362</v>
      </c>
      <c r="P49" s="46" t="n">
        <v>8656.47</v>
      </c>
      <c r="Q49" s="46" t="n">
        <v>19.594</v>
      </c>
      <c r="R49" s="47" t="n">
        <f aca="false">P49/3600</f>
        <v>2.40457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453</v>
      </c>
      <c r="J50" s="57" t="n">
        <f aca="false">H50/3600</f>
        <v>2.35199166666667</v>
      </c>
      <c r="L50" s="55" t="n">
        <v>644.4368</v>
      </c>
      <c r="M50" s="56" t="n">
        <v>27.9056</v>
      </c>
      <c r="N50" s="56" t="n">
        <v>35.1101</v>
      </c>
      <c r="O50" s="56" t="n">
        <v>35.8545</v>
      </c>
      <c r="P50" s="56" t="n">
        <v>7681.26</v>
      </c>
      <c r="Q50" s="56" t="n">
        <v>15.75</v>
      </c>
      <c r="R50" s="57" t="n">
        <f aca="false">P50/3600</f>
        <v>2.13368333333333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9.359</v>
      </c>
      <c r="J51" s="39" t="n">
        <f aca="false">H51/3600</f>
        <v>2.54018611111111</v>
      </c>
      <c r="L51" s="37" t="n">
        <v>5804.6656</v>
      </c>
      <c r="M51" s="38" t="n">
        <v>40.0823</v>
      </c>
      <c r="N51" s="38" t="n">
        <v>41.647</v>
      </c>
      <c r="O51" s="38" t="n">
        <v>42.9692</v>
      </c>
      <c r="P51" s="38" t="n">
        <v>8146.18</v>
      </c>
      <c r="Q51" s="38" t="n">
        <v>19.375</v>
      </c>
      <c r="R51" s="39" t="n">
        <f aca="false">P51/3600</f>
        <v>2.2628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.703</v>
      </c>
      <c r="J52" s="47" t="n">
        <f aca="false">H52/3600</f>
        <v>2.1857</v>
      </c>
      <c r="L52" s="54" t="n">
        <v>2292.912</v>
      </c>
      <c r="M52" s="46" t="n">
        <v>36.3356</v>
      </c>
      <c r="N52" s="46" t="n">
        <v>38.9751</v>
      </c>
      <c r="O52" s="46" t="n">
        <v>40.5466</v>
      </c>
      <c r="P52" s="46" t="n">
        <v>6964.68</v>
      </c>
      <c r="Q52" s="46" t="n">
        <v>15.75</v>
      </c>
      <c r="R52" s="47" t="n">
        <f aca="false">P52/3600</f>
        <v>1.934633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3.359</v>
      </c>
      <c r="J53" s="47" t="n">
        <f aca="false">H53/3600</f>
        <v>1.9119</v>
      </c>
      <c r="L53" s="54" t="n">
        <v>1005.2656</v>
      </c>
      <c r="M53" s="46" t="n">
        <v>33.1382</v>
      </c>
      <c r="N53" s="46" t="n">
        <v>37.0712</v>
      </c>
      <c r="O53" s="46" t="n">
        <v>38.7685</v>
      </c>
      <c r="P53" s="46" t="n">
        <v>6062.24</v>
      </c>
      <c r="Q53" s="46" t="n">
        <v>13.25</v>
      </c>
      <c r="R53" s="47" t="n">
        <f aca="false">P53/3600</f>
        <v>1.683955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11.047</v>
      </c>
      <c r="J54" s="57" t="n">
        <f aca="false">H54/3600</f>
        <v>1.69753888888889</v>
      </c>
      <c r="L54" s="55" t="n">
        <v>458.8272</v>
      </c>
      <c r="M54" s="56" t="n">
        <v>30.266</v>
      </c>
      <c r="N54" s="56" t="n">
        <v>35.7673</v>
      </c>
      <c r="O54" s="56" t="n">
        <v>37.4637</v>
      </c>
      <c r="P54" s="56" t="n">
        <v>5393.86</v>
      </c>
      <c r="Q54" s="56" t="n">
        <v>10.781</v>
      </c>
      <c r="R54" s="57" t="n">
        <f aca="false">P54/3600</f>
        <v>1.49829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812</v>
      </c>
      <c r="J55" s="39" t="n">
        <f aca="false">H55/3600</f>
        <v>0.846525</v>
      </c>
      <c r="L55" s="37" t="n">
        <v>1755.0344</v>
      </c>
      <c r="M55" s="38" t="n">
        <v>41.1041</v>
      </c>
      <c r="N55" s="38" t="n">
        <v>43.8181</v>
      </c>
      <c r="O55" s="38" t="n">
        <v>43.2364</v>
      </c>
      <c r="P55" s="38" t="n">
        <v>2744.65</v>
      </c>
      <c r="Q55" s="38" t="n">
        <v>6.843</v>
      </c>
      <c r="R55" s="39" t="n">
        <f aca="false">P55/3600</f>
        <v>0.76240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5.656</v>
      </c>
      <c r="J56" s="47" t="n">
        <f aca="false">H56/3600</f>
        <v>0.756908333333333</v>
      </c>
      <c r="L56" s="54" t="n">
        <v>869.7864</v>
      </c>
      <c r="M56" s="46" t="n">
        <v>37.1262</v>
      </c>
      <c r="N56" s="46" t="n">
        <v>40.9509</v>
      </c>
      <c r="O56" s="46" t="n">
        <v>39.9646</v>
      </c>
      <c r="P56" s="46" t="n">
        <v>2439.37</v>
      </c>
      <c r="Q56" s="46" t="n">
        <v>5.765</v>
      </c>
      <c r="R56" s="47" t="n">
        <f aca="false">P56/3600</f>
        <v>0.677602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781</v>
      </c>
      <c r="J57" s="47" t="n">
        <f aca="false">H57/3600</f>
        <v>0.678986111111111</v>
      </c>
      <c r="L57" s="54" t="n">
        <v>422.84</v>
      </c>
      <c r="M57" s="46" t="n">
        <v>33.6113</v>
      </c>
      <c r="N57" s="46" t="n">
        <v>38.873</v>
      </c>
      <c r="O57" s="46" t="n">
        <v>37.573</v>
      </c>
      <c r="P57" s="46" t="n">
        <v>2185.67</v>
      </c>
      <c r="Q57" s="46" t="n">
        <v>4.796</v>
      </c>
      <c r="R57" s="47" t="n">
        <f aca="false">P57/3600</f>
        <v>0.607130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4</v>
      </c>
      <c r="J58" s="57" t="n">
        <f aca="false">H58/3600</f>
        <v>0.61765</v>
      </c>
      <c r="L58" s="55" t="n">
        <v>213.2336</v>
      </c>
      <c r="M58" s="56" t="n">
        <v>30.6544</v>
      </c>
      <c r="N58" s="56" t="n">
        <v>37.3915</v>
      </c>
      <c r="O58" s="56" t="n">
        <v>35.8962</v>
      </c>
      <c r="P58" s="56" t="n">
        <v>1998.96</v>
      </c>
      <c r="Q58" s="56" t="n">
        <v>3.953</v>
      </c>
      <c r="R58" s="57" t="n">
        <f aca="false">P58/3600</f>
        <v>0.55526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8.687</v>
      </c>
      <c r="J59" s="39" t="n">
        <f aca="false">H59/3600</f>
        <v>0.982788888888889</v>
      </c>
      <c r="L59" s="37" t="n">
        <v>2177.2088</v>
      </c>
      <c r="M59" s="38" t="n">
        <v>38.4269</v>
      </c>
      <c r="N59" s="38" t="n">
        <v>42.8353</v>
      </c>
      <c r="O59" s="38" t="n">
        <v>43.9413</v>
      </c>
      <c r="P59" s="38" t="n">
        <v>3315.19</v>
      </c>
      <c r="Q59" s="38" t="n">
        <v>8.75</v>
      </c>
      <c r="R59" s="39" t="n">
        <f aca="false">P59/3600</f>
        <v>0.9208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6.734</v>
      </c>
      <c r="J60" s="47" t="n">
        <f aca="false">H60/3600</f>
        <v>0.823777777777778</v>
      </c>
      <c r="L60" s="54" t="n">
        <v>754.1592</v>
      </c>
      <c r="M60" s="46" t="n">
        <v>34.6036</v>
      </c>
      <c r="N60" s="46" t="n">
        <v>40.798</v>
      </c>
      <c r="O60" s="46" t="n">
        <v>41.7608</v>
      </c>
      <c r="P60" s="46" t="n">
        <v>2748.92</v>
      </c>
      <c r="Q60" s="46" t="n">
        <v>6.781</v>
      </c>
      <c r="R60" s="47" t="n">
        <f aca="false">P60/3600</f>
        <v>0.763588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547</v>
      </c>
      <c r="J61" s="47" t="n">
        <f aca="false">H61/3600</f>
        <v>0.720794444444445</v>
      </c>
      <c r="L61" s="54" t="n">
        <v>297.5088</v>
      </c>
      <c r="M61" s="46" t="n">
        <v>31.3995</v>
      </c>
      <c r="N61" s="46" t="n">
        <v>39.3062</v>
      </c>
      <c r="O61" s="46" t="n">
        <v>40.224</v>
      </c>
      <c r="P61" s="46" t="n">
        <v>2392.91</v>
      </c>
      <c r="Q61" s="46" t="n">
        <v>5.687</v>
      </c>
      <c r="R61" s="47" t="n">
        <f aca="false">P61/3600</f>
        <v>0.664697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421</v>
      </c>
      <c r="J62" s="57" t="n">
        <f aca="false">H62/3600</f>
        <v>0.646927777777778</v>
      </c>
      <c r="L62" s="55" t="n">
        <v>127.5544</v>
      </c>
      <c r="M62" s="56" t="n">
        <v>28.392</v>
      </c>
      <c r="N62" s="56" t="n">
        <v>38.2831</v>
      </c>
      <c r="O62" s="56" t="n">
        <v>39.0557</v>
      </c>
      <c r="P62" s="56" t="n">
        <v>2148.2</v>
      </c>
      <c r="Q62" s="56" t="n">
        <v>4.484</v>
      </c>
      <c r="R62" s="57" t="n">
        <f aca="false">P62/3600</f>
        <v>0.596722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7.203</v>
      </c>
      <c r="J63" s="39" t="n">
        <f aca="false">H63/3600</f>
        <v>0.809363888888889</v>
      </c>
      <c r="L63" s="37" t="n">
        <v>1911.8768</v>
      </c>
      <c r="M63" s="38" t="n">
        <v>38.162</v>
      </c>
      <c r="N63" s="38" t="n">
        <v>40.8391</v>
      </c>
      <c r="O63" s="38" t="n">
        <v>41.5433</v>
      </c>
      <c r="P63" s="38" t="n">
        <v>2687.09</v>
      </c>
      <c r="Q63" s="38" t="n">
        <v>7.281</v>
      </c>
      <c r="R63" s="39" t="n">
        <f aca="false">P63/3600</f>
        <v>0.74641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547</v>
      </c>
      <c r="J64" s="47" t="n">
        <f aca="false">H64/3600</f>
        <v>0.685963888888889</v>
      </c>
      <c r="L64" s="54" t="n">
        <v>815.748</v>
      </c>
      <c r="M64" s="46" t="n">
        <v>34.3876</v>
      </c>
      <c r="N64" s="46" t="n">
        <v>38.0816</v>
      </c>
      <c r="O64" s="46" t="n">
        <v>38.6657</v>
      </c>
      <c r="P64" s="46" t="n">
        <v>2248.34</v>
      </c>
      <c r="Q64" s="46" t="n">
        <v>5.609</v>
      </c>
      <c r="R64" s="47" t="n">
        <f aca="false">P64/3600</f>
        <v>0.624538888888889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4.171</v>
      </c>
      <c r="J65" s="47" t="n">
        <f aca="false">H65/3600</f>
        <v>0.595647222222222</v>
      </c>
      <c r="L65" s="54" t="n">
        <v>350.0808</v>
      </c>
      <c r="M65" s="46" t="n">
        <v>30.9022</v>
      </c>
      <c r="N65" s="46" t="n">
        <v>36.0857</v>
      </c>
      <c r="O65" s="46" t="n">
        <v>36.5625</v>
      </c>
      <c r="P65" s="46" t="n">
        <v>1943.93</v>
      </c>
      <c r="Q65" s="46" t="n">
        <v>4.203</v>
      </c>
      <c r="R65" s="47" t="n">
        <f aca="false">P65/3600</f>
        <v>0.539980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3.468</v>
      </c>
      <c r="J66" s="57" t="n">
        <f aca="false">H66/3600</f>
        <v>0.532636111111111</v>
      </c>
      <c r="L66" s="55" t="n">
        <v>150.1632</v>
      </c>
      <c r="M66" s="56" t="n">
        <v>27.8618</v>
      </c>
      <c r="N66" s="56" t="n">
        <v>34.6601</v>
      </c>
      <c r="O66" s="56" t="n">
        <v>35.2021</v>
      </c>
      <c r="P66" s="56" t="n">
        <v>1738.12</v>
      </c>
      <c r="Q66" s="56" t="n">
        <v>3.515</v>
      </c>
      <c r="R66" s="57" t="n">
        <f aca="false">P66/3600</f>
        <v>0.482811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937</v>
      </c>
      <c r="J67" s="39" t="n">
        <f aca="false">H67/3600</f>
        <v>0.602702777777778</v>
      </c>
      <c r="L67" s="37" t="n">
        <v>1361.5728</v>
      </c>
      <c r="M67" s="38" t="n">
        <v>40.062</v>
      </c>
      <c r="N67" s="38" t="n">
        <v>41.4156</v>
      </c>
      <c r="O67" s="38" t="n">
        <v>42.4586</v>
      </c>
      <c r="P67" s="38" t="n">
        <v>1927.53</v>
      </c>
      <c r="Q67" s="38" t="n">
        <v>4.937</v>
      </c>
      <c r="R67" s="39" t="n">
        <f aca="false">P67/3600</f>
        <v>0.5354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4.078</v>
      </c>
      <c r="J68" s="47" t="n">
        <f aca="false">H68/3600</f>
        <v>0.528319444444445</v>
      </c>
      <c r="L68" s="54" t="n">
        <v>646.5976</v>
      </c>
      <c r="M68" s="46" t="n">
        <v>35.9226</v>
      </c>
      <c r="N68" s="46" t="n">
        <v>38.518</v>
      </c>
      <c r="O68" s="46" t="n">
        <v>39.6935</v>
      </c>
      <c r="P68" s="46" t="n">
        <v>1674.61</v>
      </c>
      <c r="Q68" s="46" t="n">
        <v>4.093</v>
      </c>
      <c r="R68" s="47" t="n">
        <f aca="false">P68/3600</f>
        <v>0.4651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3.234</v>
      </c>
      <c r="J69" s="47" t="n">
        <f aca="false">H69/3600</f>
        <v>0.463719444444444</v>
      </c>
      <c r="L69" s="54" t="n">
        <v>302.3992</v>
      </c>
      <c r="M69" s="46" t="n">
        <v>32.272</v>
      </c>
      <c r="N69" s="46" t="n">
        <v>36.4933</v>
      </c>
      <c r="O69" s="46" t="n">
        <v>37.5994</v>
      </c>
      <c r="P69" s="46" t="n">
        <v>1462.06</v>
      </c>
      <c r="Q69" s="46" t="n">
        <v>3.218</v>
      </c>
      <c r="R69" s="47" t="n">
        <f aca="false">P69/3600</f>
        <v>0.40612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64</v>
      </c>
      <c r="J70" s="57" t="n">
        <f aca="false">H70/3600</f>
        <v>0.411008333333333</v>
      </c>
      <c r="L70" s="55" t="n">
        <v>144.8432</v>
      </c>
      <c r="M70" s="56" t="n">
        <v>29.4081</v>
      </c>
      <c r="N70" s="56" t="n">
        <v>35.0532</v>
      </c>
      <c r="O70" s="56" t="n">
        <v>36.1185</v>
      </c>
      <c r="P70" s="56" t="n">
        <v>1303.76</v>
      </c>
      <c r="Q70" s="56" t="n">
        <v>2.609</v>
      </c>
      <c r="R70" s="57" t="n">
        <f aca="false">P70/3600</f>
        <v>0.36215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891</v>
      </c>
      <c r="J71" s="39" t="n">
        <f aca="false">H71/3600</f>
        <v>5.83947777777778</v>
      </c>
      <c r="L71" s="37" t="n">
        <v>2035.572</v>
      </c>
      <c r="M71" s="38" t="n">
        <v>43.6931</v>
      </c>
      <c r="N71" s="38" t="n">
        <v>47.0976</v>
      </c>
      <c r="O71" s="38" t="n">
        <v>48.0641</v>
      </c>
      <c r="P71" s="38" t="n">
        <v>19723.02</v>
      </c>
      <c r="Q71" s="38" t="n">
        <v>41.188</v>
      </c>
      <c r="R71" s="39" t="n">
        <f aca="false">P71/3600</f>
        <v>5.47861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2.641</v>
      </c>
      <c r="J72" s="47" t="n">
        <f aca="false">H72/3600</f>
        <v>5.33961944444445</v>
      </c>
      <c r="L72" s="54" t="n">
        <v>736.5832</v>
      </c>
      <c r="M72" s="46" t="n">
        <v>41.4092</v>
      </c>
      <c r="N72" s="46" t="n">
        <v>45.7178</v>
      </c>
      <c r="O72" s="46" t="n">
        <v>46.3442</v>
      </c>
      <c r="P72" s="46" t="n">
        <v>18118.81</v>
      </c>
      <c r="Q72" s="46" t="n">
        <v>33</v>
      </c>
      <c r="R72" s="47" t="n">
        <f aca="false">P72/3600</f>
        <v>5.033002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8.438</v>
      </c>
      <c r="J73" s="47" t="n">
        <f aca="false">H73/3600</f>
        <v>5.09641944444445</v>
      </c>
      <c r="L73" s="54" t="n">
        <v>354.1576</v>
      </c>
      <c r="M73" s="46" t="n">
        <v>38.8913</v>
      </c>
      <c r="N73" s="46" t="n">
        <v>44.3865</v>
      </c>
      <c r="O73" s="46" t="n">
        <v>44.7278</v>
      </c>
      <c r="P73" s="46" t="n">
        <v>17449.74</v>
      </c>
      <c r="Q73" s="46" t="n">
        <v>28.719</v>
      </c>
      <c r="R73" s="47" t="n">
        <f aca="false">P73/3600</f>
        <v>4.8471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4.969</v>
      </c>
      <c r="J74" s="57" t="n">
        <f aca="false">H74/3600</f>
        <v>4.942275</v>
      </c>
      <c r="L74" s="55" t="n">
        <v>187.9872</v>
      </c>
      <c r="M74" s="56" t="n">
        <v>36.152</v>
      </c>
      <c r="N74" s="56" t="n">
        <v>43.2309</v>
      </c>
      <c r="O74" s="56" t="n">
        <v>43.5117</v>
      </c>
      <c r="P74" s="56" t="n">
        <v>16973.5</v>
      </c>
      <c r="Q74" s="56" t="n">
        <v>25.375</v>
      </c>
      <c r="R74" s="57" t="n">
        <f aca="false">P74/3600</f>
        <v>4.71486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41.563</v>
      </c>
      <c r="J75" s="39" t="n">
        <f aca="false">H75/3600</f>
        <v>5.94720833333333</v>
      </c>
      <c r="L75" s="37" t="n">
        <v>2714.1144</v>
      </c>
      <c r="M75" s="38" t="n">
        <v>43.5551</v>
      </c>
      <c r="N75" s="38" t="n">
        <v>48.6693</v>
      </c>
      <c r="O75" s="38" t="n">
        <v>48.3518</v>
      </c>
      <c r="P75" s="38" t="n">
        <v>20475.68</v>
      </c>
      <c r="Q75" s="38" t="n">
        <v>42.11</v>
      </c>
      <c r="R75" s="39" t="n">
        <f aca="false">P75/3600</f>
        <v>5.6876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4.657</v>
      </c>
      <c r="J76" s="47" t="n">
        <f aca="false">H76/3600</f>
        <v>5.41635833333333</v>
      </c>
      <c r="L76" s="54" t="n">
        <v>886.212</v>
      </c>
      <c r="M76" s="46" t="n">
        <v>41.2405</v>
      </c>
      <c r="N76" s="46" t="n">
        <v>47.1616</v>
      </c>
      <c r="O76" s="46" t="n">
        <v>46.4344</v>
      </c>
      <c r="P76" s="46" t="n">
        <v>18736.55</v>
      </c>
      <c r="Q76" s="46" t="n">
        <v>35.204</v>
      </c>
      <c r="R76" s="47" t="n">
        <f aca="false">P76/3600</f>
        <v>5.204597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30.438</v>
      </c>
      <c r="J77" s="47" t="n">
        <f aca="false">H77/3600</f>
        <v>5.14775277777778</v>
      </c>
      <c r="L77" s="54" t="n">
        <v>417.9288</v>
      </c>
      <c r="M77" s="46" t="n">
        <v>38.6709</v>
      </c>
      <c r="N77" s="46" t="n">
        <v>45.9689</v>
      </c>
      <c r="O77" s="46" t="n">
        <v>44.3989</v>
      </c>
      <c r="P77" s="46" t="n">
        <v>17826.42</v>
      </c>
      <c r="Q77" s="46" t="n">
        <v>30.797</v>
      </c>
      <c r="R77" s="47" t="n">
        <f aca="false">P77/3600</f>
        <v>4.9517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7.016</v>
      </c>
      <c r="J78" s="57" t="n">
        <f aca="false">H78/3600</f>
        <v>4.96986666666667</v>
      </c>
      <c r="L78" s="55" t="n">
        <v>222.5392</v>
      </c>
      <c r="M78" s="56" t="n">
        <v>35.7013</v>
      </c>
      <c r="N78" s="56" t="n">
        <v>45.0926</v>
      </c>
      <c r="O78" s="56" t="n">
        <v>43.0134</v>
      </c>
      <c r="P78" s="56" t="n">
        <v>17288.01</v>
      </c>
      <c r="Q78" s="56" t="n">
        <v>27.516</v>
      </c>
      <c r="R78" s="57" t="n">
        <f aca="false">P78/3600</f>
        <v>4.80222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40.813</v>
      </c>
      <c r="J79" s="39" t="n">
        <f aca="false">H79/3600</f>
        <v>5.96335555555556</v>
      </c>
      <c r="L79" s="37" t="n">
        <v>2330.5552</v>
      </c>
      <c r="M79" s="38" t="n">
        <v>43.4495</v>
      </c>
      <c r="N79" s="38" t="n">
        <v>48.4863</v>
      </c>
      <c r="O79" s="38" t="n">
        <v>48.6965</v>
      </c>
      <c r="P79" s="38" t="n">
        <v>20439.95</v>
      </c>
      <c r="Q79" s="38" t="n">
        <v>41.157</v>
      </c>
      <c r="R79" s="39" t="n">
        <f aca="false">P79/3600</f>
        <v>5.67776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4.469</v>
      </c>
      <c r="J80" s="47" t="n">
        <f aca="false">H80/3600</f>
        <v>5.41071666666667</v>
      </c>
      <c r="L80" s="54" t="n">
        <v>734.8408</v>
      </c>
      <c r="M80" s="46" t="n">
        <v>41.0371</v>
      </c>
      <c r="N80" s="46" t="n">
        <v>46.5727</v>
      </c>
      <c r="O80" s="46" t="n">
        <v>46.7226</v>
      </c>
      <c r="P80" s="46" t="n">
        <v>18604.88</v>
      </c>
      <c r="Q80" s="46" t="n">
        <v>34.719</v>
      </c>
      <c r="R80" s="47" t="n">
        <f aca="false">P80/3600</f>
        <v>5.168022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9.719</v>
      </c>
      <c r="J81" s="47" t="n">
        <f aca="false">H81/3600</f>
        <v>5.12233055555556</v>
      </c>
      <c r="L81" s="54" t="n">
        <v>322.48</v>
      </c>
      <c r="M81" s="46" t="n">
        <v>38.4553</v>
      </c>
      <c r="N81" s="46" t="n">
        <v>44.9053</v>
      </c>
      <c r="O81" s="46" t="n">
        <v>44.9492</v>
      </c>
      <c r="P81" s="46" t="n">
        <v>17701.37</v>
      </c>
      <c r="Q81" s="46" t="n">
        <v>29.891</v>
      </c>
      <c r="R81" s="47" t="n">
        <f aca="false">P81/3600</f>
        <v>4.917047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5.188</v>
      </c>
      <c r="J82" s="57" t="n">
        <f aca="false">H82/3600</f>
        <v>4.93796944444444</v>
      </c>
      <c r="L82" s="55" t="n">
        <v>166.7112</v>
      </c>
      <c r="M82" s="56" t="n">
        <v>35.7817</v>
      </c>
      <c r="N82" s="56" t="n">
        <v>43.5302</v>
      </c>
      <c r="O82" s="56" t="n">
        <v>43.5049</v>
      </c>
      <c r="P82" s="56" t="n">
        <v>17114.09</v>
      </c>
      <c r="Q82" s="56" t="n">
        <v>25.469</v>
      </c>
      <c r="R82" s="57" t="n">
        <f aca="false">P82/3600</f>
        <v>4.75391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2.7492101791776</v>
      </c>
      <c r="J89" s="74" t="n">
        <f aca="false">GEOMEAN(J3:J82)</f>
        <v>3.27168314785905</v>
      </c>
      <c r="Q89" s="74" t="n">
        <f aca="false">GEOMEAN(Q3:Q82)</f>
        <v>22.8530946225054</v>
      </c>
      <c r="R89" s="74" t="n">
        <f aca="false">GEOMEAN(R3:R82)</f>
        <v>2.9960324276826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456650769454</v>
      </c>
      <c r="R90" s="75" t="n">
        <f aca="false">R89/J89</f>
        <v>0.91574651097959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75706944444445</v>
      </c>
      <c r="J91" s="74" t="n">
        <f aca="false">SUM(J3:J82)</f>
        <v>345.267580555556</v>
      </c>
      <c r="Q91" s="74" t="n">
        <f aca="false">SUM(Q3:Q82)/3600</f>
        <v>0.677906944444444</v>
      </c>
      <c r="R91" s="74" t="n">
        <f aca="false">SUM(R3:R82)</f>
        <v>317.0241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4.501</v>
      </c>
      <c r="J19" s="39" t="n">
        <f aca="false">H19/3600</f>
        <v>7.04335555555556</v>
      </c>
      <c r="L19" s="37" t="n">
        <v>5585.2536</v>
      </c>
      <c r="M19" s="38" t="n">
        <v>41.6347</v>
      </c>
      <c r="N19" s="38" t="n">
        <v>43.3506</v>
      </c>
      <c r="O19" s="38" t="n">
        <v>44.8344</v>
      </c>
      <c r="P19" s="38" t="n">
        <v>22098.86</v>
      </c>
      <c r="Q19" s="38" t="n">
        <v>44.266</v>
      </c>
      <c r="R19" s="39" t="n">
        <f aca="false">P19/3600</f>
        <v>6.1385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8.532</v>
      </c>
      <c r="J20" s="47" t="n">
        <f aca="false">H20/3600</f>
        <v>6.282875</v>
      </c>
      <c r="L20" s="54" t="n">
        <v>2580.5312</v>
      </c>
      <c r="M20" s="46" t="n">
        <v>39.6048</v>
      </c>
      <c r="N20" s="46" t="n">
        <v>41.8482</v>
      </c>
      <c r="O20" s="46" t="n">
        <v>42.9989</v>
      </c>
      <c r="P20" s="46" t="n">
        <v>20021.6</v>
      </c>
      <c r="Q20" s="46" t="n">
        <v>38.188</v>
      </c>
      <c r="R20" s="47" t="n">
        <f aca="false">P20/3600</f>
        <v>5.561555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4.172</v>
      </c>
      <c r="J21" s="47" t="n">
        <f aca="false">H21/3600</f>
        <v>5.66765</v>
      </c>
      <c r="L21" s="54" t="n">
        <v>1247.5184</v>
      </c>
      <c r="M21" s="46" t="n">
        <v>37.1118</v>
      </c>
      <c r="N21" s="46" t="n">
        <v>40.6761</v>
      </c>
      <c r="O21" s="46" t="n">
        <v>41.7577</v>
      </c>
      <c r="P21" s="46" t="n">
        <v>17949.53</v>
      </c>
      <c r="Q21" s="46" t="n">
        <v>33.672</v>
      </c>
      <c r="R21" s="47" t="n">
        <f aca="false">P21/3600</f>
        <v>4.985980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30.688</v>
      </c>
      <c r="J22" s="57" t="n">
        <f aca="false">H22/3600</f>
        <v>5.16849166666667</v>
      </c>
      <c r="L22" s="55" t="n">
        <v>613.9176</v>
      </c>
      <c r="M22" s="56" t="n">
        <v>34.5624</v>
      </c>
      <c r="N22" s="56" t="n">
        <v>39.8644</v>
      </c>
      <c r="O22" s="56" t="n">
        <v>41.015</v>
      </c>
      <c r="P22" s="56" t="n">
        <v>16506.61</v>
      </c>
      <c r="Q22" s="56" t="n">
        <v>30.032</v>
      </c>
      <c r="R22" s="57" t="n">
        <f aca="false">P22/3600</f>
        <v>4.585169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6.454</v>
      </c>
      <c r="J23" s="39" t="n">
        <f aca="false">H23/3600</f>
        <v>6.82179166666667</v>
      </c>
      <c r="L23" s="37" t="n">
        <v>8327.732</v>
      </c>
      <c r="M23" s="38" t="n">
        <v>39.8576</v>
      </c>
      <c r="N23" s="38" t="n">
        <v>42.0244</v>
      </c>
      <c r="O23" s="38" t="n">
        <v>43.1509</v>
      </c>
      <c r="P23" s="38" t="n">
        <v>21938.14</v>
      </c>
      <c r="Q23" s="38" t="n">
        <v>46.813</v>
      </c>
      <c r="R23" s="39" t="n">
        <f aca="false">P23/3600</f>
        <v>6.0939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7.329</v>
      </c>
      <c r="J24" s="47" t="n">
        <f aca="false">H24/3600</f>
        <v>5.88306388888889</v>
      </c>
      <c r="L24" s="54" t="n">
        <v>3346.904</v>
      </c>
      <c r="M24" s="46" t="n">
        <v>36.9877</v>
      </c>
      <c r="N24" s="46" t="n">
        <v>39.9847</v>
      </c>
      <c r="O24" s="46" t="n">
        <v>40.9782</v>
      </c>
      <c r="P24" s="46" t="n">
        <v>18606.95</v>
      </c>
      <c r="Q24" s="46" t="n">
        <v>37.469</v>
      </c>
      <c r="R24" s="47" t="n">
        <f aca="false">P24/3600</f>
        <v>5.168597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2.141</v>
      </c>
      <c r="J25" s="47" t="n">
        <f aca="false">H25/3600</f>
        <v>5.26543055555556</v>
      </c>
      <c r="L25" s="54" t="n">
        <v>1430.2096</v>
      </c>
      <c r="M25" s="46" t="n">
        <v>34.2189</v>
      </c>
      <c r="N25" s="46" t="n">
        <v>38.3917</v>
      </c>
      <c r="O25" s="46" t="n">
        <v>39.6123</v>
      </c>
      <c r="P25" s="46" t="n">
        <v>16729.07</v>
      </c>
      <c r="Q25" s="46" t="n">
        <v>32.141</v>
      </c>
      <c r="R25" s="47" t="n">
        <f aca="false">P25/3600</f>
        <v>4.6469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8.875</v>
      </c>
      <c r="J26" s="57" t="n">
        <f aca="false">H26/3600</f>
        <v>4.84157777777778</v>
      </c>
      <c r="L26" s="55" t="n">
        <v>623.5552</v>
      </c>
      <c r="M26" s="56" t="n">
        <v>31.6289</v>
      </c>
      <c r="N26" s="56" t="n">
        <v>37.3063</v>
      </c>
      <c r="O26" s="56" t="n">
        <v>38.8537</v>
      </c>
      <c r="P26" s="56" t="n">
        <v>15549.69</v>
      </c>
      <c r="Q26" s="56" t="n">
        <v>28.797</v>
      </c>
      <c r="R26" s="57" t="n">
        <f aca="false">P26/3600</f>
        <v>4.31935833333333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9.971</v>
      </c>
      <c r="J27" s="39" t="n">
        <f aca="false">H27/3600</f>
        <v>13.4972972222222</v>
      </c>
      <c r="L27" s="37" t="n">
        <v>20116.5224</v>
      </c>
      <c r="M27" s="38" t="n">
        <v>38.6233</v>
      </c>
      <c r="N27" s="38" t="n">
        <v>40.185</v>
      </c>
      <c r="O27" s="38" t="n">
        <v>43.4177</v>
      </c>
      <c r="P27" s="38" t="n">
        <v>44510.5</v>
      </c>
      <c r="Q27" s="38" t="n">
        <v>90.627</v>
      </c>
      <c r="R27" s="39" t="n">
        <f aca="false">P27/3600</f>
        <v>12.3640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9.454</v>
      </c>
      <c r="J28" s="47" t="n">
        <f aca="false">H28/3600</f>
        <v>11.3411638888889</v>
      </c>
      <c r="L28" s="54" t="n">
        <v>6165.1952</v>
      </c>
      <c r="M28" s="46" t="n">
        <v>36.7168</v>
      </c>
      <c r="N28" s="46" t="n">
        <v>39.0255</v>
      </c>
      <c r="O28" s="46" t="n">
        <v>41.6018</v>
      </c>
      <c r="P28" s="46" t="n">
        <v>37631.88</v>
      </c>
      <c r="Q28" s="46" t="n">
        <v>69.454</v>
      </c>
      <c r="R28" s="47" t="n">
        <f aca="false">P28/3600</f>
        <v>10.4533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60.985</v>
      </c>
      <c r="J29" s="47" t="n">
        <f aca="false">H29/3600</f>
        <v>10.362575</v>
      </c>
      <c r="L29" s="54" t="n">
        <v>2836.7832</v>
      </c>
      <c r="M29" s="46" t="n">
        <v>34.5953</v>
      </c>
      <c r="N29" s="46" t="n">
        <v>38.1495</v>
      </c>
      <c r="O29" s="46" t="n">
        <v>40.0871</v>
      </c>
      <c r="P29" s="46" t="n">
        <v>35578.21</v>
      </c>
      <c r="Q29" s="46" t="n">
        <v>61.345</v>
      </c>
      <c r="R29" s="47" t="n">
        <f aca="false">P29/3600</f>
        <v>9.882836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5.204</v>
      </c>
      <c r="J30" s="57" t="n">
        <f aca="false">H30/3600</f>
        <v>9.62448333333333</v>
      </c>
      <c r="L30" s="55" t="n">
        <v>1417.3424</v>
      </c>
      <c r="M30" s="56" t="n">
        <v>32.3099</v>
      </c>
      <c r="N30" s="56" t="n">
        <v>37.4559</v>
      </c>
      <c r="O30" s="56" t="n">
        <v>38.9447</v>
      </c>
      <c r="P30" s="56" t="n">
        <v>32263.97</v>
      </c>
      <c r="Q30" s="56" t="n">
        <v>55.407</v>
      </c>
      <c r="R30" s="57" t="n">
        <f aca="false">P30/3600</f>
        <v>8.96221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100.97</v>
      </c>
      <c r="J31" s="39" t="n">
        <f aca="false">H31/3600</f>
        <v>16.0877</v>
      </c>
      <c r="L31" s="37" t="n">
        <v>20404.7048</v>
      </c>
      <c r="M31" s="38" t="n">
        <v>39.3459</v>
      </c>
      <c r="N31" s="38" t="n">
        <v>43.7942</v>
      </c>
      <c r="O31" s="38" t="n">
        <v>45.1001</v>
      </c>
      <c r="P31" s="38" t="n">
        <v>50695.21</v>
      </c>
      <c r="Q31" s="38" t="n">
        <v>99.83</v>
      </c>
      <c r="R31" s="39" t="n">
        <f aca="false">P31/3600</f>
        <v>14.0820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82.889</v>
      </c>
      <c r="J32" s="47" t="n">
        <f aca="false">H32/3600</f>
        <v>13.7642888888889</v>
      </c>
      <c r="L32" s="54" t="n">
        <v>7310.1208</v>
      </c>
      <c r="M32" s="46" t="n">
        <v>37.4934</v>
      </c>
      <c r="N32" s="46" t="n">
        <v>42.4994</v>
      </c>
      <c r="O32" s="46" t="n">
        <v>43.1221</v>
      </c>
      <c r="P32" s="46" t="n">
        <v>43501.97</v>
      </c>
      <c r="Q32" s="46" t="n">
        <v>82.236</v>
      </c>
      <c r="R32" s="47" t="n">
        <f aca="false">P32/3600</f>
        <v>12.083880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73.062</v>
      </c>
      <c r="J33" s="47" t="n">
        <f aca="false">H33/3600</f>
        <v>12.3237527777778</v>
      </c>
      <c r="L33" s="54" t="n">
        <v>3414.8032</v>
      </c>
      <c r="M33" s="46" t="n">
        <v>35.542</v>
      </c>
      <c r="N33" s="46" t="n">
        <v>41.2633</v>
      </c>
      <c r="O33" s="46" t="n">
        <v>41.3295</v>
      </c>
      <c r="P33" s="46" t="n">
        <v>39101.06</v>
      </c>
      <c r="Q33" s="46" t="n">
        <v>72.345</v>
      </c>
      <c r="R33" s="47" t="n">
        <f aca="false">P33/3600</f>
        <v>10.861405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67.047</v>
      </c>
      <c r="J34" s="57" t="n">
        <f aca="false">H34/3600</f>
        <v>11.2505472222222</v>
      </c>
      <c r="L34" s="55" t="n">
        <v>1742.32</v>
      </c>
      <c r="M34" s="56" t="n">
        <v>33.4524</v>
      </c>
      <c r="N34" s="56" t="n">
        <v>40.3087</v>
      </c>
      <c r="O34" s="56" t="n">
        <v>39.9816</v>
      </c>
      <c r="P34" s="56" t="n">
        <v>36053.58</v>
      </c>
      <c r="Q34" s="56" t="n">
        <v>65.704</v>
      </c>
      <c r="R34" s="57" t="n">
        <f aca="false">P34/3600</f>
        <v>10.01488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40.283</v>
      </c>
      <c r="J35" s="39" t="n">
        <f aca="false">H35/3600</f>
        <v>18.6941777777778</v>
      </c>
      <c r="L35" s="37" t="n">
        <v>49521.988</v>
      </c>
      <c r="M35" s="38" t="n">
        <v>37.8543</v>
      </c>
      <c r="N35" s="38" t="n">
        <v>42.1191</v>
      </c>
      <c r="O35" s="38" t="n">
        <v>44.2403</v>
      </c>
      <c r="P35" s="38" t="n">
        <v>60244.41</v>
      </c>
      <c r="Q35" s="38" t="n">
        <v>140.159</v>
      </c>
      <c r="R35" s="39" t="n">
        <f aca="false">P35/3600</f>
        <v>16.7345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5.439</v>
      </c>
      <c r="J36" s="47" t="n">
        <f aca="false">H36/3600</f>
        <v>13.8394333333333</v>
      </c>
      <c r="L36" s="54" t="n">
        <v>7669.7384</v>
      </c>
      <c r="M36" s="46" t="n">
        <v>35.346</v>
      </c>
      <c r="N36" s="46" t="n">
        <v>40.665</v>
      </c>
      <c r="O36" s="46" t="n">
        <v>43.0142</v>
      </c>
      <c r="P36" s="46" t="n">
        <v>45128.97</v>
      </c>
      <c r="Q36" s="46" t="n">
        <v>85.861</v>
      </c>
      <c r="R36" s="47" t="n">
        <f aca="false">P36/3600</f>
        <v>12.535825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70.908</v>
      </c>
      <c r="J37" s="47" t="n">
        <f aca="false">H37/3600</f>
        <v>12.1901361111111</v>
      </c>
      <c r="L37" s="54" t="n">
        <v>2108.8904</v>
      </c>
      <c r="M37" s="46" t="n">
        <v>33.5717</v>
      </c>
      <c r="N37" s="46" t="n">
        <v>39.442</v>
      </c>
      <c r="O37" s="46" t="n">
        <v>42.0481</v>
      </c>
      <c r="P37" s="46" t="n">
        <v>39792.8</v>
      </c>
      <c r="Q37" s="46" t="n">
        <v>71.329</v>
      </c>
      <c r="R37" s="47" t="n">
        <f aca="false">P37/3600</f>
        <v>11.05355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4.657</v>
      </c>
      <c r="J38" s="57" t="n">
        <f aca="false">H38/3600</f>
        <v>11.4382555555556</v>
      </c>
      <c r="L38" s="55" t="n">
        <v>866.5656</v>
      </c>
      <c r="M38" s="56" t="n">
        <v>31.4401</v>
      </c>
      <c r="N38" s="56" t="n">
        <v>38.5643</v>
      </c>
      <c r="O38" s="56" t="n">
        <v>41.3042</v>
      </c>
      <c r="P38" s="56" t="n">
        <v>37614.12</v>
      </c>
      <c r="Q38" s="56" t="n">
        <v>66.126</v>
      </c>
      <c r="R38" s="57" t="n">
        <f aca="false">P38/3600</f>
        <v>10.448366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8.469</v>
      </c>
      <c r="J39" s="39" t="n">
        <f aca="false">H39/3600</f>
        <v>2.771275</v>
      </c>
      <c r="L39" s="37" t="n">
        <v>3882.2928</v>
      </c>
      <c r="M39" s="38" t="n">
        <v>40.1211</v>
      </c>
      <c r="N39" s="38" t="n">
        <v>42.9033</v>
      </c>
      <c r="O39" s="38" t="n">
        <v>43.5189</v>
      </c>
      <c r="P39" s="38" t="n">
        <v>9153.67</v>
      </c>
      <c r="Q39" s="38" t="n">
        <v>18.594</v>
      </c>
      <c r="R39" s="39" t="n">
        <f aca="false">P39/3600</f>
        <v>2.5426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5.937</v>
      </c>
      <c r="J40" s="47" t="n">
        <f aca="false">H40/3600</f>
        <v>2.46570833333333</v>
      </c>
      <c r="L40" s="54" t="n">
        <v>1829.38</v>
      </c>
      <c r="M40" s="46" t="n">
        <v>36.8719</v>
      </c>
      <c r="N40" s="46" t="n">
        <v>40.5294</v>
      </c>
      <c r="O40" s="46" t="n">
        <v>40.9191</v>
      </c>
      <c r="P40" s="46" t="n">
        <v>8100.1</v>
      </c>
      <c r="Q40" s="46" t="n">
        <v>16.062</v>
      </c>
      <c r="R40" s="47" t="n">
        <f aca="false">P40/3600</f>
        <v>2.2500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3.656</v>
      </c>
      <c r="J41" s="47" t="n">
        <f aca="false">H41/3600</f>
        <v>2.21994444444444</v>
      </c>
      <c r="L41" s="54" t="n">
        <v>876.3728</v>
      </c>
      <c r="M41" s="46" t="n">
        <v>34.0602</v>
      </c>
      <c r="N41" s="46" t="n">
        <v>38.6104</v>
      </c>
      <c r="O41" s="46" t="n">
        <v>38.8162</v>
      </c>
      <c r="P41" s="46" t="n">
        <v>7303.93</v>
      </c>
      <c r="Q41" s="46" t="n">
        <v>13.687</v>
      </c>
      <c r="R41" s="47" t="n">
        <f aca="false">P41/3600</f>
        <v>2.028869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1.937</v>
      </c>
      <c r="J42" s="57" t="n">
        <f aca="false">H42/3600</f>
        <v>2.0262</v>
      </c>
      <c r="L42" s="55" t="n">
        <v>446.5112</v>
      </c>
      <c r="M42" s="56" t="n">
        <v>31.6587</v>
      </c>
      <c r="N42" s="56" t="n">
        <v>37.1828</v>
      </c>
      <c r="O42" s="56" t="n">
        <v>37.2314</v>
      </c>
      <c r="P42" s="56" t="n">
        <v>6742.35</v>
      </c>
      <c r="Q42" s="56" t="n">
        <v>11.937</v>
      </c>
      <c r="R42" s="57" t="n">
        <f aca="false">P42/3600</f>
        <v>1.87287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21.125</v>
      </c>
      <c r="J43" s="39" t="n">
        <f aca="false">H43/3600</f>
        <v>3.44423333333333</v>
      </c>
      <c r="L43" s="37" t="n">
        <v>4381.4048</v>
      </c>
      <c r="M43" s="38" t="n">
        <v>40.0723</v>
      </c>
      <c r="N43" s="38" t="n">
        <v>43.2155</v>
      </c>
      <c r="O43" s="38" t="n">
        <v>44.6069</v>
      </c>
      <c r="P43" s="38" t="n">
        <v>11140.45</v>
      </c>
      <c r="Q43" s="38" t="n">
        <v>21.297</v>
      </c>
      <c r="R43" s="39" t="n">
        <f aca="false">P43/3600</f>
        <v>3.09456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7.625</v>
      </c>
      <c r="J44" s="47" t="n">
        <f aca="false">H44/3600</f>
        <v>3.03466944444444</v>
      </c>
      <c r="L44" s="54" t="n">
        <v>1964.0936</v>
      </c>
      <c r="M44" s="46" t="n">
        <v>37.2468</v>
      </c>
      <c r="N44" s="46" t="n">
        <v>41.2207</v>
      </c>
      <c r="O44" s="46" t="n">
        <v>42.3362</v>
      </c>
      <c r="P44" s="46" t="n">
        <v>9754.23</v>
      </c>
      <c r="Q44" s="46" t="n">
        <v>17.781</v>
      </c>
      <c r="R44" s="47" t="n">
        <f aca="false">P44/3600</f>
        <v>2.7095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5.406</v>
      </c>
      <c r="J45" s="47" t="n">
        <f aca="false">H45/3600</f>
        <v>2.74381111111111</v>
      </c>
      <c r="L45" s="54" t="n">
        <v>954.4824</v>
      </c>
      <c r="M45" s="46" t="n">
        <v>34.3357</v>
      </c>
      <c r="N45" s="46" t="n">
        <v>39.5325</v>
      </c>
      <c r="O45" s="46" t="n">
        <v>40.4805</v>
      </c>
      <c r="P45" s="46" t="n">
        <v>8840.57</v>
      </c>
      <c r="Q45" s="46" t="n">
        <v>15.469</v>
      </c>
      <c r="R45" s="47" t="n">
        <f aca="false">P45/3600</f>
        <v>2.455713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3.812</v>
      </c>
      <c r="J46" s="57" t="n">
        <f aca="false">H46/3600</f>
        <v>2.53595277777778</v>
      </c>
      <c r="L46" s="55" t="n">
        <v>486.0096</v>
      </c>
      <c r="M46" s="56" t="n">
        <v>31.477</v>
      </c>
      <c r="N46" s="56" t="n">
        <v>38.2828</v>
      </c>
      <c r="O46" s="56" t="n">
        <v>39.0779</v>
      </c>
      <c r="P46" s="56" t="n">
        <v>8218.39</v>
      </c>
      <c r="Q46" s="56" t="n">
        <v>13.812</v>
      </c>
      <c r="R46" s="57" t="n">
        <f aca="false">P46/3600</f>
        <v>2.282886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3.438</v>
      </c>
      <c r="J47" s="39" t="n">
        <f aca="false">H47/3600</f>
        <v>3.16530555555556</v>
      </c>
      <c r="L47" s="37" t="n">
        <v>8403.7808</v>
      </c>
      <c r="M47" s="38" t="n">
        <v>38.2713</v>
      </c>
      <c r="N47" s="38" t="n">
        <v>41.1143</v>
      </c>
      <c r="O47" s="38" t="n">
        <v>42.0353</v>
      </c>
      <c r="P47" s="38" t="n">
        <v>10507.43</v>
      </c>
      <c r="Q47" s="38" t="n">
        <v>23.641</v>
      </c>
      <c r="R47" s="39" t="n">
        <f aca="false">P47/3600</f>
        <v>2.9187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8.391</v>
      </c>
      <c r="J48" s="47" t="n">
        <f aca="false">H48/3600</f>
        <v>2.69769722222222</v>
      </c>
      <c r="L48" s="54" t="n">
        <v>3590.0472</v>
      </c>
      <c r="M48" s="46" t="n">
        <v>34.4577</v>
      </c>
      <c r="N48" s="46" t="n">
        <v>38.5258</v>
      </c>
      <c r="O48" s="46" t="n">
        <v>39.3788</v>
      </c>
      <c r="P48" s="46" t="n">
        <v>8842.44</v>
      </c>
      <c r="Q48" s="46" t="n">
        <v>18.547</v>
      </c>
      <c r="R48" s="47" t="n">
        <f aca="false">P48/3600</f>
        <v>2.45623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5.187</v>
      </c>
      <c r="J49" s="47" t="n">
        <f aca="false">H49/3600</f>
        <v>2.34700833333333</v>
      </c>
      <c r="L49" s="54" t="n">
        <v>1568.8696</v>
      </c>
      <c r="M49" s="46" t="n">
        <v>31.0397</v>
      </c>
      <c r="N49" s="46" t="n">
        <v>36.611</v>
      </c>
      <c r="O49" s="46" t="n">
        <v>37.4317</v>
      </c>
      <c r="P49" s="46" t="n">
        <v>7609.46</v>
      </c>
      <c r="Q49" s="46" t="n">
        <v>15.375</v>
      </c>
      <c r="R49" s="47" t="n">
        <f aca="false">P49/3600</f>
        <v>2.113738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3.062</v>
      </c>
      <c r="J50" s="57" t="n">
        <f aca="false">H50/3600</f>
        <v>2.08924444444444</v>
      </c>
      <c r="L50" s="55" t="n">
        <v>676.6944</v>
      </c>
      <c r="M50" s="56" t="n">
        <v>27.8745</v>
      </c>
      <c r="N50" s="56" t="n">
        <v>35.217</v>
      </c>
      <c r="O50" s="56" t="n">
        <v>36.0102</v>
      </c>
      <c r="P50" s="56" t="n">
        <v>6736.83</v>
      </c>
      <c r="Q50" s="56" t="n">
        <v>13.156</v>
      </c>
      <c r="R50" s="57" t="n">
        <f aca="false">P50/3600</f>
        <v>1.87134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5.266</v>
      </c>
      <c r="J51" s="39" t="n">
        <f aca="false">H51/3600</f>
        <v>2.28706388888889</v>
      </c>
      <c r="L51" s="37" t="n">
        <v>5906.2928</v>
      </c>
      <c r="M51" s="38" t="n">
        <v>39.6738</v>
      </c>
      <c r="N51" s="38" t="n">
        <v>41.5318</v>
      </c>
      <c r="O51" s="38" t="n">
        <v>42.8493</v>
      </c>
      <c r="P51" s="38" t="n">
        <v>7233.52</v>
      </c>
      <c r="Q51" s="38" t="n">
        <v>15.25</v>
      </c>
      <c r="R51" s="39" t="n">
        <f aca="false">P51/3600</f>
        <v>2.0093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2.172</v>
      </c>
      <c r="J52" s="47" t="n">
        <f aca="false">H52/3600</f>
        <v>1.98740555555556</v>
      </c>
      <c r="L52" s="54" t="n">
        <v>2364.4816</v>
      </c>
      <c r="M52" s="46" t="n">
        <v>36.1164</v>
      </c>
      <c r="N52" s="46" t="n">
        <v>38.9671</v>
      </c>
      <c r="O52" s="46" t="n">
        <v>40.5712</v>
      </c>
      <c r="P52" s="46" t="n">
        <v>6213.64</v>
      </c>
      <c r="Q52" s="46" t="n">
        <v>12.14</v>
      </c>
      <c r="R52" s="47" t="n">
        <f aca="false">P52/3600</f>
        <v>1.726011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10.297</v>
      </c>
      <c r="J53" s="47" t="n">
        <f aca="false">H53/3600</f>
        <v>1.74405</v>
      </c>
      <c r="L53" s="54" t="n">
        <v>1053.7784</v>
      </c>
      <c r="M53" s="46" t="n">
        <v>33.023</v>
      </c>
      <c r="N53" s="46" t="n">
        <v>37.1151</v>
      </c>
      <c r="O53" s="46" t="n">
        <v>38.8681</v>
      </c>
      <c r="P53" s="46" t="n">
        <v>5457.3</v>
      </c>
      <c r="Q53" s="46" t="n">
        <v>10.234</v>
      </c>
      <c r="R53" s="47" t="n">
        <f aca="false">P53/3600</f>
        <v>1.51591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8.922</v>
      </c>
      <c r="J54" s="57" t="n">
        <f aca="false">H54/3600</f>
        <v>1.54323055555556</v>
      </c>
      <c r="L54" s="55" t="n">
        <v>481.1792</v>
      </c>
      <c r="M54" s="56" t="n">
        <v>30.1837</v>
      </c>
      <c r="N54" s="56" t="n">
        <v>35.8117</v>
      </c>
      <c r="O54" s="56" t="n">
        <v>37.5975</v>
      </c>
      <c r="P54" s="56" t="n">
        <v>4850.56</v>
      </c>
      <c r="Q54" s="56" t="n">
        <v>8.734</v>
      </c>
      <c r="R54" s="57" t="n">
        <f aca="false">P54/3600</f>
        <v>1.347377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828</v>
      </c>
      <c r="J55" s="39" t="n">
        <f aca="false">H55/3600</f>
        <v>0.751177777777778</v>
      </c>
      <c r="L55" s="37" t="n">
        <v>1819.2976</v>
      </c>
      <c r="M55" s="38" t="n">
        <v>40.7944</v>
      </c>
      <c r="N55" s="38" t="n">
        <v>43.7305</v>
      </c>
      <c r="O55" s="38" t="n">
        <v>43.1323</v>
      </c>
      <c r="P55" s="38" t="n">
        <v>2394.83</v>
      </c>
      <c r="Q55" s="38" t="n">
        <v>5.875</v>
      </c>
      <c r="R55" s="39" t="n">
        <f aca="false">P55/3600</f>
        <v>0.6652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671</v>
      </c>
      <c r="J56" s="47" t="n">
        <f aca="false">H56/3600</f>
        <v>0.673002777777778</v>
      </c>
      <c r="L56" s="54" t="n">
        <v>902.7008</v>
      </c>
      <c r="M56" s="46" t="n">
        <v>36.94</v>
      </c>
      <c r="N56" s="46" t="n">
        <v>41.1017</v>
      </c>
      <c r="O56" s="46" t="n">
        <v>40.067</v>
      </c>
      <c r="P56" s="46" t="n">
        <v>2134.32</v>
      </c>
      <c r="Q56" s="46" t="n">
        <v>4.656</v>
      </c>
      <c r="R56" s="47" t="n">
        <f aca="false">P56/3600</f>
        <v>0.592866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4.125</v>
      </c>
      <c r="J57" s="47" t="n">
        <f aca="false">H57/3600</f>
        <v>0.608155555555556</v>
      </c>
      <c r="L57" s="54" t="n">
        <v>441.8712</v>
      </c>
      <c r="M57" s="46" t="n">
        <v>33.511</v>
      </c>
      <c r="N57" s="46" t="n">
        <v>39.1253</v>
      </c>
      <c r="O57" s="46" t="n">
        <v>37.7955</v>
      </c>
      <c r="P57" s="46" t="n">
        <v>1927.59</v>
      </c>
      <c r="Q57" s="46" t="n">
        <v>4.109</v>
      </c>
      <c r="R57" s="47" t="n">
        <f aca="false">P57/3600</f>
        <v>0.535441666666667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.5</v>
      </c>
      <c r="J58" s="57" t="n">
        <f aca="false">H58/3600</f>
        <v>0.550391666666667</v>
      </c>
      <c r="L58" s="55" t="n">
        <v>224.0816</v>
      </c>
      <c r="M58" s="56" t="n">
        <v>30.6198</v>
      </c>
      <c r="N58" s="56" t="n">
        <v>37.6884</v>
      </c>
      <c r="O58" s="56" t="n">
        <v>36.1023</v>
      </c>
      <c r="P58" s="56" t="n">
        <v>1757.21</v>
      </c>
      <c r="Q58" s="56" t="n">
        <v>3.515</v>
      </c>
      <c r="R58" s="57" t="n">
        <f aca="false">P58/3600</f>
        <v>0.488113888888889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7.062</v>
      </c>
      <c r="J59" s="39" t="n">
        <f aca="false">H59/3600</f>
        <v>0.858963888888889</v>
      </c>
      <c r="L59" s="37" t="n">
        <v>2268.5032</v>
      </c>
      <c r="M59" s="38" t="n">
        <v>38.1623</v>
      </c>
      <c r="N59" s="38" t="n">
        <v>42.833</v>
      </c>
      <c r="O59" s="38" t="n">
        <v>43.8129</v>
      </c>
      <c r="P59" s="38" t="n">
        <v>2853.23</v>
      </c>
      <c r="Q59" s="38" t="n">
        <v>7.109</v>
      </c>
      <c r="R59" s="39" t="n">
        <f aca="false">P59/3600</f>
        <v>0.79256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5.281</v>
      </c>
      <c r="J60" s="47" t="n">
        <f aca="false">H60/3600</f>
        <v>0.715866666666667</v>
      </c>
      <c r="L60" s="54" t="n">
        <v>788.5824</v>
      </c>
      <c r="M60" s="46" t="n">
        <v>34.3978</v>
      </c>
      <c r="N60" s="46" t="n">
        <v>40.9129</v>
      </c>
      <c r="O60" s="46" t="n">
        <v>41.7575</v>
      </c>
      <c r="P60" s="46" t="n">
        <v>2361.99</v>
      </c>
      <c r="Q60" s="46" t="n">
        <v>5.359</v>
      </c>
      <c r="R60" s="47" t="n">
        <f aca="false">P60/3600</f>
        <v>0.656108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4.281</v>
      </c>
      <c r="J61" s="47" t="n">
        <f aca="false">H61/3600</f>
        <v>0.623258333333333</v>
      </c>
      <c r="L61" s="54" t="n">
        <v>313.4584</v>
      </c>
      <c r="M61" s="46" t="n">
        <v>31.2544</v>
      </c>
      <c r="N61" s="46" t="n">
        <v>39.4861</v>
      </c>
      <c r="O61" s="46" t="n">
        <v>40.3261</v>
      </c>
      <c r="P61" s="46" t="n">
        <v>2050.84</v>
      </c>
      <c r="Q61" s="46" t="n">
        <v>4.359</v>
      </c>
      <c r="R61" s="47" t="n">
        <f aca="false">P61/3600</f>
        <v>0.569677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796</v>
      </c>
      <c r="J62" s="57" t="n">
        <f aca="false">H62/3600</f>
        <v>0.558552777777778</v>
      </c>
      <c r="L62" s="55" t="n">
        <v>133.78</v>
      </c>
      <c r="M62" s="56" t="n">
        <v>28.3097</v>
      </c>
      <c r="N62" s="56" t="n">
        <v>38.5104</v>
      </c>
      <c r="O62" s="56" t="n">
        <v>39.3285</v>
      </c>
      <c r="P62" s="56" t="n">
        <v>1831.4</v>
      </c>
      <c r="Q62" s="56" t="n">
        <v>3.828</v>
      </c>
      <c r="R62" s="57" t="n">
        <f aca="false">P62/3600</f>
        <v>0.508722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781</v>
      </c>
      <c r="J63" s="39" t="n">
        <f aca="false">H63/3600</f>
        <v>0.709436111111111</v>
      </c>
      <c r="L63" s="37" t="n">
        <v>1985.7048</v>
      </c>
      <c r="M63" s="38" t="n">
        <v>37.9586</v>
      </c>
      <c r="N63" s="38" t="n">
        <v>40.776</v>
      </c>
      <c r="O63" s="38" t="n">
        <v>41.493</v>
      </c>
      <c r="P63" s="38" t="n">
        <v>2319.78</v>
      </c>
      <c r="Q63" s="38" t="n">
        <v>5.859</v>
      </c>
      <c r="R63" s="39" t="n">
        <f aca="false">P63/3600</f>
        <v>0.6443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4.5</v>
      </c>
      <c r="J64" s="47" t="n">
        <f aca="false">H64/3600</f>
        <v>0.600830555555556</v>
      </c>
      <c r="L64" s="54" t="n">
        <v>848.924</v>
      </c>
      <c r="M64" s="46" t="n">
        <v>34.2559</v>
      </c>
      <c r="N64" s="46" t="n">
        <v>38.1781</v>
      </c>
      <c r="O64" s="46" t="n">
        <v>38.7778</v>
      </c>
      <c r="P64" s="46" t="n">
        <v>1941.49</v>
      </c>
      <c r="Q64" s="46" t="n">
        <v>4.531</v>
      </c>
      <c r="R64" s="47" t="n">
        <f aca="false">P64/3600</f>
        <v>0.539302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64</v>
      </c>
      <c r="J65" s="47" t="n">
        <f aca="false">H65/3600</f>
        <v>0.521472222222222</v>
      </c>
      <c r="L65" s="54" t="n">
        <v>365.8632</v>
      </c>
      <c r="M65" s="46" t="n">
        <v>30.8554</v>
      </c>
      <c r="N65" s="46" t="n">
        <v>36.2049</v>
      </c>
      <c r="O65" s="46" t="n">
        <v>36.7625</v>
      </c>
      <c r="P65" s="46" t="n">
        <v>1677.27</v>
      </c>
      <c r="Q65" s="46" t="n">
        <v>3.687</v>
      </c>
      <c r="R65" s="47" t="n">
        <f aca="false">P65/3600</f>
        <v>0.465908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3.046</v>
      </c>
      <c r="J66" s="57" t="n">
        <f aca="false">H66/3600</f>
        <v>0.465858333333333</v>
      </c>
      <c r="L66" s="55" t="n">
        <v>156.8032</v>
      </c>
      <c r="M66" s="56" t="n">
        <v>27.8454</v>
      </c>
      <c r="N66" s="56" t="n">
        <v>34.7534</v>
      </c>
      <c r="O66" s="56" t="n">
        <v>35.289</v>
      </c>
      <c r="P66" s="56" t="n">
        <v>1501.19</v>
      </c>
      <c r="Q66" s="56" t="n">
        <v>3.062</v>
      </c>
      <c r="R66" s="57" t="n">
        <f aca="false">P66/3600</f>
        <v>0.416997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921</v>
      </c>
      <c r="J67" s="39" t="n">
        <f aca="false">H67/3600</f>
        <v>0.539486111111111</v>
      </c>
      <c r="L67" s="37" t="n">
        <v>1403.4832</v>
      </c>
      <c r="M67" s="38" t="n">
        <v>39.7647</v>
      </c>
      <c r="N67" s="38" t="n">
        <v>41.3562</v>
      </c>
      <c r="O67" s="38" t="n">
        <v>42.3969</v>
      </c>
      <c r="P67" s="38" t="n">
        <v>1698.88</v>
      </c>
      <c r="Q67" s="38" t="n">
        <v>3.953</v>
      </c>
      <c r="R67" s="39" t="n">
        <f aca="false">P67/3600</f>
        <v>0.4719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3.25</v>
      </c>
      <c r="J68" s="47" t="n">
        <f aca="false">H68/3600</f>
        <v>0.476858333333333</v>
      </c>
      <c r="L68" s="54" t="n">
        <v>668.2152</v>
      </c>
      <c r="M68" s="46" t="n">
        <v>35.7488</v>
      </c>
      <c r="N68" s="46" t="n">
        <v>38.5571</v>
      </c>
      <c r="O68" s="46" t="n">
        <v>39.7869</v>
      </c>
      <c r="P68" s="46" t="n">
        <v>1481.01</v>
      </c>
      <c r="Q68" s="46" t="n">
        <v>3.281</v>
      </c>
      <c r="R68" s="47" t="n">
        <f aca="false">P68/3600</f>
        <v>0.411391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734</v>
      </c>
      <c r="J69" s="47" t="n">
        <f aca="false">H69/3600</f>
        <v>0.420047222222222</v>
      </c>
      <c r="L69" s="54" t="n">
        <v>315.4464</v>
      </c>
      <c r="M69" s="46" t="n">
        <v>32.2173</v>
      </c>
      <c r="N69" s="46" t="n">
        <v>36.5939</v>
      </c>
      <c r="O69" s="46" t="n">
        <v>37.7849</v>
      </c>
      <c r="P69" s="46" t="n">
        <v>1305.43</v>
      </c>
      <c r="Q69" s="46" t="n">
        <v>2.734</v>
      </c>
      <c r="R69" s="47" t="n">
        <f aca="false">P69/3600</f>
        <v>0.3626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343</v>
      </c>
      <c r="J70" s="57" t="n">
        <f aca="false">H70/3600</f>
        <v>0.370063888888889</v>
      </c>
      <c r="L70" s="55" t="n">
        <v>151.4576</v>
      </c>
      <c r="M70" s="56" t="n">
        <v>29.3807</v>
      </c>
      <c r="N70" s="56" t="n">
        <v>35.1758</v>
      </c>
      <c r="O70" s="56" t="n">
        <v>36.2725</v>
      </c>
      <c r="P70" s="56" t="n">
        <v>1153.14</v>
      </c>
      <c r="Q70" s="56" t="n">
        <v>2.312</v>
      </c>
      <c r="R70" s="57" t="n">
        <f aca="false">P70/3600</f>
        <v>0.32031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31.282</v>
      </c>
      <c r="J71" s="39" t="n">
        <f aca="false">H71/3600</f>
        <v>5.18226666666667</v>
      </c>
      <c r="L71" s="37" t="n">
        <v>2142.3384</v>
      </c>
      <c r="M71" s="38" t="n">
        <v>43.3516</v>
      </c>
      <c r="N71" s="38" t="n">
        <v>46.7857</v>
      </c>
      <c r="O71" s="38" t="n">
        <v>47.7641</v>
      </c>
      <c r="P71" s="38" t="n">
        <v>17086.82</v>
      </c>
      <c r="Q71" s="38" t="n">
        <v>31.61</v>
      </c>
      <c r="R71" s="39" t="n">
        <f aca="false">P71/3600</f>
        <v>4.7463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6.375</v>
      </c>
      <c r="J72" s="47" t="n">
        <f aca="false">H72/3600</f>
        <v>4.75937222222222</v>
      </c>
      <c r="L72" s="54" t="n">
        <v>788.6848</v>
      </c>
      <c r="M72" s="46" t="n">
        <v>41.1173</v>
      </c>
      <c r="N72" s="46" t="n">
        <v>45.5427</v>
      </c>
      <c r="O72" s="46" t="n">
        <v>46.2807</v>
      </c>
      <c r="P72" s="46" t="n">
        <v>16355.51</v>
      </c>
      <c r="Q72" s="46" t="n">
        <v>26.75</v>
      </c>
      <c r="R72" s="47" t="n">
        <f aca="false">P72/3600</f>
        <v>4.543197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3.422</v>
      </c>
      <c r="J73" s="47" t="n">
        <f aca="false">H73/3600</f>
        <v>4.52384166666667</v>
      </c>
      <c r="L73" s="54" t="n">
        <v>383.0928</v>
      </c>
      <c r="M73" s="46" t="n">
        <v>38.6188</v>
      </c>
      <c r="N73" s="46" t="n">
        <v>44.3148</v>
      </c>
      <c r="O73" s="46" t="n">
        <v>44.8053</v>
      </c>
      <c r="P73" s="46" t="n">
        <v>15286.72</v>
      </c>
      <c r="Q73" s="46" t="n">
        <v>23.75</v>
      </c>
      <c r="R73" s="47" t="n">
        <f aca="false">P73/3600</f>
        <v>4.246311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21.578</v>
      </c>
      <c r="J74" s="57" t="n">
        <f aca="false">H74/3600</f>
        <v>4.36515277777778</v>
      </c>
      <c r="L74" s="55" t="n">
        <v>210.9688</v>
      </c>
      <c r="M74" s="56" t="n">
        <v>35.9223</v>
      </c>
      <c r="N74" s="56" t="n">
        <v>43.3555</v>
      </c>
      <c r="O74" s="56" t="n">
        <v>43.5857</v>
      </c>
      <c r="P74" s="56" t="n">
        <v>14933.93</v>
      </c>
      <c r="Q74" s="56" t="n">
        <v>21.906</v>
      </c>
      <c r="R74" s="57" t="n">
        <f aca="false">P74/3600</f>
        <v>4.14831388888889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31.172</v>
      </c>
      <c r="J75" s="39" t="n">
        <f aca="false">H75/3600</f>
        <v>5.25094166666667</v>
      </c>
      <c r="L75" s="37" t="n">
        <v>2850.9776</v>
      </c>
      <c r="M75" s="38" t="n">
        <v>43.1279</v>
      </c>
      <c r="N75" s="38" t="n">
        <v>48.3327</v>
      </c>
      <c r="O75" s="38" t="n">
        <v>47.9826</v>
      </c>
      <c r="P75" s="38" t="n">
        <v>17741.08</v>
      </c>
      <c r="Q75" s="38" t="n">
        <v>31.766</v>
      </c>
      <c r="R75" s="39" t="n">
        <f aca="false">P75/3600</f>
        <v>4.9280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6.11</v>
      </c>
      <c r="J76" s="47" t="n">
        <f aca="false">H76/3600</f>
        <v>4.79276944444445</v>
      </c>
      <c r="L76" s="54" t="n">
        <v>952.1824</v>
      </c>
      <c r="M76" s="46" t="n">
        <v>40.828</v>
      </c>
      <c r="N76" s="46" t="n">
        <v>47.0053</v>
      </c>
      <c r="O76" s="46" t="n">
        <v>46.2861</v>
      </c>
      <c r="P76" s="46" t="n">
        <v>16355.88</v>
      </c>
      <c r="Q76" s="46" t="n">
        <v>26.453</v>
      </c>
      <c r="R76" s="47" t="n">
        <f aca="false">P76/3600</f>
        <v>4.5433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3.547</v>
      </c>
      <c r="J77" s="47" t="n">
        <f aca="false">H77/3600</f>
        <v>4.54360555555556</v>
      </c>
      <c r="L77" s="54" t="n">
        <v>453.1488</v>
      </c>
      <c r="M77" s="46" t="n">
        <v>38.3159</v>
      </c>
      <c r="N77" s="46" t="n">
        <v>45.8911</v>
      </c>
      <c r="O77" s="46" t="n">
        <v>44.6536</v>
      </c>
      <c r="P77" s="46" t="n">
        <v>15610.23</v>
      </c>
      <c r="Q77" s="46" t="n">
        <v>23.891</v>
      </c>
      <c r="R77" s="47" t="n">
        <f aca="false">P77/3600</f>
        <v>4.33617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21.594</v>
      </c>
      <c r="J78" s="57" t="n">
        <f aca="false">H78/3600</f>
        <v>4.37173888888889</v>
      </c>
      <c r="L78" s="55" t="n">
        <v>248.1456</v>
      </c>
      <c r="M78" s="56" t="n">
        <v>35.4811</v>
      </c>
      <c r="N78" s="56" t="n">
        <v>45.0372</v>
      </c>
      <c r="O78" s="56" t="n">
        <v>43.5449</v>
      </c>
      <c r="P78" s="56" t="n">
        <v>15568.58</v>
      </c>
      <c r="Q78" s="56" t="n">
        <v>22.031</v>
      </c>
      <c r="R78" s="57" t="n">
        <f aca="false">P78/3600</f>
        <v>4.324605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30.891</v>
      </c>
      <c r="J79" s="39" t="n">
        <f aca="false">H79/3600</f>
        <v>5.25977777777778</v>
      </c>
      <c r="L79" s="37" t="n">
        <v>2421.044</v>
      </c>
      <c r="M79" s="38" t="n">
        <v>43.1127</v>
      </c>
      <c r="N79" s="38" t="n">
        <v>48.1608</v>
      </c>
      <c r="O79" s="38" t="n">
        <v>48.4119</v>
      </c>
      <c r="P79" s="38" t="n">
        <v>17692.08</v>
      </c>
      <c r="Q79" s="38" t="n">
        <v>31.25</v>
      </c>
      <c r="R79" s="39" t="n">
        <f aca="false">P79/3600</f>
        <v>4.91446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6.172</v>
      </c>
      <c r="J80" s="47" t="n">
        <f aca="false">H80/3600</f>
        <v>4.78160277777778</v>
      </c>
      <c r="L80" s="54" t="n">
        <v>784.5992</v>
      </c>
      <c r="M80" s="46" t="n">
        <v>40.7677</v>
      </c>
      <c r="N80" s="46" t="n">
        <v>46.5208</v>
      </c>
      <c r="O80" s="46" t="n">
        <v>46.8006</v>
      </c>
      <c r="P80" s="46" t="n">
        <v>16220.77</v>
      </c>
      <c r="Q80" s="46" t="n">
        <v>26.766</v>
      </c>
      <c r="R80" s="47" t="n">
        <f aca="false">P80/3600</f>
        <v>4.5057694444444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3.328</v>
      </c>
      <c r="J81" s="47" t="n">
        <f aca="false">H81/3600</f>
        <v>4.51738055555556</v>
      </c>
      <c r="L81" s="54" t="n">
        <v>350.4384</v>
      </c>
      <c r="M81" s="46" t="n">
        <v>38.2643</v>
      </c>
      <c r="N81" s="46" t="n">
        <v>45.0394</v>
      </c>
      <c r="O81" s="46" t="n">
        <v>45.0794</v>
      </c>
      <c r="P81" s="46" t="n">
        <v>15907.28</v>
      </c>
      <c r="Q81" s="46" t="n">
        <v>23.656</v>
      </c>
      <c r="R81" s="47" t="n">
        <f aca="false">P81/3600</f>
        <v>4.418688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21.453</v>
      </c>
      <c r="J82" s="57" t="n">
        <f aca="false">H82/3600</f>
        <v>4.34120555555556</v>
      </c>
      <c r="L82" s="55" t="n">
        <v>189.3192</v>
      </c>
      <c r="M82" s="56" t="n">
        <v>35.653</v>
      </c>
      <c r="N82" s="56" t="n">
        <v>43.8844</v>
      </c>
      <c r="O82" s="56" t="n">
        <v>43.8066</v>
      </c>
      <c r="P82" s="56" t="n">
        <v>15014.46</v>
      </c>
      <c r="Q82" s="56" t="n">
        <v>21.703</v>
      </c>
      <c r="R82" s="57" t="n">
        <f aca="false">P82/3600</f>
        <v>4.170683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8.0888144333701</v>
      </c>
      <c r="J89" s="74" t="n">
        <f aca="false">GEOMEAN(J3:J82)</f>
        <v>2.90748511858766</v>
      </c>
      <c r="Q89" s="74" t="n">
        <f aca="false">GEOMEAN(Q3:Q82)</f>
        <v>18.1671086848627</v>
      </c>
      <c r="R89" s="74" t="n">
        <f aca="false">GEOMEAN(R3:R82)</f>
        <v>2.632470978456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432832410222</v>
      </c>
      <c r="R90" s="75" t="n">
        <f aca="false">R89/J89</f>
        <v>0.90541167747597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520262777777778</v>
      </c>
      <c r="J91" s="74" t="n">
        <f aca="false">SUM(J3:J82)</f>
        <v>306.623925</v>
      </c>
      <c r="Q91" s="74" t="n">
        <f aca="false">SUM(Q3:Q82)/3600</f>
        <v>0.521466111111111</v>
      </c>
      <c r="R91" s="74" t="n">
        <f aca="false">SUM(R3:R82)</f>
        <v>278.4402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 t="n">
        <v>52.517</v>
      </c>
      <c r="J19" s="39" t="n">
        <f aca="false">H19/3600</f>
        <v>5.70231388888889</v>
      </c>
      <c r="L19" s="37" t="n">
        <v>5315.6856</v>
      </c>
      <c r="M19" s="38" t="n">
        <v>41.9093</v>
      </c>
      <c r="N19" s="38" t="n">
        <v>43.5545</v>
      </c>
      <c r="O19" s="38" t="n">
        <v>44.9948</v>
      </c>
      <c r="P19" s="38" t="n">
        <v>19297.79</v>
      </c>
      <c r="Q19" s="38" t="n">
        <v>53.001</v>
      </c>
      <c r="R19" s="39" t="n">
        <f aca="false">P19/3600</f>
        <v>5.3604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 t="n">
        <v>45.782</v>
      </c>
      <c r="J20" s="47" t="n">
        <f aca="false">H20/3600</f>
        <v>4.8935</v>
      </c>
      <c r="L20" s="54" t="n">
        <v>2449.3232</v>
      </c>
      <c r="M20" s="46" t="n">
        <v>39.8865</v>
      </c>
      <c r="N20" s="46" t="n">
        <v>41.8907</v>
      </c>
      <c r="O20" s="46" t="n">
        <v>42.9556</v>
      </c>
      <c r="P20" s="46" t="n">
        <v>16541.34</v>
      </c>
      <c r="Q20" s="46" t="n">
        <v>45.907</v>
      </c>
      <c r="R20" s="47" t="n">
        <f aca="false">P20/3600</f>
        <v>4.594816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 t="n">
        <v>40.891</v>
      </c>
      <c r="J21" s="47" t="n">
        <f aca="false">H21/3600</f>
        <v>4.27265555555556</v>
      </c>
      <c r="L21" s="54" t="n">
        <v>1172.3312</v>
      </c>
      <c r="M21" s="46" t="n">
        <v>37.3249</v>
      </c>
      <c r="N21" s="46" t="n">
        <v>40.6491</v>
      </c>
      <c r="O21" s="46" t="n">
        <v>41.6498</v>
      </c>
      <c r="P21" s="46" t="n">
        <v>14468.41</v>
      </c>
      <c r="Q21" s="46" t="n">
        <v>40.219</v>
      </c>
      <c r="R21" s="47" t="n">
        <f aca="false">P21/3600</f>
        <v>4.01900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 t="n">
        <v>36.75</v>
      </c>
      <c r="J22" s="57" t="n">
        <f aca="false">H22/3600</f>
        <v>3.80062222222222</v>
      </c>
      <c r="L22" s="55" t="n">
        <v>569.0392</v>
      </c>
      <c r="M22" s="56" t="n">
        <v>34.7112</v>
      </c>
      <c r="N22" s="56" t="n">
        <v>39.7576</v>
      </c>
      <c r="O22" s="56" t="n">
        <v>40.8347</v>
      </c>
      <c r="P22" s="56" t="n">
        <v>12970.59</v>
      </c>
      <c r="Q22" s="56" t="n">
        <v>36.032</v>
      </c>
      <c r="R22" s="57" t="n">
        <f aca="false">P22/3600</f>
        <v>3.602941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 t="n">
        <v>56.001</v>
      </c>
      <c r="J23" s="39" t="n">
        <f aca="false">H23/3600</f>
        <v>5.44186388888889</v>
      </c>
      <c r="L23" s="37" t="n">
        <v>8307.7016</v>
      </c>
      <c r="M23" s="38" t="n">
        <v>39.9796</v>
      </c>
      <c r="N23" s="38" t="n">
        <v>42.0871</v>
      </c>
      <c r="O23" s="38" t="n">
        <v>43.1998</v>
      </c>
      <c r="P23" s="38" t="n">
        <v>18417.92</v>
      </c>
      <c r="Q23" s="38" t="n">
        <v>56.407</v>
      </c>
      <c r="R23" s="39" t="n">
        <f aca="false">P23/3600</f>
        <v>5.11608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 t="n">
        <v>45.766</v>
      </c>
      <c r="J24" s="47" t="n">
        <f aca="false">H24/3600</f>
        <v>4.4542</v>
      </c>
      <c r="L24" s="54" t="n">
        <v>3237.4344</v>
      </c>
      <c r="M24" s="46" t="n">
        <v>37.0759</v>
      </c>
      <c r="N24" s="46" t="n">
        <v>39.9626</v>
      </c>
      <c r="O24" s="46" t="n">
        <v>40.8898</v>
      </c>
      <c r="P24" s="46" t="n">
        <v>14950.39</v>
      </c>
      <c r="Q24" s="46" t="n">
        <v>45.704</v>
      </c>
      <c r="R24" s="47" t="n">
        <f aca="false">P24/3600</f>
        <v>4.1528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 t="n">
        <v>39.188</v>
      </c>
      <c r="J25" s="47" t="n">
        <f aca="false">H25/3600</f>
        <v>3.83174166666667</v>
      </c>
      <c r="L25" s="54" t="n">
        <v>1353.9984</v>
      </c>
      <c r="M25" s="46" t="n">
        <v>34.2817</v>
      </c>
      <c r="N25" s="46" t="n">
        <v>38.3588</v>
      </c>
      <c r="O25" s="46" t="n">
        <v>39.4864</v>
      </c>
      <c r="P25" s="46" t="n">
        <v>12909.83</v>
      </c>
      <c r="Q25" s="46" t="n">
        <v>39.579</v>
      </c>
      <c r="R25" s="47" t="n">
        <f aca="false">P25/3600</f>
        <v>3.5860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 t="n">
        <v>35.938</v>
      </c>
      <c r="J26" s="57" t="n">
        <f aca="false">H26/3600</f>
        <v>3.43102777777778</v>
      </c>
      <c r="L26" s="55" t="n">
        <v>581.832</v>
      </c>
      <c r="M26" s="56" t="n">
        <v>31.702</v>
      </c>
      <c r="N26" s="56" t="n">
        <v>37.2667</v>
      </c>
      <c r="O26" s="56" t="n">
        <v>38.7064</v>
      </c>
      <c r="P26" s="56" t="n">
        <v>11603.66</v>
      </c>
      <c r="Q26" s="56" t="n">
        <v>36.032</v>
      </c>
      <c r="R26" s="57" t="n">
        <f aca="false">P26/3600</f>
        <v>3.22323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 t="n">
        <v>117.581</v>
      </c>
      <c r="J27" s="39" t="n">
        <f aca="false">H27/3600</f>
        <v>11.023975</v>
      </c>
      <c r="L27" s="37" t="n">
        <v>21854.1</v>
      </c>
      <c r="M27" s="38" t="n">
        <v>38.7269</v>
      </c>
      <c r="N27" s="38" t="n">
        <v>40.152</v>
      </c>
      <c r="O27" s="38" t="n">
        <v>43.3482</v>
      </c>
      <c r="P27" s="38" t="n">
        <v>38232.37</v>
      </c>
      <c r="Q27" s="38" t="n">
        <v>119.346</v>
      </c>
      <c r="R27" s="39" t="n">
        <f aca="false">P27/3600</f>
        <v>10.6201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 t="n">
        <v>82.236</v>
      </c>
      <c r="J28" s="47" t="n">
        <f aca="false">H28/3600</f>
        <v>8.57291388888889</v>
      </c>
      <c r="L28" s="54" t="n">
        <v>6010.0872</v>
      </c>
      <c r="M28" s="46" t="n">
        <v>36.778</v>
      </c>
      <c r="N28" s="46" t="n">
        <v>38.9592</v>
      </c>
      <c r="O28" s="46" t="n">
        <v>41.4765</v>
      </c>
      <c r="P28" s="46" t="n">
        <v>29747.91</v>
      </c>
      <c r="Q28" s="46" t="n">
        <v>83.627</v>
      </c>
      <c r="R28" s="47" t="n">
        <f aca="false">P28/3600</f>
        <v>8.26330833333333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 t="n">
        <v>73.705</v>
      </c>
      <c r="J29" s="47" t="n">
        <f aca="false">H29/3600</f>
        <v>7.53417222222222</v>
      </c>
      <c r="L29" s="54" t="n">
        <v>2657.54</v>
      </c>
      <c r="M29" s="46" t="n">
        <v>34.6508</v>
      </c>
      <c r="N29" s="46" t="n">
        <v>38.0084</v>
      </c>
      <c r="O29" s="46" t="n">
        <v>39.8723</v>
      </c>
      <c r="P29" s="46" t="n">
        <v>26096.71</v>
      </c>
      <c r="Q29" s="46" t="n">
        <v>74.548</v>
      </c>
      <c r="R29" s="47" t="n">
        <f aca="false">P29/3600</f>
        <v>7.249086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 t="n">
        <v>64.892</v>
      </c>
      <c r="J30" s="57" t="n">
        <f aca="false">H30/3600</f>
        <v>6.83622222222222</v>
      </c>
      <c r="L30" s="55" t="n">
        <v>1305.1304</v>
      </c>
      <c r="M30" s="56" t="n">
        <v>32.377</v>
      </c>
      <c r="N30" s="56" t="n">
        <v>37.2753</v>
      </c>
      <c r="O30" s="56" t="n">
        <v>38.667</v>
      </c>
      <c r="P30" s="56" t="n">
        <v>23816.89</v>
      </c>
      <c r="Q30" s="56" t="n">
        <v>65.939</v>
      </c>
      <c r="R30" s="57" t="n">
        <f aca="false">P30/3600</f>
        <v>6.615802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 t="n">
        <v>124.565</v>
      </c>
      <c r="J31" s="39" t="n">
        <f aca="false">H31/3600</f>
        <v>13.6200277777778</v>
      </c>
      <c r="L31" s="37" t="n">
        <v>20890.472</v>
      </c>
      <c r="M31" s="38" t="n">
        <v>39.5239</v>
      </c>
      <c r="N31" s="38" t="n">
        <v>43.8649</v>
      </c>
      <c r="O31" s="38" t="n">
        <v>45.2073</v>
      </c>
      <c r="P31" s="38" t="n">
        <v>46429.04</v>
      </c>
      <c r="Q31" s="38" t="n">
        <v>125.581</v>
      </c>
      <c r="R31" s="39" t="n">
        <f aca="false">P31/3600</f>
        <v>12.8969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 t="n">
        <v>102.424</v>
      </c>
      <c r="J32" s="47" t="n">
        <f aca="false">H32/3600</f>
        <v>11.0266805555556</v>
      </c>
      <c r="L32" s="54" t="n">
        <v>7006.8352</v>
      </c>
      <c r="M32" s="46" t="n">
        <v>37.6156</v>
      </c>
      <c r="N32" s="46" t="n">
        <v>42.4831</v>
      </c>
      <c r="O32" s="46" t="n">
        <v>43.0874</v>
      </c>
      <c r="P32" s="46" t="n">
        <v>37598.19</v>
      </c>
      <c r="Q32" s="46" t="n">
        <v>102.971</v>
      </c>
      <c r="R32" s="47" t="n">
        <f aca="false">P32/3600</f>
        <v>10.4439416666667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 t="n">
        <v>90.596</v>
      </c>
      <c r="J33" s="47" t="n">
        <f aca="false">H33/3600</f>
        <v>9.45518888888889</v>
      </c>
      <c r="L33" s="54" t="n">
        <v>3198.5824</v>
      </c>
      <c r="M33" s="46" t="n">
        <v>35.6609</v>
      </c>
      <c r="N33" s="46" t="n">
        <v>41.2065</v>
      </c>
      <c r="O33" s="46" t="n">
        <v>41.2089</v>
      </c>
      <c r="P33" s="46" t="n">
        <v>32323.62</v>
      </c>
      <c r="Q33" s="46" t="n">
        <v>90.861</v>
      </c>
      <c r="R33" s="47" t="n">
        <f aca="false">P33/3600</f>
        <v>8.9787833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 t="n">
        <v>85.314</v>
      </c>
      <c r="J34" s="57" t="n">
        <f aca="false">H34/3600</f>
        <v>8.41095555555556</v>
      </c>
      <c r="L34" s="55" t="n">
        <v>1614.7368</v>
      </c>
      <c r="M34" s="56" t="n">
        <v>33.5795</v>
      </c>
      <c r="N34" s="56" t="n">
        <v>40.1335</v>
      </c>
      <c r="O34" s="56" t="n">
        <v>39.7659</v>
      </c>
      <c r="P34" s="56" t="n">
        <v>28799.26</v>
      </c>
      <c r="Q34" s="56" t="n">
        <v>85.47</v>
      </c>
      <c r="R34" s="57" t="n">
        <f aca="false">P34/3600</f>
        <v>7.9997944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 t="n">
        <v>187.707</v>
      </c>
      <c r="J35" s="39" t="n">
        <f aca="false">H35/3600</f>
        <v>16.0543555555556</v>
      </c>
      <c r="L35" s="37" t="n">
        <v>63177.332</v>
      </c>
      <c r="M35" s="38" t="n">
        <v>38.4216</v>
      </c>
      <c r="N35" s="38" t="n">
        <v>41.9826</v>
      </c>
      <c r="O35" s="38" t="n">
        <v>44.0959</v>
      </c>
      <c r="P35" s="38" t="n">
        <v>55164.51</v>
      </c>
      <c r="Q35" s="38" t="n">
        <v>189.067</v>
      </c>
      <c r="R35" s="39" t="n">
        <f aca="false">P35/3600</f>
        <v>15.3234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 t="n">
        <v>116.581</v>
      </c>
      <c r="J36" s="47" t="n">
        <f aca="false">H36/3600</f>
        <v>11.0065666666667</v>
      </c>
      <c r="L36" s="54" t="n">
        <v>9260.8848</v>
      </c>
      <c r="M36" s="46" t="n">
        <v>35.2734</v>
      </c>
      <c r="N36" s="46" t="n">
        <v>40.6416</v>
      </c>
      <c r="O36" s="46" t="n">
        <v>42.9997</v>
      </c>
      <c r="P36" s="46" t="n">
        <v>37791.99</v>
      </c>
      <c r="Q36" s="46" t="n">
        <v>117.846</v>
      </c>
      <c r="R36" s="47" t="n">
        <f aca="false">P36/3600</f>
        <v>10.497775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 t="n">
        <v>89.064</v>
      </c>
      <c r="J37" s="47" t="n">
        <f aca="false">H37/3600</f>
        <v>9.00436944444444</v>
      </c>
      <c r="L37" s="54" t="n">
        <v>2252.5248</v>
      </c>
      <c r="M37" s="46" t="n">
        <v>33.5907</v>
      </c>
      <c r="N37" s="46" t="n">
        <v>39.4692</v>
      </c>
      <c r="O37" s="46" t="n">
        <v>42.0118</v>
      </c>
      <c r="P37" s="46" t="n">
        <v>30861.99</v>
      </c>
      <c r="Q37" s="46" t="n">
        <v>89.924</v>
      </c>
      <c r="R37" s="47" t="n">
        <f aca="false">P37/3600</f>
        <v>8.572775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 t="n">
        <v>75.673</v>
      </c>
      <c r="J38" s="57" t="n">
        <f aca="false">H38/3600</f>
        <v>8.17974444444445</v>
      </c>
      <c r="L38" s="55" t="n">
        <v>829.8528</v>
      </c>
      <c r="M38" s="56" t="n">
        <v>31.5605</v>
      </c>
      <c r="N38" s="56" t="n">
        <v>38.5321</v>
      </c>
      <c r="O38" s="56" t="n">
        <v>41.2199</v>
      </c>
      <c r="P38" s="56" t="n">
        <v>28142.67</v>
      </c>
      <c r="Q38" s="56" t="n">
        <v>76.689</v>
      </c>
      <c r="R38" s="57" t="n">
        <f aca="false">P38/3600</f>
        <v>7.81740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 t="n">
        <v>21.828</v>
      </c>
      <c r="J39" s="39" t="n">
        <f aca="false">H39/3600</f>
        <v>2.22625555555556</v>
      </c>
      <c r="L39" s="37" t="n">
        <v>3919.4656</v>
      </c>
      <c r="M39" s="38" t="n">
        <v>40.2869</v>
      </c>
      <c r="N39" s="38" t="n">
        <v>42.9591</v>
      </c>
      <c r="O39" s="38" t="n">
        <v>43.5605</v>
      </c>
      <c r="P39" s="38" t="n">
        <v>7678.94</v>
      </c>
      <c r="Q39" s="38" t="n">
        <v>21.984</v>
      </c>
      <c r="R39" s="39" t="n">
        <f aca="false">P39/3600</f>
        <v>2.13303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 t="n">
        <v>18.297</v>
      </c>
      <c r="J40" s="47" t="n">
        <f aca="false">H40/3600</f>
        <v>1.89836111111111</v>
      </c>
      <c r="L40" s="54" t="n">
        <v>1805.7712</v>
      </c>
      <c r="M40" s="46" t="n">
        <v>37.0751</v>
      </c>
      <c r="N40" s="46" t="n">
        <v>40.3787</v>
      </c>
      <c r="O40" s="46" t="n">
        <v>40.6914</v>
      </c>
      <c r="P40" s="46" t="n">
        <v>6549.22</v>
      </c>
      <c r="Q40" s="46" t="n">
        <v>18.531</v>
      </c>
      <c r="R40" s="47" t="n">
        <f aca="false">P40/3600</f>
        <v>1.8192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 t="n">
        <v>15.406</v>
      </c>
      <c r="J41" s="47" t="n">
        <f aca="false">H41/3600</f>
        <v>1.64430555555556</v>
      </c>
      <c r="L41" s="54" t="n">
        <v>854.5728</v>
      </c>
      <c r="M41" s="46" t="n">
        <v>34.2577</v>
      </c>
      <c r="N41" s="46" t="n">
        <v>38.2996</v>
      </c>
      <c r="O41" s="46" t="n">
        <v>38.4068</v>
      </c>
      <c r="P41" s="46" t="n">
        <v>5666.65</v>
      </c>
      <c r="Q41" s="46" t="n">
        <v>15.609</v>
      </c>
      <c r="R41" s="47" t="n">
        <f aca="false">P41/3600</f>
        <v>1.574069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 t="n">
        <v>13.125</v>
      </c>
      <c r="J42" s="57" t="n">
        <f aca="false">H42/3600</f>
        <v>1.45335277777778</v>
      </c>
      <c r="L42" s="55" t="n">
        <v>434.9768</v>
      </c>
      <c r="M42" s="56" t="n">
        <v>31.8121</v>
      </c>
      <c r="N42" s="56" t="n">
        <v>36.7244</v>
      </c>
      <c r="O42" s="56" t="n">
        <v>36.6958</v>
      </c>
      <c r="P42" s="56" t="n">
        <v>5031.28</v>
      </c>
      <c r="Q42" s="56" t="n">
        <v>13.203</v>
      </c>
      <c r="R42" s="57" t="n">
        <f aca="false">P42/3600</f>
        <v>1.397577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 t="n">
        <v>25.922</v>
      </c>
      <c r="J43" s="39" t="n">
        <f aca="false">H43/3600</f>
        <v>2.85156388888889</v>
      </c>
      <c r="L43" s="37" t="n">
        <v>4544.208</v>
      </c>
      <c r="M43" s="38" t="n">
        <v>40.2222</v>
      </c>
      <c r="N43" s="38" t="n">
        <v>43.2924</v>
      </c>
      <c r="O43" s="38" t="n">
        <v>44.7177</v>
      </c>
      <c r="P43" s="38" t="n">
        <v>9811.39</v>
      </c>
      <c r="Q43" s="38" t="n">
        <v>26.094</v>
      </c>
      <c r="R43" s="39" t="n">
        <f aca="false">P43/3600</f>
        <v>2.72538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 t="n">
        <v>21.156</v>
      </c>
      <c r="J44" s="47" t="n">
        <f aca="false">H44/3600</f>
        <v>2.40459722222222</v>
      </c>
      <c r="L44" s="54" t="n">
        <v>1966.6912</v>
      </c>
      <c r="M44" s="46" t="n">
        <v>37.3446</v>
      </c>
      <c r="N44" s="46" t="n">
        <v>41.2095</v>
      </c>
      <c r="O44" s="46" t="n">
        <v>42.3109</v>
      </c>
      <c r="P44" s="46" t="n">
        <v>8236.26</v>
      </c>
      <c r="Q44" s="46" t="n">
        <v>21.484</v>
      </c>
      <c r="R44" s="47" t="n">
        <f aca="false">P44/3600</f>
        <v>2.28785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 t="n">
        <v>18.172</v>
      </c>
      <c r="J45" s="47" t="n">
        <f aca="false">H45/3600</f>
        <v>2.10499444444444</v>
      </c>
      <c r="L45" s="54" t="n">
        <v>931.3216</v>
      </c>
      <c r="M45" s="46" t="n">
        <v>34.4241</v>
      </c>
      <c r="N45" s="46" t="n">
        <v>39.4375</v>
      </c>
      <c r="O45" s="46" t="n">
        <v>40.4004</v>
      </c>
      <c r="P45" s="46" t="n">
        <v>7195.33</v>
      </c>
      <c r="Q45" s="46" t="n">
        <v>18.062</v>
      </c>
      <c r="R45" s="47" t="n">
        <f aca="false">P45/3600</f>
        <v>1.99870277777778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 t="n">
        <v>15.297</v>
      </c>
      <c r="J46" s="57" t="n">
        <f aca="false">H46/3600</f>
        <v>1.89188611111111</v>
      </c>
      <c r="L46" s="55" t="n">
        <v>467.532</v>
      </c>
      <c r="M46" s="56" t="n">
        <v>31.5712</v>
      </c>
      <c r="N46" s="56" t="n">
        <v>38.1126</v>
      </c>
      <c r="O46" s="56" t="n">
        <v>38.9362</v>
      </c>
      <c r="P46" s="56" t="n">
        <v>6491.83</v>
      </c>
      <c r="Q46" s="56" t="n">
        <v>15.391</v>
      </c>
      <c r="R46" s="57" t="n">
        <f aca="false">P46/3600</f>
        <v>1.803286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 t="n">
        <v>28.297</v>
      </c>
      <c r="J47" s="39" t="n">
        <f aca="false">H47/3600</f>
        <v>2.62574444444444</v>
      </c>
      <c r="L47" s="37" t="n">
        <v>9314.9984</v>
      </c>
      <c r="M47" s="38" t="n">
        <v>38.2971</v>
      </c>
      <c r="N47" s="38" t="n">
        <v>41.108</v>
      </c>
      <c r="O47" s="38" t="n">
        <v>42.0371</v>
      </c>
      <c r="P47" s="38" t="n">
        <v>9086.07</v>
      </c>
      <c r="Q47" s="38" t="n">
        <v>28.313</v>
      </c>
      <c r="R47" s="39" t="n">
        <f aca="false">P47/3600</f>
        <v>2.5239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 t="n">
        <v>21.875</v>
      </c>
      <c r="J48" s="47" t="n">
        <f aca="false">H48/3600</f>
        <v>2.08583055555556</v>
      </c>
      <c r="L48" s="54" t="n">
        <v>3700.412</v>
      </c>
      <c r="M48" s="46" t="n">
        <v>34.4072</v>
      </c>
      <c r="N48" s="46" t="n">
        <v>38.4057</v>
      </c>
      <c r="O48" s="46" t="n">
        <v>39.2377</v>
      </c>
      <c r="P48" s="46" t="n">
        <v>7151.47</v>
      </c>
      <c r="Q48" s="46" t="n">
        <v>22.031</v>
      </c>
      <c r="R48" s="47" t="n">
        <f aca="false">P48/3600</f>
        <v>1.986519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 t="n">
        <v>17.25</v>
      </c>
      <c r="J49" s="47" t="n">
        <f aca="false">H49/3600</f>
        <v>1.73381944444444</v>
      </c>
      <c r="L49" s="54" t="n">
        <v>1555.156</v>
      </c>
      <c r="M49" s="46" t="n">
        <v>31.041</v>
      </c>
      <c r="N49" s="46" t="n">
        <v>36.4436</v>
      </c>
      <c r="O49" s="46" t="n">
        <v>37.232</v>
      </c>
      <c r="P49" s="46" t="n">
        <v>5884.24</v>
      </c>
      <c r="Q49" s="46" t="n">
        <v>17.594</v>
      </c>
      <c r="R49" s="47" t="n">
        <f aca="false">P49/3600</f>
        <v>1.63451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 t="n">
        <v>13.594</v>
      </c>
      <c r="J50" s="57" t="n">
        <f aca="false">H50/3600</f>
        <v>1.48951666666667</v>
      </c>
      <c r="L50" s="55" t="n">
        <v>655.1496</v>
      </c>
      <c r="M50" s="56" t="n">
        <v>27.8901</v>
      </c>
      <c r="N50" s="56" t="n">
        <v>35.0864</v>
      </c>
      <c r="O50" s="56" t="n">
        <v>35.8761</v>
      </c>
      <c r="P50" s="56" t="n">
        <v>5014.17</v>
      </c>
      <c r="Q50" s="56" t="n">
        <v>13.844</v>
      </c>
      <c r="R50" s="57" t="n">
        <f aca="false">P50/3600</f>
        <v>1.392825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 t="n">
        <v>18.625</v>
      </c>
      <c r="J51" s="39" t="n">
        <f aca="false">H51/3600</f>
        <v>1.97598055555556</v>
      </c>
      <c r="L51" s="37" t="n">
        <v>6135.5944</v>
      </c>
      <c r="M51" s="38" t="n">
        <v>40.1</v>
      </c>
      <c r="N51" s="38" t="n">
        <v>41.5674</v>
      </c>
      <c r="O51" s="38" t="n">
        <v>42.9021</v>
      </c>
      <c r="P51" s="38" t="n">
        <v>6722.75</v>
      </c>
      <c r="Q51" s="38" t="n">
        <v>18.672</v>
      </c>
      <c r="R51" s="39" t="n">
        <f aca="false">P51/3600</f>
        <v>1.8674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 t="n">
        <v>15.062</v>
      </c>
      <c r="J52" s="47" t="n">
        <f aca="false">H52/3600</f>
        <v>1.63674722222222</v>
      </c>
      <c r="L52" s="54" t="n">
        <v>2380.7808</v>
      </c>
      <c r="M52" s="46" t="n">
        <v>36.2512</v>
      </c>
      <c r="N52" s="46" t="n">
        <v>38.9267</v>
      </c>
      <c r="O52" s="46" t="n">
        <v>40.5178</v>
      </c>
      <c r="P52" s="46" t="n">
        <v>5542.77</v>
      </c>
      <c r="Q52" s="46" t="n">
        <v>15.156</v>
      </c>
      <c r="R52" s="47" t="n">
        <f aca="false">P52/3600</f>
        <v>1.539658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 t="n">
        <v>12.703</v>
      </c>
      <c r="J53" s="47" t="n">
        <f aca="false">H53/3600</f>
        <v>1.37283611111111</v>
      </c>
      <c r="L53" s="54" t="n">
        <v>1020.4384</v>
      </c>
      <c r="M53" s="46" t="n">
        <v>33.0779</v>
      </c>
      <c r="N53" s="46" t="n">
        <v>37.0416</v>
      </c>
      <c r="O53" s="46" t="n">
        <v>38.7324</v>
      </c>
      <c r="P53" s="46" t="n">
        <v>4637.27</v>
      </c>
      <c r="Q53" s="46" t="n">
        <v>12.672</v>
      </c>
      <c r="R53" s="47" t="n">
        <f aca="false">P53/3600</f>
        <v>1.288130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 t="n">
        <v>10.765</v>
      </c>
      <c r="J54" s="57" t="n">
        <f aca="false">H54/3600</f>
        <v>1.17341666666667</v>
      </c>
      <c r="L54" s="55" t="n">
        <v>459.3344</v>
      </c>
      <c r="M54" s="56" t="n">
        <v>30.2446</v>
      </c>
      <c r="N54" s="56" t="n">
        <v>35.7524</v>
      </c>
      <c r="O54" s="56" t="n">
        <v>37.4422</v>
      </c>
      <c r="P54" s="56" t="n">
        <v>3972.09</v>
      </c>
      <c r="Q54" s="56" t="n">
        <v>10.719</v>
      </c>
      <c r="R54" s="57" t="n">
        <f aca="false">P54/3600</f>
        <v>1.103358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 t="n">
        <v>6.437</v>
      </c>
      <c r="J55" s="39" t="n">
        <f aca="false">H55/3600</f>
        <v>0.627666666666667</v>
      </c>
      <c r="L55" s="37" t="n">
        <v>1793.6904</v>
      </c>
      <c r="M55" s="38" t="n">
        <v>41.0674</v>
      </c>
      <c r="N55" s="38" t="n">
        <v>43.8057</v>
      </c>
      <c r="O55" s="38" t="n">
        <v>43.2052</v>
      </c>
      <c r="P55" s="38" t="n">
        <v>2136.91</v>
      </c>
      <c r="Q55" s="38" t="n">
        <v>6.438</v>
      </c>
      <c r="R55" s="39" t="n">
        <f aca="false">P55/3600</f>
        <v>0.59358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 t="n">
        <v>5.359</v>
      </c>
      <c r="J56" s="47" t="n">
        <f aca="false">H56/3600</f>
        <v>0.543688888888889</v>
      </c>
      <c r="L56" s="54" t="n">
        <v>883.6512</v>
      </c>
      <c r="M56" s="46" t="n">
        <v>37.1055</v>
      </c>
      <c r="N56" s="46" t="n">
        <v>40.9771</v>
      </c>
      <c r="O56" s="46" t="n">
        <v>39.9614</v>
      </c>
      <c r="P56" s="46" t="n">
        <v>1840.26</v>
      </c>
      <c r="Q56" s="46" t="n">
        <v>5.437</v>
      </c>
      <c r="R56" s="47" t="n">
        <f aca="false">P56/3600</f>
        <v>0.511183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 t="n">
        <v>4.531</v>
      </c>
      <c r="J57" s="47" t="n">
        <f aca="false">H57/3600</f>
        <v>0.470580555555556</v>
      </c>
      <c r="L57" s="54" t="n">
        <v>426.9432</v>
      </c>
      <c r="M57" s="46" t="n">
        <v>33.6088</v>
      </c>
      <c r="N57" s="46" t="n">
        <v>38.8326</v>
      </c>
      <c r="O57" s="46" t="n">
        <v>37.5996</v>
      </c>
      <c r="P57" s="46" t="n">
        <v>1596.94</v>
      </c>
      <c r="Q57" s="46" t="n">
        <v>4.546</v>
      </c>
      <c r="R57" s="47" t="n">
        <f aca="false">P57/3600</f>
        <v>0.443594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 t="n">
        <v>3.796</v>
      </c>
      <c r="J58" s="57" t="n">
        <f aca="false">H58/3600</f>
        <v>0.415283333333333</v>
      </c>
      <c r="L58" s="55" t="n">
        <v>214.7968</v>
      </c>
      <c r="M58" s="56" t="n">
        <v>30.6895</v>
      </c>
      <c r="N58" s="56" t="n">
        <v>37.408</v>
      </c>
      <c r="O58" s="56" t="n">
        <v>35.9165</v>
      </c>
      <c r="P58" s="56" t="n">
        <v>1408.22</v>
      </c>
      <c r="Q58" s="56" t="n">
        <v>3.812</v>
      </c>
      <c r="R58" s="57" t="n">
        <f aca="false">P58/3600</f>
        <v>0.3911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 t="n">
        <v>7.781</v>
      </c>
      <c r="J59" s="39" t="n">
        <f aca="false">H59/3600</f>
        <v>0.712702777777778</v>
      </c>
      <c r="L59" s="37" t="n">
        <v>2747.596</v>
      </c>
      <c r="M59" s="38" t="n">
        <v>38.3024</v>
      </c>
      <c r="N59" s="38" t="n">
        <v>42.7637</v>
      </c>
      <c r="O59" s="38" t="n">
        <v>43.8458</v>
      </c>
      <c r="P59" s="38" t="n">
        <v>2472.58</v>
      </c>
      <c r="Q59" s="38" t="n">
        <v>7.937</v>
      </c>
      <c r="R59" s="39" t="n">
        <f aca="false">P59/3600</f>
        <v>0.6868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 t="n">
        <v>5.89</v>
      </c>
      <c r="J60" s="47" t="n">
        <f aca="false">H60/3600</f>
        <v>0.550608333333333</v>
      </c>
      <c r="L60" s="54" t="n">
        <v>906.1184</v>
      </c>
      <c r="M60" s="46" t="n">
        <v>34.262</v>
      </c>
      <c r="N60" s="46" t="n">
        <v>40.7396</v>
      </c>
      <c r="O60" s="46" t="n">
        <v>41.6399</v>
      </c>
      <c r="P60" s="46" t="n">
        <v>1896.16</v>
      </c>
      <c r="Q60" s="46" t="n">
        <v>5.984</v>
      </c>
      <c r="R60" s="47" t="n">
        <f aca="false">P60/3600</f>
        <v>0.526711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 t="n">
        <v>4.421</v>
      </c>
      <c r="J61" s="47" t="n">
        <f aca="false">H61/3600</f>
        <v>0.454394444444444</v>
      </c>
      <c r="L61" s="54" t="n">
        <v>327.852</v>
      </c>
      <c r="M61" s="46" t="n">
        <v>31.1971</v>
      </c>
      <c r="N61" s="46" t="n">
        <v>39.2817</v>
      </c>
      <c r="O61" s="46" t="n">
        <v>40.2552</v>
      </c>
      <c r="P61" s="46" t="n">
        <v>1554.31</v>
      </c>
      <c r="Q61" s="46" t="n">
        <v>4.5</v>
      </c>
      <c r="R61" s="47" t="n">
        <f aca="false">P61/3600</f>
        <v>0.431752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 t="n">
        <v>3.656</v>
      </c>
      <c r="J62" s="57" t="n">
        <f aca="false">H62/3600</f>
        <v>0.399797222222222</v>
      </c>
      <c r="L62" s="55" t="n">
        <v>130.0504</v>
      </c>
      <c r="M62" s="56" t="n">
        <v>28.3603</v>
      </c>
      <c r="N62" s="56" t="n">
        <v>38.335</v>
      </c>
      <c r="O62" s="56" t="n">
        <v>39.1989</v>
      </c>
      <c r="P62" s="56" t="n">
        <v>1361.57</v>
      </c>
      <c r="Q62" s="56" t="n">
        <v>3.703</v>
      </c>
      <c r="R62" s="57" t="n">
        <f aca="false">P62/3600</f>
        <v>0.378213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 t="n">
        <v>6.453</v>
      </c>
      <c r="J63" s="39" t="n">
        <f aca="false">H63/3600</f>
        <v>0.581938888888889</v>
      </c>
      <c r="L63" s="37" t="n">
        <v>2141.4728</v>
      </c>
      <c r="M63" s="38" t="n">
        <v>38.015</v>
      </c>
      <c r="N63" s="38" t="n">
        <v>40.7888</v>
      </c>
      <c r="O63" s="38" t="n">
        <v>41.5129</v>
      </c>
      <c r="P63" s="38" t="n">
        <v>1993.57</v>
      </c>
      <c r="Q63" s="38" t="n">
        <v>6.515</v>
      </c>
      <c r="R63" s="39" t="n">
        <f aca="false">P63/3600</f>
        <v>0.55376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 t="n">
        <v>4.859</v>
      </c>
      <c r="J64" s="47" t="n">
        <f aca="false">H64/3600</f>
        <v>0.457547222222222</v>
      </c>
      <c r="L64" s="54" t="n">
        <v>858.56</v>
      </c>
      <c r="M64" s="46" t="n">
        <v>34.2634</v>
      </c>
      <c r="N64" s="46" t="n">
        <v>38.0716</v>
      </c>
      <c r="O64" s="46" t="n">
        <v>38.6157</v>
      </c>
      <c r="P64" s="46" t="n">
        <v>1549.66</v>
      </c>
      <c r="Q64" s="46" t="n">
        <v>4.89</v>
      </c>
      <c r="R64" s="47" t="n">
        <f aca="false">P64/3600</f>
        <v>0.430461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 t="n">
        <v>3.765</v>
      </c>
      <c r="J65" s="47" t="n">
        <f aca="false">H65/3600</f>
        <v>0.380363888888889</v>
      </c>
      <c r="L65" s="54" t="n">
        <v>358.692</v>
      </c>
      <c r="M65" s="46" t="n">
        <v>30.8725</v>
      </c>
      <c r="N65" s="46" t="n">
        <v>36.0467</v>
      </c>
      <c r="O65" s="46" t="n">
        <v>36.5449</v>
      </c>
      <c r="P65" s="46" t="n">
        <v>1279.88</v>
      </c>
      <c r="Q65" s="46" t="n">
        <v>3.812</v>
      </c>
      <c r="R65" s="47" t="n">
        <f aca="false">P65/3600</f>
        <v>0.355522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 t="n">
        <v>3.078</v>
      </c>
      <c r="J66" s="57" t="n">
        <f aca="false">H66/3600</f>
        <v>0.33</v>
      </c>
      <c r="L66" s="55" t="n">
        <v>150.9168</v>
      </c>
      <c r="M66" s="56" t="n">
        <v>27.8812</v>
      </c>
      <c r="N66" s="56" t="n">
        <v>34.6289</v>
      </c>
      <c r="O66" s="56" t="n">
        <v>35.1612</v>
      </c>
      <c r="P66" s="56" t="n">
        <v>1109.04</v>
      </c>
      <c r="Q66" s="56" t="n">
        <v>3.14</v>
      </c>
      <c r="R66" s="57" t="n">
        <f aca="false">P66/3600</f>
        <v>0.30806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 t="n">
        <v>4.734</v>
      </c>
      <c r="J67" s="39" t="n">
        <f aca="false">H67/3600</f>
        <v>0.463072222222222</v>
      </c>
      <c r="L67" s="37" t="n">
        <v>1398.7704</v>
      </c>
      <c r="M67" s="38" t="n">
        <v>39.9804</v>
      </c>
      <c r="N67" s="38" t="n">
        <v>41.3862</v>
      </c>
      <c r="O67" s="38" t="n">
        <v>42.4179</v>
      </c>
      <c r="P67" s="38" t="n">
        <v>1565.79</v>
      </c>
      <c r="Q67" s="38" t="n">
        <v>4.781</v>
      </c>
      <c r="R67" s="39" t="n">
        <f aca="false">P67/3600</f>
        <v>0.4349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 t="n">
        <v>3.906</v>
      </c>
      <c r="J68" s="47" t="n">
        <f aca="false">H68/3600</f>
        <v>0.391338888888889</v>
      </c>
      <c r="L68" s="54" t="n">
        <v>653.388</v>
      </c>
      <c r="M68" s="46" t="n">
        <v>35.8779</v>
      </c>
      <c r="N68" s="46" t="n">
        <v>38.5056</v>
      </c>
      <c r="O68" s="46" t="n">
        <v>39.6601</v>
      </c>
      <c r="P68" s="46" t="n">
        <v>1319.1</v>
      </c>
      <c r="Q68" s="46" t="n">
        <v>3.921</v>
      </c>
      <c r="R68" s="47" t="n">
        <f aca="false">P68/3600</f>
        <v>0.366416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 t="n">
        <v>3.093</v>
      </c>
      <c r="J69" s="47" t="n">
        <f aca="false">H69/3600</f>
        <v>0.330530555555556</v>
      </c>
      <c r="L69" s="54" t="n">
        <v>303.1384</v>
      </c>
      <c r="M69" s="46" t="n">
        <v>32.2726</v>
      </c>
      <c r="N69" s="46" t="n">
        <v>36.4627</v>
      </c>
      <c r="O69" s="46" t="n">
        <v>37.6028</v>
      </c>
      <c r="P69" s="46" t="n">
        <v>1105.07</v>
      </c>
      <c r="Q69" s="46" t="n">
        <v>3.14</v>
      </c>
      <c r="R69" s="47" t="n">
        <f aca="false">P69/3600</f>
        <v>0.306963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 t="n">
        <v>2.484</v>
      </c>
      <c r="J70" s="57" t="n">
        <f aca="false">H70/3600</f>
        <v>0.283333333333333</v>
      </c>
      <c r="L70" s="55" t="n">
        <v>143.976</v>
      </c>
      <c r="M70" s="56" t="n">
        <v>29.4199</v>
      </c>
      <c r="N70" s="56" t="n">
        <v>35.0396</v>
      </c>
      <c r="O70" s="56" t="n">
        <v>36.1017</v>
      </c>
      <c r="P70" s="56" t="n">
        <v>951.7</v>
      </c>
      <c r="Q70" s="56" t="n">
        <v>2.468</v>
      </c>
      <c r="R70" s="57" t="n">
        <f aca="false">P70/3600</f>
        <v>0.2643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 t="n">
        <v>39.422</v>
      </c>
      <c r="J71" s="39" t="n">
        <f aca="false">H71/3600</f>
        <v>3.70048888888889</v>
      </c>
      <c r="L71" s="37" t="n">
        <v>2253.1016</v>
      </c>
      <c r="M71" s="38" t="n">
        <v>43.6359</v>
      </c>
      <c r="N71" s="38" t="n">
        <v>47.0697</v>
      </c>
      <c r="O71" s="38" t="n">
        <v>48.0585</v>
      </c>
      <c r="P71" s="38" t="n">
        <v>12787.94</v>
      </c>
      <c r="Q71" s="38" t="n">
        <v>40.172</v>
      </c>
      <c r="R71" s="39" t="n">
        <f aca="false">P71/3600</f>
        <v>3.5522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 t="n">
        <v>30.032</v>
      </c>
      <c r="J72" s="47" t="n">
        <f aca="false">H72/3600</f>
        <v>3.26130833333333</v>
      </c>
      <c r="L72" s="54" t="n">
        <v>778.1632</v>
      </c>
      <c r="M72" s="46" t="n">
        <v>41.3412</v>
      </c>
      <c r="N72" s="46" t="n">
        <v>45.7125</v>
      </c>
      <c r="O72" s="46" t="n">
        <v>46.3713</v>
      </c>
      <c r="P72" s="46" t="n">
        <v>11267.79</v>
      </c>
      <c r="Q72" s="46" t="n">
        <v>30.578</v>
      </c>
      <c r="R72" s="47" t="n">
        <f aca="false">P72/3600</f>
        <v>3.12994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 t="n">
        <v>25.453</v>
      </c>
      <c r="J73" s="47" t="n">
        <f aca="false">H73/3600</f>
        <v>3.04671944444444</v>
      </c>
      <c r="L73" s="54" t="n">
        <v>360.416</v>
      </c>
      <c r="M73" s="46" t="n">
        <v>38.8442</v>
      </c>
      <c r="N73" s="46" t="n">
        <v>44.3959</v>
      </c>
      <c r="O73" s="46" t="n">
        <v>44.7172</v>
      </c>
      <c r="P73" s="46" t="n">
        <v>10603.16</v>
      </c>
      <c r="Q73" s="46" t="n">
        <v>25.891</v>
      </c>
      <c r="R73" s="47" t="n">
        <f aca="false">P73/3600</f>
        <v>2.945322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 t="n">
        <v>22.156</v>
      </c>
      <c r="J74" s="57" t="n">
        <f aca="false">H74/3600</f>
        <v>2.92141944444444</v>
      </c>
      <c r="L74" s="55" t="n">
        <v>189.2256</v>
      </c>
      <c r="M74" s="56" t="n">
        <v>36.1299</v>
      </c>
      <c r="N74" s="56" t="n">
        <v>43.2331</v>
      </c>
      <c r="O74" s="56" t="n">
        <v>43.4895</v>
      </c>
      <c r="P74" s="56" t="n">
        <v>10210.18</v>
      </c>
      <c r="Q74" s="56" t="n">
        <v>22.547</v>
      </c>
      <c r="R74" s="57" t="n">
        <f aca="false">P74/3600</f>
        <v>2.83616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 t="n">
        <v>39.532</v>
      </c>
      <c r="J75" s="39" t="n">
        <f aca="false">H75/3600</f>
        <v>3.77898055555556</v>
      </c>
      <c r="L75" s="37" t="n">
        <v>3170.5288</v>
      </c>
      <c r="M75" s="38" t="n">
        <v>43.4898</v>
      </c>
      <c r="N75" s="38" t="n">
        <v>48.6384</v>
      </c>
      <c r="O75" s="38" t="n">
        <v>48.3569</v>
      </c>
      <c r="P75" s="38" t="n">
        <v>13253.94</v>
      </c>
      <c r="Q75" s="38" t="n">
        <v>40.11</v>
      </c>
      <c r="R75" s="39" t="n">
        <f aca="false">P75/3600</f>
        <v>3.6816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 t="n">
        <v>31.625</v>
      </c>
      <c r="J76" s="47" t="n">
        <f aca="false">H76/3600</f>
        <v>3.31010833333333</v>
      </c>
      <c r="L76" s="54" t="n">
        <v>974.9448</v>
      </c>
      <c r="M76" s="46" t="n">
        <v>41.1484</v>
      </c>
      <c r="N76" s="46" t="n">
        <v>47.1899</v>
      </c>
      <c r="O76" s="46" t="n">
        <v>46.4435</v>
      </c>
      <c r="P76" s="46" t="n">
        <v>11611.21</v>
      </c>
      <c r="Q76" s="46" t="n">
        <v>32.375</v>
      </c>
      <c r="R76" s="47" t="n">
        <f aca="false">P76/3600</f>
        <v>3.225336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 t="n">
        <v>27.422</v>
      </c>
      <c r="J77" s="47" t="n">
        <f aca="false">H77/3600</f>
        <v>3.08615277777778</v>
      </c>
      <c r="L77" s="54" t="n">
        <v>431.1536</v>
      </c>
      <c r="M77" s="46" t="n">
        <v>38.6539</v>
      </c>
      <c r="N77" s="46" t="n">
        <v>45.9162</v>
      </c>
      <c r="O77" s="46" t="n">
        <v>44.4389</v>
      </c>
      <c r="P77" s="46" t="n">
        <v>10817.32</v>
      </c>
      <c r="Q77" s="46" t="n">
        <v>27.938</v>
      </c>
      <c r="R77" s="47" t="n">
        <f aca="false">P77/3600</f>
        <v>3.00481111111111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 t="n">
        <v>24.141</v>
      </c>
      <c r="J78" s="57" t="n">
        <f aca="false">H78/3600</f>
        <v>2.94051944444444</v>
      </c>
      <c r="L78" s="55" t="n">
        <v>223.2456</v>
      </c>
      <c r="M78" s="56" t="n">
        <v>35.7249</v>
      </c>
      <c r="N78" s="56" t="n">
        <v>45.0631</v>
      </c>
      <c r="O78" s="56" t="n">
        <v>42.9871</v>
      </c>
      <c r="P78" s="56" t="n">
        <v>10360.33</v>
      </c>
      <c r="Q78" s="56" t="n">
        <v>24.625</v>
      </c>
      <c r="R78" s="57" t="n">
        <f aca="false">P78/3600</f>
        <v>2.877869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 t="n">
        <v>38.422</v>
      </c>
      <c r="J79" s="39" t="n">
        <f aca="false">H79/3600</f>
        <v>3.83208333333333</v>
      </c>
      <c r="L79" s="37" t="n">
        <v>2638.9432</v>
      </c>
      <c r="M79" s="38" t="n">
        <v>43.3816</v>
      </c>
      <c r="N79" s="38" t="n">
        <v>48.469</v>
      </c>
      <c r="O79" s="38" t="n">
        <v>48.6899</v>
      </c>
      <c r="P79" s="38" t="n">
        <v>13349.76</v>
      </c>
      <c r="Q79" s="38" t="n">
        <v>39.094</v>
      </c>
      <c r="R79" s="39" t="n">
        <f aca="false">P79/3600</f>
        <v>3.70826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 t="n">
        <v>31.391</v>
      </c>
      <c r="J80" s="47" t="n">
        <f aca="false">H80/3600</f>
        <v>3.3364</v>
      </c>
      <c r="L80" s="54" t="n">
        <v>781.9248</v>
      </c>
      <c r="M80" s="46" t="n">
        <v>40.97</v>
      </c>
      <c r="N80" s="46" t="n">
        <v>46.5754</v>
      </c>
      <c r="O80" s="46" t="n">
        <v>46.7453</v>
      </c>
      <c r="P80" s="46" t="n">
        <v>11663.78</v>
      </c>
      <c r="Q80" s="46" t="n">
        <v>31.766</v>
      </c>
      <c r="R80" s="47" t="n">
        <f aca="false">P80/3600</f>
        <v>3.23993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 t="n">
        <v>26.516</v>
      </c>
      <c r="J81" s="47" t="n">
        <f aca="false">H81/3600</f>
        <v>3.10001666666667</v>
      </c>
      <c r="L81" s="54" t="n">
        <v>328.4352</v>
      </c>
      <c r="M81" s="46" t="n">
        <v>38.4277</v>
      </c>
      <c r="N81" s="46" t="n">
        <v>44.8689</v>
      </c>
      <c r="O81" s="46" t="n">
        <v>44.8727</v>
      </c>
      <c r="P81" s="46" t="n">
        <v>10902.14</v>
      </c>
      <c r="Q81" s="46" t="n">
        <v>26.969</v>
      </c>
      <c r="R81" s="47" t="n">
        <f aca="false">P81/3600</f>
        <v>3.028372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 t="n">
        <v>22.422</v>
      </c>
      <c r="J82" s="57" t="n">
        <f aca="false">H82/3600</f>
        <v>2.95764166666667</v>
      </c>
      <c r="L82" s="55" t="n">
        <v>168.4096</v>
      </c>
      <c r="M82" s="56" t="n">
        <v>35.765</v>
      </c>
      <c r="N82" s="56" t="n">
        <v>43.501</v>
      </c>
      <c r="O82" s="56" t="n">
        <v>43.4539</v>
      </c>
      <c r="P82" s="56" t="n">
        <v>10405.84</v>
      </c>
      <c r="Q82" s="56" t="n">
        <v>22.922</v>
      </c>
      <c r="R82" s="57" t="n">
        <f aca="false">P82/3600</f>
        <v>2.890511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839017182511</v>
      </c>
      <c r="J89" s="74" t="n">
        <f aca="false">GEOMEAN(J3:J82)</f>
        <v>2.20137582167215</v>
      </c>
      <c r="Q89" s="74" t="n">
        <f aca="false">GEOMEAN(Q3:Q82)</f>
        <v>21.2810728193187</v>
      </c>
      <c r="R89" s="74" t="n">
        <f aca="false">GEOMEAN(R3:R82)</f>
        <v>2.0952580600631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935173687027</v>
      </c>
      <c r="R90" s="75" t="n">
        <f aca="false">R89/J89</f>
        <v>0.95179480006805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34256111111111</v>
      </c>
      <c r="J91" s="74" t="n">
        <f aca="false">SUM(J3:J82)</f>
        <v>233.786991666667</v>
      </c>
      <c r="Q91" s="74" t="n">
        <f aca="false">SUM(Q3:Q82)/3600</f>
        <v>0.640033333333333</v>
      </c>
      <c r="R91" s="74" t="n">
        <f aca="false">SUM(R3:R82)</f>
        <v>223.11415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X83" activeCellId="0" sqref="X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 t="n">
        <v>39.454</v>
      </c>
      <c r="J19" s="39" t="n">
        <f aca="false">H19/3600</f>
        <v>4.95740555555556</v>
      </c>
      <c r="L19" s="37" t="n">
        <v>5830.5864</v>
      </c>
      <c r="M19" s="38" t="n">
        <v>41.5181</v>
      </c>
      <c r="N19" s="38" t="n">
        <v>43.3494</v>
      </c>
      <c r="O19" s="38" t="n">
        <v>44.8417</v>
      </c>
      <c r="P19" s="38" t="n">
        <v>16471.08</v>
      </c>
      <c r="Q19" s="38" t="n">
        <v>39.438</v>
      </c>
      <c r="R19" s="39" t="n">
        <f aca="false">P19/3600</f>
        <v>4.575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 t="n">
        <v>33.938</v>
      </c>
      <c r="J20" s="47" t="n">
        <f aca="false">H20/3600</f>
        <v>4.21795</v>
      </c>
      <c r="L20" s="54" t="n">
        <v>2647.3296</v>
      </c>
      <c r="M20" s="46" t="n">
        <v>39.5019</v>
      </c>
      <c r="N20" s="46" t="n">
        <v>41.8691</v>
      </c>
      <c r="O20" s="46" t="n">
        <v>43.0135</v>
      </c>
      <c r="P20" s="46" t="n">
        <v>14086.71</v>
      </c>
      <c r="Q20" s="46" t="n">
        <v>33.907</v>
      </c>
      <c r="R20" s="47" t="n">
        <f aca="false">P20/3600</f>
        <v>3.91297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 t="n">
        <v>30.125</v>
      </c>
      <c r="J21" s="47" t="n">
        <f aca="false">H21/3600</f>
        <v>3.64245</v>
      </c>
      <c r="L21" s="54" t="n">
        <v>1272.728</v>
      </c>
      <c r="M21" s="46" t="n">
        <v>37.0346</v>
      </c>
      <c r="N21" s="46" t="n">
        <v>40.6873</v>
      </c>
      <c r="O21" s="46" t="n">
        <v>41.7715</v>
      </c>
      <c r="P21" s="46" t="n">
        <v>12198.61</v>
      </c>
      <c r="Q21" s="46" t="n">
        <v>29.907</v>
      </c>
      <c r="R21" s="47" t="n">
        <f aca="false">P21/3600</f>
        <v>3.38850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 t="n">
        <v>27.188</v>
      </c>
      <c r="J22" s="57" t="n">
        <f aca="false">H22/3600</f>
        <v>3.18885277777778</v>
      </c>
      <c r="L22" s="55" t="n">
        <v>625.7208</v>
      </c>
      <c r="M22" s="56" t="n">
        <v>34.5135</v>
      </c>
      <c r="N22" s="56" t="n">
        <v>39.88</v>
      </c>
      <c r="O22" s="56" t="n">
        <v>41.0342</v>
      </c>
      <c r="P22" s="56" t="n">
        <v>10759.3</v>
      </c>
      <c r="Q22" s="56" t="n">
        <v>26.672</v>
      </c>
      <c r="R22" s="57" t="n">
        <f aca="false">P22/3600</f>
        <v>2.988694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 t="n">
        <v>41.641</v>
      </c>
      <c r="J23" s="39" t="n">
        <f aca="false">H23/3600</f>
        <v>4.59744444444444</v>
      </c>
      <c r="L23" s="37" t="n">
        <v>8812.588</v>
      </c>
      <c r="M23" s="38" t="n">
        <v>39.7606</v>
      </c>
      <c r="N23" s="38" t="n">
        <v>41.9976</v>
      </c>
      <c r="O23" s="38" t="n">
        <v>43.1329</v>
      </c>
      <c r="P23" s="38" t="n">
        <v>15293.81</v>
      </c>
      <c r="Q23" s="38" t="n">
        <v>42.016</v>
      </c>
      <c r="R23" s="39" t="n">
        <f aca="false">P23/3600</f>
        <v>4.2482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 t="n">
        <v>32.797</v>
      </c>
      <c r="J24" s="47" t="n">
        <f aca="false">H24/3600</f>
        <v>3.75791666666667</v>
      </c>
      <c r="L24" s="54" t="n">
        <v>3437.7008</v>
      </c>
      <c r="M24" s="46" t="n">
        <v>36.9307</v>
      </c>
      <c r="N24" s="46" t="n">
        <v>39.9801</v>
      </c>
      <c r="O24" s="46" t="n">
        <v>40.9733</v>
      </c>
      <c r="P24" s="46" t="n">
        <v>12461.06</v>
      </c>
      <c r="Q24" s="46" t="n">
        <v>33</v>
      </c>
      <c r="R24" s="47" t="n">
        <f aca="false">P24/3600</f>
        <v>3.46140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 t="n">
        <v>27.86</v>
      </c>
      <c r="J25" s="47" t="n">
        <f aca="false">H25/3600</f>
        <v>3.219875</v>
      </c>
      <c r="L25" s="54" t="n">
        <v>1452.3832</v>
      </c>
      <c r="M25" s="46" t="n">
        <v>34.1918</v>
      </c>
      <c r="N25" s="46" t="n">
        <v>38.4009</v>
      </c>
      <c r="O25" s="46" t="n">
        <v>39.6049</v>
      </c>
      <c r="P25" s="46" t="n">
        <v>10713.42</v>
      </c>
      <c r="Q25" s="46" t="n">
        <v>28.188</v>
      </c>
      <c r="R25" s="47" t="n">
        <f aca="false">P25/3600</f>
        <v>2.97595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 t="n">
        <v>24.875</v>
      </c>
      <c r="J26" s="57" t="n">
        <f aca="false">H26/3600</f>
        <v>2.84630277777778</v>
      </c>
      <c r="L26" s="55" t="n">
        <v>630.88</v>
      </c>
      <c r="M26" s="56" t="n">
        <v>31.6204</v>
      </c>
      <c r="N26" s="56" t="n">
        <v>37.3104</v>
      </c>
      <c r="O26" s="56" t="n">
        <v>38.8525</v>
      </c>
      <c r="P26" s="56" t="n">
        <v>9519.91</v>
      </c>
      <c r="Q26" s="56" t="n">
        <v>24.969</v>
      </c>
      <c r="R26" s="57" t="n">
        <f aca="false">P26/3600</f>
        <v>2.64441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 t="n">
        <v>85.142</v>
      </c>
      <c r="J27" s="39" t="n">
        <f aca="false">H27/3600</f>
        <v>9.15853611111111</v>
      </c>
      <c r="L27" s="37" t="n">
        <v>22794.2592</v>
      </c>
      <c r="M27" s="38" t="n">
        <v>38.505</v>
      </c>
      <c r="N27" s="38" t="n">
        <v>40.1492</v>
      </c>
      <c r="O27" s="38" t="n">
        <v>43.3894</v>
      </c>
      <c r="P27" s="38" t="n">
        <v>31370.13</v>
      </c>
      <c r="Q27" s="38" t="n">
        <v>86.033</v>
      </c>
      <c r="R27" s="39" t="n">
        <f aca="false">P27/3600</f>
        <v>8.71392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 t="n">
        <v>62.11</v>
      </c>
      <c r="J28" s="47" t="n">
        <f aca="false">H28/3600</f>
        <v>7.27943055555556</v>
      </c>
      <c r="L28" s="54" t="n">
        <v>6473.4168</v>
      </c>
      <c r="M28" s="46" t="n">
        <v>36.6255</v>
      </c>
      <c r="N28" s="46" t="n">
        <v>39.0275</v>
      </c>
      <c r="O28" s="46" t="n">
        <v>41.6174</v>
      </c>
      <c r="P28" s="46" t="n">
        <v>24951.87</v>
      </c>
      <c r="Q28" s="46" t="n">
        <v>62.689</v>
      </c>
      <c r="R28" s="47" t="n">
        <f aca="false">P28/3600</f>
        <v>6.93107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 t="n">
        <v>54.235</v>
      </c>
      <c r="J29" s="47" t="n">
        <f aca="false">H29/3600</f>
        <v>6.39726388888889</v>
      </c>
      <c r="L29" s="54" t="n">
        <v>2905.1328</v>
      </c>
      <c r="M29" s="46" t="n">
        <v>34.5309</v>
      </c>
      <c r="N29" s="46" t="n">
        <v>38.1496</v>
      </c>
      <c r="O29" s="46" t="n">
        <v>40.0924</v>
      </c>
      <c r="P29" s="46" t="n">
        <v>21993.2</v>
      </c>
      <c r="Q29" s="46" t="n">
        <v>54.782</v>
      </c>
      <c r="R29" s="47" t="n">
        <f aca="false">P29/3600</f>
        <v>6.10922222222222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 t="n">
        <v>49.063</v>
      </c>
      <c r="J30" s="57" t="n">
        <f aca="false">H30/3600</f>
        <v>5.74386666666667</v>
      </c>
      <c r="L30" s="55" t="n">
        <v>1438.2088</v>
      </c>
      <c r="M30" s="56" t="n">
        <v>32.2622</v>
      </c>
      <c r="N30" s="56" t="n">
        <v>37.444</v>
      </c>
      <c r="O30" s="56" t="n">
        <v>38.9386</v>
      </c>
      <c r="P30" s="56" t="n">
        <v>19915.99</v>
      </c>
      <c r="Q30" s="56" t="n">
        <v>49.563</v>
      </c>
      <c r="R30" s="57" t="n">
        <f aca="false">P30/3600</f>
        <v>5.5322194444444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 t="n">
        <v>91.189</v>
      </c>
      <c r="J31" s="39" t="n">
        <f aca="false">H31/3600</f>
        <v>11.6049222222222</v>
      </c>
      <c r="L31" s="37" t="n">
        <v>22013.036</v>
      </c>
      <c r="M31" s="38" t="n">
        <v>39.276</v>
      </c>
      <c r="N31" s="38" t="n">
        <v>43.7577</v>
      </c>
      <c r="O31" s="38" t="n">
        <v>45.0447</v>
      </c>
      <c r="P31" s="38" t="n">
        <v>38911.67</v>
      </c>
      <c r="Q31" s="38" t="n">
        <v>91.767</v>
      </c>
      <c r="R31" s="39" t="n">
        <f aca="false">P31/3600</f>
        <v>10.8087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 t="n">
        <v>73.97</v>
      </c>
      <c r="J32" s="47" t="n">
        <f aca="false">H32/3600</f>
        <v>9.40968611111111</v>
      </c>
      <c r="L32" s="54" t="n">
        <v>7683.8712</v>
      </c>
      <c r="M32" s="46" t="n">
        <v>37.4014</v>
      </c>
      <c r="N32" s="46" t="n">
        <v>42.4712</v>
      </c>
      <c r="O32" s="46" t="n">
        <v>43.0758</v>
      </c>
      <c r="P32" s="46" t="n">
        <v>31654.29</v>
      </c>
      <c r="Q32" s="46" t="n">
        <v>74.267</v>
      </c>
      <c r="R32" s="47" t="n">
        <f aca="false">P32/3600</f>
        <v>8.7928583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 t="n">
        <v>64.657</v>
      </c>
      <c r="J33" s="47" t="n">
        <f aca="false">H33/3600</f>
        <v>8.04999166666667</v>
      </c>
      <c r="L33" s="54" t="n">
        <v>3540.8728</v>
      </c>
      <c r="M33" s="46" t="n">
        <v>35.4386</v>
      </c>
      <c r="N33" s="46" t="n">
        <v>41.2338</v>
      </c>
      <c r="O33" s="46" t="n">
        <v>41.2898</v>
      </c>
      <c r="P33" s="46" t="n">
        <v>27194.45</v>
      </c>
      <c r="Q33" s="46" t="n">
        <v>64.642</v>
      </c>
      <c r="R33" s="47" t="n">
        <f aca="false">P33/3600</f>
        <v>7.554013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 t="n">
        <v>58.079</v>
      </c>
      <c r="J34" s="57" t="n">
        <f aca="false">H34/3600</f>
        <v>7.04621666666667</v>
      </c>
      <c r="L34" s="55" t="n">
        <v>1791.2712</v>
      </c>
      <c r="M34" s="56" t="n">
        <v>33.3442</v>
      </c>
      <c r="N34" s="56" t="n">
        <v>40.3014</v>
      </c>
      <c r="O34" s="56" t="n">
        <v>39.9485</v>
      </c>
      <c r="P34" s="56" t="n">
        <v>23923.11</v>
      </c>
      <c r="Q34" s="56" t="n">
        <v>57.938</v>
      </c>
      <c r="R34" s="57" t="n">
        <f aca="false">P34/3600</f>
        <v>6.645308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 t="n">
        <v>141.956</v>
      </c>
      <c r="J35" s="39" t="n">
        <f aca="false">H35/3600</f>
        <v>13.2730277777778</v>
      </c>
      <c r="L35" s="37" t="n">
        <v>61149.3672</v>
      </c>
      <c r="M35" s="38" t="n">
        <v>37.8581</v>
      </c>
      <c r="N35" s="38" t="n">
        <v>41.9925</v>
      </c>
      <c r="O35" s="38" t="n">
        <v>44.1168</v>
      </c>
      <c r="P35" s="38" t="n">
        <v>44766.56</v>
      </c>
      <c r="Q35" s="38" t="n">
        <v>141.691</v>
      </c>
      <c r="R35" s="39" t="n">
        <f aca="false">P35/3600</f>
        <v>12.43515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 t="n">
        <v>79.423</v>
      </c>
      <c r="J36" s="47" t="n">
        <f aca="false">H36/3600</f>
        <v>8.78427222222222</v>
      </c>
      <c r="L36" s="54" t="n">
        <v>9672.8368</v>
      </c>
      <c r="M36" s="46" t="n">
        <v>35.0801</v>
      </c>
      <c r="N36" s="46" t="n">
        <v>40.6199</v>
      </c>
      <c r="O36" s="46" t="n">
        <v>42.9681</v>
      </c>
      <c r="P36" s="46" t="n">
        <v>29720.97</v>
      </c>
      <c r="Q36" s="46" t="n">
        <v>80.158</v>
      </c>
      <c r="R36" s="47" t="n">
        <f aca="false">P36/3600</f>
        <v>8.255825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 t="n">
        <v>61.267</v>
      </c>
      <c r="J37" s="47" t="n">
        <f aca="false">H37/3600</f>
        <v>7.25518611111111</v>
      </c>
      <c r="L37" s="54" t="n">
        <v>2464.072</v>
      </c>
      <c r="M37" s="46" t="n">
        <v>33.397</v>
      </c>
      <c r="N37" s="46" t="n">
        <v>39.4608</v>
      </c>
      <c r="O37" s="46" t="n">
        <v>42.0451</v>
      </c>
      <c r="P37" s="46" t="n">
        <v>24539.86</v>
      </c>
      <c r="Q37" s="46" t="n">
        <v>62.267</v>
      </c>
      <c r="R37" s="47" t="n">
        <f aca="false">P37/3600</f>
        <v>6.81662777777778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 t="n">
        <v>55.063</v>
      </c>
      <c r="J38" s="57" t="n">
        <f aca="false">H38/3600</f>
        <v>6.59888611111111</v>
      </c>
      <c r="L38" s="55" t="n">
        <v>939.5368</v>
      </c>
      <c r="M38" s="56" t="n">
        <v>31.3189</v>
      </c>
      <c r="N38" s="56" t="n">
        <v>38.5914</v>
      </c>
      <c r="O38" s="56" t="n">
        <v>41.319</v>
      </c>
      <c r="P38" s="56" t="n">
        <v>22421.41</v>
      </c>
      <c r="Q38" s="56" t="n">
        <v>56.063</v>
      </c>
      <c r="R38" s="57" t="n">
        <f aca="false">P38/3600</f>
        <v>6.22816944444444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 t="n">
        <v>17.203</v>
      </c>
      <c r="J39" s="39" t="n">
        <f aca="false">H39/3600</f>
        <v>1.87055</v>
      </c>
      <c r="L39" s="37" t="n">
        <v>4126.7864</v>
      </c>
      <c r="M39" s="38" t="n">
        <v>40.0274</v>
      </c>
      <c r="N39" s="38" t="n">
        <v>42.93</v>
      </c>
      <c r="O39" s="38" t="n">
        <v>43.5077</v>
      </c>
      <c r="P39" s="38" t="n">
        <v>6427.39</v>
      </c>
      <c r="Q39" s="38" t="n">
        <v>17.406</v>
      </c>
      <c r="R39" s="39" t="n">
        <f aca="false">P39/3600</f>
        <v>1.7853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 t="n">
        <v>14.687</v>
      </c>
      <c r="J40" s="47" t="n">
        <f aca="false">H40/3600</f>
        <v>1.59914166666667</v>
      </c>
      <c r="L40" s="54" t="n">
        <v>1907.3016</v>
      </c>
      <c r="M40" s="46" t="n">
        <v>36.8063</v>
      </c>
      <c r="N40" s="46" t="n">
        <v>40.5737</v>
      </c>
      <c r="O40" s="46" t="n">
        <v>40.8869</v>
      </c>
      <c r="P40" s="46" t="n">
        <v>5466.83</v>
      </c>
      <c r="Q40" s="46" t="n">
        <v>14.859</v>
      </c>
      <c r="R40" s="47" t="n">
        <f aca="false">P40/3600</f>
        <v>1.518563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 t="n">
        <v>12.469</v>
      </c>
      <c r="J41" s="47" t="n">
        <f aca="false">H41/3600</f>
        <v>1.38931388888889</v>
      </c>
      <c r="L41" s="54" t="n">
        <v>906.1592</v>
      </c>
      <c r="M41" s="46" t="n">
        <v>34.0153</v>
      </c>
      <c r="N41" s="46" t="n">
        <v>38.6474</v>
      </c>
      <c r="O41" s="46" t="n">
        <v>38.738</v>
      </c>
      <c r="P41" s="46" t="n">
        <v>4749.45</v>
      </c>
      <c r="Q41" s="46" t="n">
        <v>12.594</v>
      </c>
      <c r="R41" s="47" t="n">
        <f aca="false">P41/3600</f>
        <v>1.3192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 t="n">
        <v>10.781</v>
      </c>
      <c r="J42" s="57" t="n">
        <f aca="false">H42/3600</f>
        <v>1.22876388888889</v>
      </c>
      <c r="L42" s="55" t="n">
        <v>459.2256</v>
      </c>
      <c r="M42" s="56" t="n">
        <v>31.6046</v>
      </c>
      <c r="N42" s="56" t="n">
        <v>37.1653</v>
      </c>
      <c r="O42" s="56" t="n">
        <v>37.1505</v>
      </c>
      <c r="P42" s="56" t="n">
        <v>4218.9</v>
      </c>
      <c r="Q42" s="56" t="n">
        <v>10.875</v>
      </c>
      <c r="R42" s="57" t="n">
        <f aca="false">P42/3600</f>
        <v>1.17191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 t="n">
        <v>19.516</v>
      </c>
      <c r="J43" s="39" t="n">
        <f aca="false">H43/3600</f>
        <v>2.40729444444444</v>
      </c>
      <c r="L43" s="37" t="n">
        <v>4808.536</v>
      </c>
      <c r="M43" s="38" t="n">
        <v>39.9555</v>
      </c>
      <c r="N43" s="38" t="n">
        <v>43.195</v>
      </c>
      <c r="O43" s="38" t="n">
        <v>44.5941</v>
      </c>
      <c r="P43" s="38" t="n">
        <v>8165.73</v>
      </c>
      <c r="Q43" s="38" t="n">
        <v>19.719</v>
      </c>
      <c r="R43" s="39" t="n">
        <f aca="false">P43/3600</f>
        <v>2.26825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 t="n">
        <v>15.984</v>
      </c>
      <c r="J44" s="47" t="n">
        <f aca="false">H44/3600</f>
        <v>2.03092777777778</v>
      </c>
      <c r="L44" s="54" t="n">
        <v>2075.7088</v>
      </c>
      <c r="M44" s="46" t="n">
        <v>37.1209</v>
      </c>
      <c r="N44" s="46" t="n">
        <v>41.2278</v>
      </c>
      <c r="O44" s="46" t="n">
        <v>42.3324</v>
      </c>
      <c r="P44" s="46" t="n">
        <v>6862.04</v>
      </c>
      <c r="Q44" s="46" t="n">
        <v>16.109</v>
      </c>
      <c r="R44" s="47" t="n">
        <f aca="false">P44/3600</f>
        <v>1.90612222222222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 t="n">
        <v>13.719</v>
      </c>
      <c r="J45" s="47" t="n">
        <f aca="false">H45/3600</f>
        <v>1.77531388888889</v>
      </c>
      <c r="L45" s="54" t="n">
        <v>985.1552</v>
      </c>
      <c r="M45" s="46" t="n">
        <v>34.2488</v>
      </c>
      <c r="N45" s="46" t="n">
        <v>39.5506</v>
      </c>
      <c r="O45" s="46" t="n">
        <v>40.5014</v>
      </c>
      <c r="P45" s="46" t="n">
        <v>6005.76</v>
      </c>
      <c r="Q45" s="46" t="n">
        <v>13.906</v>
      </c>
      <c r="R45" s="47" t="n">
        <f aca="false">P45/3600</f>
        <v>1.66826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 t="n">
        <v>12.172</v>
      </c>
      <c r="J46" s="57" t="n">
        <f aca="false">H46/3600</f>
        <v>1.59236666666667</v>
      </c>
      <c r="L46" s="55" t="n">
        <v>494.7752</v>
      </c>
      <c r="M46" s="56" t="n">
        <v>31.4237</v>
      </c>
      <c r="N46" s="56" t="n">
        <v>38.3049</v>
      </c>
      <c r="O46" s="56" t="n">
        <v>39.1073</v>
      </c>
      <c r="P46" s="56" t="n">
        <v>5395.79</v>
      </c>
      <c r="Q46" s="56" t="n">
        <v>12.265</v>
      </c>
      <c r="R46" s="57" t="n">
        <f aca="false">P46/3600</f>
        <v>1.49883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 t="n">
        <v>22.406</v>
      </c>
      <c r="J47" s="39" t="n">
        <f aca="false">H47/3600</f>
        <v>2.19795555555556</v>
      </c>
      <c r="L47" s="37" t="n">
        <v>9662.0624</v>
      </c>
      <c r="M47" s="38" t="n">
        <v>38.1041</v>
      </c>
      <c r="N47" s="38" t="n">
        <v>41.0802</v>
      </c>
      <c r="O47" s="38" t="n">
        <v>41.9949</v>
      </c>
      <c r="P47" s="38" t="n">
        <v>7522.99</v>
      </c>
      <c r="Q47" s="38" t="n">
        <v>22.672</v>
      </c>
      <c r="R47" s="39" t="n">
        <f aca="false">P47/3600</f>
        <v>2.0897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 t="n">
        <v>17.016</v>
      </c>
      <c r="J48" s="47" t="n">
        <f aca="false">H48/3600</f>
        <v>1.74518333333333</v>
      </c>
      <c r="L48" s="54" t="n">
        <v>3838.3096</v>
      </c>
      <c r="M48" s="46" t="n">
        <v>34.2984</v>
      </c>
      <c r="N48" s="46" t="n">
        <v>38.5299</v>
      </c>
      <c r="O48" s="46" t="n">
        <v>39.3871</v>
      </c>
      <c r="P48" s="46" t="n">
        <v>5897.53</v>
      </c>
      <c r="Q48" s="46" t="n">
        <v>17.156</v>
      </c>
      <c r="R48" s="47" t="n">
        <f aca="false">P48/3600</f>
        <v>1.63820277777778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 t="n">
        <v>13.703</v>
      </c>
      <c r="J49" s="47" t="n">
        <f aca="false">H49/3600</f>
        <v>1.4425</v>
      </c>
      <c r="L49" s="54" t="n">
        <v>1618.6256</v>
      </c>
      <c r="M49" s="46" t="n">
        <v>30.9902</v>
      </c>
      <c r="N49" s="46" t="n">
        <v>36.605</v>
      </c>
      <c r="O49" s="46" t="n">
        <v>37.4271</v>
      </c>
      <c r="P49" s="46" t="n">
        <v>4839.86</v>
      </c>
      <c r="Q49" s="46" t="n">
        <v>13.859</v>
      </c>
      <c r="R49" s="47" t="n">
        <f aca="false">P49/3600</f>
        <v>1.344405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 t="n">
        <v>11.453</v>
      </c>
      <c r="J50" s="57" t="n">
        <f aca="false">H50/3600</f>
        <v>1.23694166666667</v>
      </c>
      <c r="L50" s="55" t="n">
        <v>684.3488</v>
      </c>
      <c r="M50" s="56" t="n">
        <v>27.8758</v>
      </c>
      <c r="N50" s="56" t="n">
        <v>35.221</v>
      </c>
      <c r="O50" s="56" t="n">
        <v>35.9914</v>
      </c>
      <c r="P50" s="56" t="n">
        <v>4124.45</v>
      </c>
      <c r="Q50" s="56" t="n">
        <v>11.625</v>
      </c>
      <c r="R50" s="57" t="n">
        <f aca="false">P50/3600</f>
        <v>1.14568055555556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 t="n">
        <v>14.344</v>
      </c>
      <c r="J51" s="39" t="n">
        <f aca="false">H51/3600</f>
        <v>1.72159722222222</v>
      </c>
      <c r="L51" s="37" t="n">
        <v>6281.8232</v>
      </c>
      <c r="M51" s="38" t="n">
        <v>39.6137</v>
      </c>
      <c r="N51" s="38" t="n">
        <v>41.4451</v>
      </c>
      <c r="O51" s="38" t="n">
        <v>42.786</v>
      </c>
      <c r="P51" s="38" t="n">
        <v>5772.7</v>
      </c>
      <c r="Q51" s="38" t="n">
        <v>14.5</v>
      </c>
      <c r="R51" s="39" t="n">
        <f aca="false">P51/3600</f>
        <v>1.6035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 t="n">
        <v>11.375</v>
      </c>
      <c r="J52" s="47" t="n">
        <f aca="false">H52/3600</f>
        <v>1.42888333333333</v>
      </c>
      <c r="L52" s="54" t="n">
        <v>2460.8928</v>
      </c>
      <c r="M52" s="46" t="n">
        <v>35.9789</v>
      </c>
      <c r="N52" s="46" t="n">
        <v>38.9067</v>
      </c>
      <c r="O52" s="46" t="n">
        <v>40.5242</v>
      </c>
      <c r="P52" s="46" t="n">
        <v>4782.28</v>
      </c>
      <c r="Q52" s="46" t="n">
        <v>11.359</v>
      </c>
      <c r="R52" s="47" t="n">
        <f aca="false">P52/3600</f>
        <v>1.328411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 t="n">
        <v>9.484</v>
      </c>
      <c r="J53" s="47" t="n">
        <f aca="false">H53/3600</f>
        <v>1.19880833333333</v>
      </c>
      <c r="L53" s="54" t="n">
        <v>1072.5056</v>
      </c>
      <c r="M53" s="46" t="n">
        <v>32.9111</v>
      </c>
      <c r="N53" s="46" t="n">
        <v>37.0801</v>
      </c>
      <c r="O53" s="46" t="n">
        <v>38.8491</v>
      </c>
      <c r="P53" s="46" t="n">
        <v>4015.65</v>
      </c>
      <c r="Q53" s="46" t="n">
        <v>9.453</v>
      </c>
      <c r="R53" s="47" t="n">
        <f aca="false">P53/3600</f>
        <v>1.115458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 t="n">
        <v>8.172</v>
      </c>
      <c r="J54" s="57" t="n">
        <f aca="false">H54/3600</f>
        <v>1.01813888888889</v>
      </c>
      <c r="L54" s="55" t="n">
        <v>482.8496</v>
      </c>
      <c r="M54" s="56" t="n">
        <v>30.1394</v>
      </c>
      <c r="N54" s="56" t="n">
        <v>35.7983</v>
      </c>
      <c r="O54" s="56" t="n">
        <v>37.5732</v>
      </c>
      <c r="P54" s="56" t="n">
        <v>3417.89</v>
      </c>
      <c r="Q54" s="56" t="n">
        <v>8.078</v>
      </c>
      <c r="R54" s="57" t="n">
        <f aca="false">P54/3600</f>
        <v>0.949413888888889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 t="n">
        <v>5.453</v>
      </c>
      <c r="J55" s="39" t="n">
        <f aca="false">H55/3600</f>
        <v>0.531975</v>
      </c>
      <c r="L55" s="37" t="n">
        <v>1865.7968</v>
      </c>
      <c r="M55" s="38" t="n">
        <v>40.7093</v>
      </c>
      <c r="N55" s="38" t="n">
        <v>43.7201</v>
      </c>
      <c r="O55" s="38" t="n">
        <v>43.1266</v>
      </c>
      <c r="P55" s="38" t="n">
        <v>1785.01</v>
      </c>
      <c r="Q55" s="38" t="n">
        <v>5.5</v>
      </c>
      <c r="R55" s="39" t="n">
        <f aca="false">P55/3600</f>
        <v>0.4958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 t="n">
        <v>4.25</v>
      </c>
      <c r="J56" s="47" t="n">
        <f aca="false">H56/3600</f>
        <v>0.459602777777778</v>
      </c>
      <c r="L56" s="54" t="n">
        <v>921.8312</v>
      </c>
      <c r="M56" s="46" t="n">
        <v>36.875</v>
      </c>
      <c r="N56" s="46" t="n">
        <v>41.1107</v>
      </c>
      <c r="O56" s="46" t="n">
        <v>40.0576</v>
      </c>
      <c r="P56" s="46" t="n">
        <v>1536.38</v>
      </c>
      <c r="Q56" s="46" t="n">
        <v>4.281</v>
      </c>
      <c r="R56" s="47" t="n">
        <f aca="false">P56/3600</f>
        <v>0.426772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 t="n">
        <v>3.765</v>
      </c>
      <c r="J57" s="47" t="n">
        <f aca="false">H57/3600</f>
        <v>0.398952777777778</v>
      </c>
      <c r="L57" s="54" t="n">
        <v>448.4752</v>
      </c>
      <c r="M57" s="46" t="n">
        <v>33.4609</v>
      </c>
      <c r="N57" s="46" t="n">
        <v>39.1139</v>
      </c>
      <c r="O57" s="46" t="n">
        <v>37.7858</v>
      </c>
      <c r="P57" s="46" t="n">
        <v>1331.95</v>
      </c>
      <c r="Q57" s="46" t="n">
        <v>3.765</v>
      </c>
      <c r="R57" s="47" t="n">
        <f aca="false">P57/3600</f>
        <v>0.36998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 t="n">
        <v>3.171</v>
      </c>
      <c r="J58" s="57" t="n">
        <f aca="false">H58/3600</f>
        <v>0.349288888888889</v>
      </c>
      <c r="L58" s="55" t="n">
        <v>226.392</v>
      </c>
      <c r="M58" s="56" t="n">
        <v>30.5854</v>
      </c>
      <c r="N58" s="56" t="n">
        <v>37.6898</v>
      </c>
      <c r="O58" s="56" t="n">
        <v>36.1164</v>
      </c>
      <c r="P58" s="56" t="n">
        <v>1171.37</v>
      </c>
      <c r="Q58" s="56" t="n">
        <v>3.187</v>
      </c>
      <c r="R58" s="57" t="n">
        <f aca="false">P58/3600</f>
        <v>0.325380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 t="n">
        <v>6.609</v>
      </c>
      <c r="J59" s="39" t="n">
        <f aca="false">H59/3600</f>
        <v>0.585413888888889</v>
      </c>
      <c r="L59" s="37" t="n">
        <v>2800.3656</v>
      </c>
      <c r="M59" s="38" t="n">
        <v>38.0479</v>
      </c>
      <c r="N59" s="38" t="n">
        <v>42.7637</v>
      </c>
      <c r="O59" s="38" t="n">
        <v>43.7593</v>
      </c>
      <c r="P59" s="38" t="n">
        <v>2006.7</v>
      </c>
      <c r="Q59" s="38" t="n">
        <v>6.656</v>
      </c>
      <c r="R59" s="39" t="n">
        <f aca="false">P59/3600</f>
        <v>0.5574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 t="n">
        <v>4.843</v>
      </c>
      <c r="J60" s="47" t="n">
        <f aca="false">H60/3600</f>
        <v>0.446652777777778</v>
      </c>
      <c r="L60" s="54" t="n">
        <v>921.604</v>
      </c>
      <c r="M60" s="46" t="n">
        <v>34.1516</v>
      </c>
      <c r="N60" s="46" t="n">
        <v>40.8821</v>
      </c>
      <c r="O60" s="46" t="n">
        <v>41.7659</v>
      </c>
      <c r="P60" s="46" t="n">
        <v>1521.2</v>
      </c>
      <c r="Q60" s="46" t="n">
        <v>4.89</v>
      </c>
      <c r="R60" s="47" t="n">
        <f aca="false">P60/3600</f>
        <v>0.422555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 t="n">
        <v>3.765</v>
      </c>
      <c r="J61" s="47" t="n">
        <f aca="false">H61/3600</f>
        <v>0.362555555555556</v>
      </c>
      <c r="L61" s="54" t="n">
        <v>335.2904</v>
      </c>
      <c r="M61" s="46" t="n">
        <v>31.1314</v>
      </c>
      <c r="N61" s="46" t="n">
        <v>39.473</v>
      </c>
      <c r="O61" s="46" t="n">
        <v>40.3182</v>
      </c>
      <c r="P61" s="46" t="n">
        <v>1226.83</v>
      </c>
      <c r="Q61" s="46" t="n">
        <v>3.843</v>
      </c>
      <c r="R61" s="47" t="n">
        <f aca="false">P61/3600</f>
        <v>0.340786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 t="n">
        <v>3.218</v>
      </c>
      <c r="J62" s="57" t="n">
        <f aca="false">H62/3600</f>
        <v>0.316544444444444</v>
      </c>
      <c r="L62" s="55" t="n">
        <v>134.256</v>
      </c>
      <c r="M62" s="56" t="n">
        <v>28.3115</v>
      </c>
      <c r="N62" s="56" t="n">
        <v>38.5807</v>
      </c>
      <c r="O62" s="56" t="n">
        <v>39.423</v>
      </c>
      <c r="P62" s="56" t="n">
        <v>1067.31</v>
      </c>
      <c r="Q62" s="56" t="n">
        <v>3.296</v>
      </c>
      <c r="R62" s="57" t="n">
        <f aca="false">P62/3600</f>
        <v>0.29647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 t="n">
        <v>5.453</v>
      </c>
      <c r="J63" s="39" t="n">
        <f aca="false">H63/3600</f>
        <v>0.479127777777778</v>
      </c>
      <c r="L63" s="37" t="n">
        <v>2197.7384</v>
      </c>
      <c r="M63" s="38" t="n">
        <v>37.8245</v>
      </c>
      <c r="N63" s="38" t="n">
        <v>40.7697</v>
      </c>
      <c r="O63" s="38" t="n">
        <v>41.4813</v>
      </c>
      <c r="P63" s="38" t="n">
        <v>1622.04</v>
      </c>
      <c r="Q63" s="38" t="n">
        <v>5.515</v>
      </c>
      <c r="R63" s="39" t="n">
        <f aca="false">P63/3600</f>
        <v>0.4505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 t="n">
        <v>4.109</v>
      </c>
      <c r="J64" s="47" t="n">
        <f aca="false">H64/3600</f>
        <v>0.376113888888889</v>
      </c>
      <c r="L64" s="54" t="n">
        <v>885.7344</v>
      </c>
      <c r="M64" s="46" t="n">
        <v>34.1601</v>
      </c>
      <c r="N64" s="46" t="n">
        <v>38.1957</v>
      </c>
      <c r="O64" s="46" t="n">
        <v>38.7997</v>
      </c>
      <c r="P64" s="46" t="n">
        <v>1259.63</v>
      </c>
      <c r="Q64" s="46" t="n">
        <v>4.187</v>
      </c>
      <c r="R64" s="47" t="n">
        <f aca="false">P64/3600</f>
        <v>0.349897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 t="n">
        <v>3.312</v>
      </c>
      <c r="J65" s="47" t="n">
        <f aca="false">H65/3600</f>
        <v>0.310652777777778</v>
      </c>
      <c r="L65" s="54" t="n">
        <v>372.2088</v>
      </c>
      <c r="M65" s="46" t="n">
        <v>30.8291</v>
      </c>
      <c r="N65" s="46" t="n">
        <v>36.1986</v>
      </c>
      <c r="O65" s="46" t="n">
        <v>36.7484</v>
      </c>
      <c r="P65" s="46" t="n">
        <v>1029.03</v>
      </c>
      <c r="Q65" s="46" t="n">
        <v>3.312</v>
      </c>
      <c r="R65" s="47" t="n">
        <f aca="false">P65/3600</f>
        <v>0.285841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 t="n">
        <v>2.718</v>
      </c>
      <c r="J66" s="57" t="n">
        <f aca="false">H66/3600</f>
        <v>0.266863888888889</v>
      </c>
      <c r="L66" s="55" t="n">
        <v>157.9608</v>
      </c>
      <c r="M66" s="56" t="n">
        <v>27.867</v>
      </c>
      <c r="N66" s="56" t="n">
        <v>34.7178</v>
      </c>
      <c r="O66" s="56" t="n">
        <v>35.2445</v>
      </c>
      <c r="P66" s="56" t="n">
        <v>883.72</v>
      </c>
      <c r="Q66" s="56" t="n">
        <v>2.75</v>
      </c>
      <c r="R66" s="57" t="n">
        <f aca="false">P66/3600</f>
        <v>0.245477777777778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 t="n">
        <v>3.656</v>
      </c>
      <c r="J67" s="39" t="n">
        <f aca="false">H67/3600</f>
        <v>0.396875</v>
      </c>
      <c r="L67" s="37" t="n">
        <v>1444.4968</v>
      </c>
      <c r="M67" s="38" t="n">
        <v>39.6288</v>
      </c>
      <c r="N67" s="38" t="n">
        <v>41.3103</v>
      </c>
      <c r="O67" s="38" t="n">
        <v>42.3513</v>
      </c>
      <c r="P67" s="38" t="n">
        <v>1325.86</v>
      </c>
      <c r="Q67" s="38" t="n">
        <v>3.671</v>
      </c>
      <c r="R67" s="39" t="n">
        <f aca="false">P67/3600</f>
        <v>0.36829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 t="n">
        <v>3.015</v>
      </c>
      <c r="J68" s="47" t="n">
        <f aca="false">H68/3600</f>
        <v>0.337261111111111</v>
      </c>
      <c r="L68" s="54" t="n">
        <v>677.0696</v>
      </c>
      <c r="M68" s="46" t="n">
        <v>35.674</v>
      </c>
      <c r="N68" s="46" t="n">
        <v>38.5181</v>
      </c>
      <c r="O68" s="46" t="n">
        <v>39.7311</v>
      </c>
      <c r="P68" s="46" t="n">
        <v>1120.07</v>
      </c>
      <c r="Q68" s="46" t="n">
        <v>3.015</v>
      </c>
      <c r="R68" s="47" t="n">
        <f aca="false">P68/3600</f>
        <v>0.31113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 t="n">
        <v>2.5</v>
      </c>
      <c r="J69" s="47" t="n">
        <f aca="false">H69/3600</f>
        <v>0.285091666666667</v>
      </c>
      <c r="L69" s="54" t="n">
        <v>316.404</v>
      </c>
      <c r="M69" s="46" t="n">
        <v>32.183</v>
      </c>
      <c r="N69" s="46" t="n">
        <v>36.5933</v>
      </c>
      <c r="O69" s="46" t="n">
        <v>37.797</v>
      </c>
      <c r="P69" s="46" t="n">
        <v>942.11</v>
      </c>
      <c r="Q69" s="46" t="n">
        <v>2.515</v>
      </c>
      <c r="R69" s="47" t="n">
        <f aca="false">P69/3600</f>
        <v>0.26169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 t="n">
        <v>2.125</v>
      </c>
      <c r="J70" s="57" t="n">
        <f aca="false">H70/3600</f>
        <v>0.240477777777778</v>
      </c>
      <c r="L70" s="55" t="n">
        <v>151.156</v>
      </c>
      <c r="M70" s="56" t="n">
        <v>29.3757</v>
      </c>
      <c r="N70" s="56" t="n">
        <v>35.1498</v>
      </c>
      <c r="O70" s="56" t="n">
        <v>36.2698</v>
      </c>
      <c r="P70" s="56" t="n">
        <v>796.91</v>
      </c>
      <c r="Q70" s="56" t="n">
        <v>2.109</v>
      </c>
      <c r="R70" s="57" t="n">
        <f aca="false">P70/3600</f>
        <v>0.221363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 t="n">
        <v>27.579</v>
      </c>
      <c r="J71" s="39" t="n">
        <f aca="false">H71/3600</f>
        <v>3.00723888888889</v>
      </c>
      <c r="L71" s="37" t="n">
        <v>2390.724</v>
      </c>
      <c r="M71" s="38" t="n">
        <v>43.1942</v>
      </c>
      <c r="N71" s="38" t="n">
        <v>46.7719</v>
      </c>
      <c r="O71" s="38" t="n">
        <v>47.7566</v>
      </c>
      <c r="P71" s="38" t="n">
        <v>10212.22</v>
      </c>
      <c r="Q71" s="38" t="n">
        <v>28.156</v>
      </c>
      <c r="R71" s="39" t="n">
        <f aca="false">P71/3600</f>
        <v>2.8367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 t="n">
        <v>22.953</v>
      </c>
      <c r="J72" s="47" t="n">
        <f aca="false">H72/3600</f>
        <v>2.67218888888889</v>
      </c>
      <c r="L72" s="54" t="n">
        <v>831.612</v>
      </c>
      <c r="M72" s="46" t="n">
        <v>40.9848</v>
      </c>
      <c r="N72" s="46" t="n">
        <v>45.5505</v>
      </c>
      <c r="O72" s="46" t="n">
        <v>46.2791</v>
      </c>
      <c r="P72" s="46" t="n">
        <v>9140.08</v>
      </c>
      <c r="Q72" s="46" t="n">
        <v>23.516</v>
      </c>
      <c r="R72" s="47" t="n">
        <f aca="false">P72/3600</f>
        <v>2.538911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 t="n">
        <v>20.688</v>
      </c>
      <c r="J73" s="47" t="n">
        <f aca="false">H73/3600</f>
        <v>2.48220833333333</v>
      </c>
      <c r="L73" s="54" t="n">
        <v>389.772</v>
      </c>
      <c r="M73" s="46" t="n">
        <v>38.5514</v>
      </c>
      <c r="N73" s="46" t="n">
        <v>44.3028</v>
      </c>
      <c r="O73" s="46" t="n">
        <v>44.7889</v>
      </c>
      <c r="P73" s="46" t="n">
        <v>8562.79</v>
      </c>
      <c r="Q73" s="46" t="n">
        <v>21.141</v>
      </c>
      <c r="R73" s="47" t="n">
        <f aca="false">P73/3600</f>
        <v>2.378552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 t="n">
        <v>19.125</v>
      </c>
      <c r="J74" s="57" t="n">
        <f aca="false">H74/3600</f>
        <v>2.36397777777778</v>
      </c>
      <c r="L74" s="55" t="n">
        <v>211.4512</v>
      </c>
      <c r="M74" s="56" t="n">
        <v>35.897</v>
      </c>
      <c r="N74" s="56" t="n">
        <v>43.3183</v>
      </c>
      <c r="O74" s="56" t="n">
        <v>43.5702</v>
      </c>
      <c r="P74" s="56" t="n">
        <v>8223.12</v>
      </c>
      <c r="Q74" s="56" t="n">
        <v>19.484</v>
      </c>
      <c r="R74" s="57" t="n">
        <f aca="false">P74/3600</f>
        <v>2.284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 t="n">
        <v>27.891</v>
      </c>
      <c r="J75" s="39" t="n">
        <f aca="false">H75/3600</f>
        <v>3.06919722222222</v>
      </c>
      <c r="L75" s="37" t="n">
        <v>3392.9792</v>
      </c>
      <c r="M75" s="38" t="n">
        <v>42.9311</v>
      </c>
      <c r="N75" s="38" t="n">
        <v>48.3117</v>
      </c>
      <c r="O75" s="38" t="n">
        <v>48.0267</v>
      </c>
      <c r="P75" s="38" t="n">
        <v>10629.93</v>
      </c>
      <c r="Q75" s="38" t="n">
        <v>28.516</v>
      </c>
      <c r="R75" s="39" t="n">
        <f aca="false">P75/3600</f>
        <v>2.9527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 t="n">
        <v>22.859</v>
      </c>
      <c r="J76" s="47" t="n">
        <f aca="false">H76/3600</f>
        <v>2.69717222222222</v>
      </c>
      <c r="L76" s="54" t="n">
        <v>1062.4032</v>
      </c>
      <c r="M76" s="46" t="n">
        <v>40.5829</v>
      </c>
      <c r="N76" s="46" t="n">
        <v>47.0498</v>
      </c>
      <c r="O76" s="46" t="n">
        <v>46.325</v>
      </c>
      <c r="P76" s="46" t="n">
        <v>9351.22</v>
      </c>
      <c r="Q76" s="46" t="n">
        <v>23.453</v>
      </c>
      <c r="R76" s="47" t="n">
        <f aca="false">P76/3600</f>
        <v>2.597561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 t="n">
        <v>20.563</v>
      </c>
      <c r="J77" s="47" t="n">
        <f aca="false">H77/3600</f>
        <v>2.49528611111111</v>
      </c>
      <c r="L77" s="54" t="n">
        <v>472.88</v>
      </c>
      <c r="M77" s="46" t="n">
        <v>38.1098</v>
      </c>
      <c r="N77" s="46" t="n">
        <v>45.9059</v>
      </c>
      <c r="O77" s="46" t="n">
        <v>44.6796</v>
      </c>
      <c r="P77" s="46" t="n">
        <v>8710.47</v>
      </c>
      <c r="Q77" s="46" t="n">
        <v>21.125</v>
      </c>
      <c r="R77" s="47" t="n">
        <f aca="false">P77/3600</f>
        <v>2.41957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 t="n">
        <v>19.234</v>
      </c>
      <c r="J78" s="57" t="n">
        <f aca="false">H78/3600</f>
        <v>2.37096388888889</v>
      </c>
      <c r="L78" s="55" t="n">
        <v>250.8728</v>
      </c>
      <c r="M78" s="56" t="n">
        <v>35.3128</v>
      </c>
      <c r="N78" s="56" t="n">
        <v>45.0452</v>
      </c>
      <c r="O78" s="56" t="n">
        <v>43.5625</v>
      </c>
      <c r="P78" s="56" t="n">
        <v>8325.39</v>
      </c>
      <c r="Q78" s="56" t="n">
        <v>19.594</v>
      </c>
      <c r="R78" s="57" t="n">
        <f aca="false">P78/3600</f>
        <v>2.312608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 t="n">
        <v>27.188</v>
      </c>
      <c r="J79" s="39" t="n">
        <f aca="false">H79/3600</f>
        <v>3.1063</v>
      </c>
      <c r="L79" s="37" t="n">
        <v>2738.0496</v>
      </c>
      <c r="M79" s="38" t="n">
        <v>42.969</v>
      </c>
      <c r="N79" s="38" t="n">
        <v>48.1476</v>
      </c>
      <c r="O79" s="38" t="n">
        <v>48.385</v>
      </c>
      <c r="P79" s="38" t="n">
        <v>10755.93</v>
      </c>
      <c r="Q79" s="38" t="n">
        <v>27.781</v>
      </c>
      <c r="R79" s="39" t="n">
        <f aca="false">P79/3600</f>
        <v>2.9877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 t="n">
        <v>22.672</v>
      </c>
      <c r="J80" s="47" t="n">
        <f aca="false">H80/3600</f>
        <v>2.71287222222222</v>
      </c>
      <c r="L80" s="54" t="n">
        <v>833.4984</v>
      </c>
      <c r="M80" s="46" t="n">
        <v>40.6318</v>
      </c>
      <c r="N80" s="46" t="n">
        <v>46.5296</v>
      </c>
      <c r="O80" s="46" t="n">
        <v>46.772</v>
      </c>
      <c r="P80" s="46" t="n">
        <v>9415.6</v>
      </c>
      <c r="Q80" s="46" t="n">
        <v>23.266</v>
      </c>
      <c r="R80" s="47" t="n">
        <f aca="false">P80/3600</f>
        <v>2.61544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 t="n">
        <v>20.188</v>
      </c>
      <c r="J81" s="47" t="n">
        <f aca="false">H81/3600</f>
        <v>2.50580277777778</v>
      </c>
      <c r="L81" s="54" t="n">
        <v>357.4944</v>
      </c>
      <c r="M81" s="46" t="n">
        <v>38.1719</v>
      </c>
      <c r="N81" s="46" t="n">
        <v>45.0499</v>
      </c>
      <c r="O81" s="46" t="n">
        <v>45.1229</v>
      </c>
      <c r="P81" s="46" t="n">
        <v>8747.51</v>
      </c>
      <c r="Q81" s="46" t="n">
        <v>20.594</v>
      </c>
      <c r="R81" s="47" t="n">
        <f aca="false">P81/3600</f>
        <v>2.42986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 t="n">
        <v>18.656</v>
      </c>
      <c r="J82" s="57" t="n">
        <f aca="false">H82/3600</f>
        <v>2.37451944444444</v>
      </c>
      <c r="L82" s="55" t="n">
        <v>191.2344</v>
      </c>
      <c r="M82" s="56" t="n">
        <v>35.6135</v>
      </c>
      <c r="N82" s="56" t="n">
        <v>43.8608</v>
      </c>
      <c r="O82" s="56" t="n">
        <v>43.813</v>
      </c>
      <c r="P82" s="56" t="n">
        <v>8330.61</v>
      </c>
      <c r="Q82" s="56" t="n">
        <v>18.984</v>
      </c>
      <c r="R82" s="57" t="n">
        <f aca="false">P82/3600</f>
        <v>2.314058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6.2789631850369</v>
      </c>
      <c r="J89" s="74" t="n">
        <f aca="false">GEOMEAN(J3:J82)</f>
        <v>1.83578915407556</v>
      </c>
      <c r="Q89" s="74" t="n">
        <f aca="false">GEOMEAN(Q3:Q82)</f>
        <v>16.4332580725676</v>
      </c>
      <c r="R89" s="74" t="n">
        <f aca="false">GEOMEAN(R3:R82)</f>
        <v>1.7276911583000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947817657531</v>
      </c>
      <c r="R90" s="75" t="n">
        <f aca="false">R89/J89</f>
        <v>0.94111633379273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69465</v>
      </c>
      <c r="J91" s="74" t="n">
        <f aca="false">SUM(J3:J82)</f>
        <v>194.914341666667</v>
      </c>
      <c r="Q91" s="74" t="n">
        <f aca="false">SUM(Q3:Q82)/3600</f>
        <v>0.473470555555556</v>
      </c>
      <c r="R91" s="74" t="n">
        <f aca="false">SUM(R3:R82)</f>
        <v>183.7676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0-11T00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