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  <cellStyle name="표준 2" xfId="22"/>
    <cellStyle name="표준 3" xfId="23"/>
    <cellStyle name="표준 4" xfId="24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39167270326915</v>
      </c>
      <c r="D23" s="19"/>
      <c r="E23" s="19"/>
      <c r="F23" s="19" t="n">
        <f aca="false">'RA-LC'!R90</f>
        <v>0.925075405297771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1.00612767091884</v>
      </c>
      <c r="D24" s="20"/>
      <c r="E24" s="20"/>
      <c r="F24" s="20" t="n">
        <f aca="false">'RA-LC'!Q90</f>
        <v>1.007659436592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2436377128907</v>
      </c>
      <c r="D35" s="19"/>
      <c r="E35" s="19"/>
      <c r="F35" s="19" t="n">
        <f aca="false">'LB-LC'!R90</f>
        <v>0.910955682554057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1.00922435026701</v>
      </c>
      <c r="D36" s="20"/>
      <c r="E36" s="20"/>
      <c r="F36" s="20" t="n">
        <f aca="false">'LB-LC'!Q90</f>
        <v>1.0134567812341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0.958075711491774</v>
      </c>
      <c r="D47" s="19"/>
      <c r="E47" s="19"/>
      <c r="F47" s="19" t="n">
        <f aca="false">'LP-LC'!R90</f>
        <v>0.945172135890088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n">
        <f aca="false">'LP-HE'!Q90</f>
        <v>1.01130777603638</v>
      </c>
      <c r="D48" s="20"/>
      <c r="E48" s="20"/>
      <c r="F48" s="20" t="n">
        <f aca="false">'LP-LC'!Q90</f>
        <v>1.0577215449706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/>
      <c r="J3" s="39" t="n">
        <f aca="false">H3/3600</f>
        <v>2.23586666666667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/>
      <c r="J4" s="47" t="n">
        <f aca="false">H4/3600</f>
        <v>2.14478888888889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/>
      <c r="J5" s="47" t="n">
        <f aca="false">H5/3600</f>
        <v>1.94758333333333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/>
      <c r="J6" s="57" t="n">
        <f aca="false">H6/3600</f>
        <v>1.83501388888889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/>
      <c r="J7" s="39" t="n">
        <f aca="false">H7/3600</f>
        <v>2.15628611111111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/>
      <c r="J8" s="47" t="n">
        <f aca="false">H8/3600</f>
        <v>2.08164166666667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/>
      <c r="J9" s="47" t="n">
        <f aca="false">H9/3600</f>
        <v>1.95576388888889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/>
      <c r="J10" s="57" t="n">
        <f aca="false">H10/3600</f>
        <v>1.85531388888889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/>
      <c r="J11" s="39" t="n">
        <f aca="false">H11/3600</f>
        <v>4.931458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/>
      <c r="J12" s="47" t="n">
        <f aca="false">H12/3600</f>
        <v>4.53467222222222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/>
      <c r="J13" s="47" t="n">
        <f aca="false">H13/3600</f>
        <v>4.16484166666667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/>
      <c r="J14" s="57" t="n">
        <f aca="false">H14/3600</f>
        <v>3.83466388888889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/>
      <c r="J15" s="39" t="n">
        <f aca="false">H15/3600</f>
        <v>3.743425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/>
      <c r="J16" s="47" t="n">
        <f aca="false">H16/3600</f>
        <v>3.33976111111111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/>
      <c r="J17" s="47" t="n">
        <f aca="false">H17/3600</f>
        <v>3.33524444444444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/>
      <c r="J18" s="57" t="n">
        <f aca="false">H18/3600</f>
        <v>3.18378055555556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/>
      <c r="J19" s="39" t="n">
        <f aca="false">H19/3600</f>
        <v>1.5807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/>
      <c r="J20" s="47" t="n">
        <f aca="false">H20/3600</f>
        <v>1.463369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/>
      <c r="J21" s="47" t="n">
        <f aca="false">H21/3600</f>
        <v>1.39564444444444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/>
      <c r="J22" s="57" t="n">
        <f aca="false">H22/3600</f>
        <v>1.3443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/>
      <c r="J23" s="39" t="n">
        <f aca="false">H23/3600</f>
        <v>1.77455555555556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/>
      <c r="J24" s="47" t="n">
        <f aca="false">H24/3600</f>
        <v>1.581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/>
      <c r="J25" s="47" t="n">
        <f aca="false">H25/3600</f>
        <v>1.46869722222222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/>
      <c r="J26" s="57" t="n">
        <f aca="false">H26/3600</f>
        <v>1.420472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/>
      <c r="J27" s="39" t="n">
        <f aca="false">H27/3600</f>
        <v>3.7190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/>
      <c r="J28" s="47" t="n">
        <f aca="false">H28/3600</f>
        <v>3.28628611111111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/>
      <c r="J29" s="47" t="n">
        <f aca="false">H29/3600</f>
        <v>2.996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/>
      <c r="J30" s="57" t="n">
        <f aca="false">H30/3600</f>
        <v>2.77690277777778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/>
      <c r="J31" s="39" t="n">
        <f aca="false">H31/3600</f>
        <v>3.49905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/>
      <c r="J32" s="47" t="n">
        <f aca="false">H32/3600</f>
        <v>3.151761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/>
      <c r="J33" s="47" t="n">
        <f aca="false">H33/3600</f>
        <v>2.91918055555556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/>
      <c r="J34" s="57" t="n">
        <f aca="false">H34/3600</f>
        <v>2.7665972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/>
      <c r="J35" s="39" t="n">
        <f aca="false">H35/3600</f>
        <v>4.650497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/>
      <c r="J36" s="47" t="n">
        <f aca="false">H36/3600</f>
        <v>4.17686388888889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/>
      <c r="J37" s="47" t="n">
        <f aca="false">H37/3600</f>
        <v>3.87211666666667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/>
      <c r="J38" s="57" t="n">
        <f aca="false">H38/3600</f>
        <v>3.65300833333333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/>
      <c r="J39" s="39" t="n">
        <f aca="false">H39/3600</f>
        <v>0.7420083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/>
      <c r="J40" s="47" t="n">
        <f aca="false">H40/3600</f>
        <v>0.678819444444444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/>
      <c r="J41" s="47" t="n">
        <f aca="false">H41/3600</f>
        <v>0.62940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/>
      <c r="J42" s="57" t="n">
        <f aca="false">H42/3600</f>
        <v>0.583827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/>
      <c r="J43" s="39" t="n">
        <f aca="false">H43/3600</f>
        <v>0.851986111111111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/>
      <c r="J44" s="47" t="n">
        <f aca="false">H44/3600</f>
        <v>0.792991666666667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/>
      <c r="J45" s="47" t="n">
        <f aca="false">H45/3600</f>
        <v>0.7451638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/>
      <c r="J46" s="57" t="n">
        <f aca="false">H46/3600</f>
        <v>0.69516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/>
      <c r="J47" s="39" t="n">
        <f aca="false">H47/3600</f>
        <v>0.813925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/>
      <c r="J48" s="47" t="n">
        <f aca="false">H48/3600</f>
        <v>0.7410888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/>
      <c r="J49" s="47" t="n">
        <f aca="false">H49/3600</f>
        <v>0.683977777777778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/>
      <c r="J50" s="57" t="n">
        <f aca="false">H50/3600</f>
        <v>0.622661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/>
      <c r="J51" s="39" t="n">
        <f aca="false">H51/3600</f>
        <v>0.444233333333333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/>
      <c r="J52" s="47" t="n">
        <f aca="false">H52/3600</f>
        <v>0.407536111111111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/>
      <c r="J53" s="47" t="n">
        <f aca="false">H53/3600</f>
        <v>0.373791666666667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/>
      <c r="J54" s="57" t="n">
        <f aca="false">H54/3600</f>
        <v>0.340208333333333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/>
      <c r="J55" s="39" t="n">
        <f aca="false">H55/3600</f>
        <v>0.179491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/>
      <c r="J56" s="47" t="n">
        <f aca="false">H56/3600</f>
        <v>0.163816666666667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/>
      <c r="J57" s="47" t="n">
        <f aca="false">H57/3600</f>
        <v>0.1522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/>
      <c r="J58" s="57" t="n">
        <f aca="false">H58/3600</f>
        <v>0.142016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/>
      <c r="J59" s="39" t="n">
        <f aca="false">H59/3600</f>
        <v>0.246308333333333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/>
      <c r="J60" s="47" t="n">
        <f aca="false">H60/3600</f>
        <v>0.219261111111111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/>
      <c r="J61" s="47" t="n">
        <f aca="false">H61/3600</f>
        <v>0.203813888888889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/>
      <c r="J62" s="57" t="n">
        <f aca="false">H62/3600</f>
        <v>0.18905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/>
      <c r="J63" s="39" t="n">
        <f aca="false">H63/3600</f>
        <v>0.20459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/>
      <c r="J64" s="47" t="n">
        <f aca="false">H64/3600</f>
        <v>0.1905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/>
      <c r="J65" s="47" t="n">
        <f aca="false">H65/3600</f>
        <v>0.174244444444444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/>
      <c r="J66" s="57" t="n">
        <f aca="false">H66/3600</f>
        <v>0.15734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/>
      <c r="J67" s="39" t="n">
        <f aca="false">H67/3600</f>
        <v>0.116633333333333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/>
      <c r="J68" s="47" t="n">
        <f aca="false">H68/3600</f>
        <v>0.107316666666667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/>
      <c r="J69" s="47" t="n">
        <f aca="false">H69/3600</f>
        <v>0.0977361111111111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/>
      <c r="J70" s="57" t="n">
        <f aca="false">H70/3600</f>
        <v>0.089005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/>
      <c r="J71" s="39" t="n">
        <f aca="false">H71/3600</f>
        <v>1.786786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/>
      <c r="J72" s="47" t="n">
        <f aca="false">H72/3600</f>
        <v>1.69055277777778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/>
      <c r="J73" s="47" t="n">
        <f aca="false">H73/3600</f>
        <v>1.59515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/>
      <c r="J74" s="57" t="n">
        <f aca="false">H74/3600</f>
        <v>1.49273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/>
      <c r="J75" s="39" t="n">
        <f aca="false">H75/3600</f>
        <v>1.745105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/>
      <c r="J76" s="47" t="n">
        <f aca="false">H76/3600</f>
        <v>1.6283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/>
      <c r="J77" s="47" t="n">
        <f aca="false">H77/3600</f>
        <v>1.51763888888889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/>
      <c r="J78" s="47" t="n">
        <f aca="false">H78/3600</f>
        <v>1.42875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/>
      <c r="J79" s="39" t="n">
        <f aca="false">H79/3600</f>
        <v>1.764408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/>
      <c r="J80" s="47" t="n">
        <f aca="false">H80/3600</f>
        <v>1.66628055555556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/>
      <c r="J81" s="47" t="n">
        <f aca="false">H81/3600</f>
        <v>1.55615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/>
      <c r="J82" s="57" t="n">
        <f aca="false">H82/3600</f>
        <v>1.4732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03421218194109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32.902561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/>
      <c r="J4" s="47" t="n">
        <f aca="false">H4/3600</f>
        <v>1.1391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/>
      <c r="J5" s="47" t="n">
        <f aca="false">H5/3600</f>
        <v>1.02378055555556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/>
      <c r="J6" s="57" t="n">
        <f aca="false">H6/3600</f>
        <v>0.942286111111111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/>
      <c r="J8" s="47" t="n">
        <f aca="false">H8/3600</f>
        <v>1.16179444444444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/>
      <c r="J9" s="47" t="n">
        <f aca="false">H9/3600</f>
        <v>1.03738611111111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/>
      <c r="J10" s="57" t="n">
        <f aca="false">H10/3600</f>
        <v>0.958127777777778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/>
      <c r="J12" s="47" t="n">
        <f aca="false">H12/3600</f>
        <v>2.78755555555556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/>
      <c r="J13" s="47" t="n">
        <f aca="false">H13/3600</f>
        <v>2.44588611111111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/>
      <c r="J14" s="57" t="n">
        <f aca="false">H14/3600</f>
        <v>2.13248333333333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/>
      <c r="J16" s="47" t="n">
        <f aca="false">H16/3600</f>
        <v>1.88562222222222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/>
      <c r="J17" s="47" t="n">
        <f aca="false">H17/3600</f>
        <v>1.73676111111111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/>
      <c r="J18" s="57" t="n">
        <f aca="false">H18/3600</f>
        <v>1.65655277777778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/>
      <c r="J20" s="47" t="n">
        <f aca="false">H20/3600</f>
        <v>0.8078194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/>
      <c r="J21" s="47" t="n">
        <f aca="false">H21/3600</f>
        <v>0.7438194444444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/>
      <c r="J22" s="57" t="n">
        <f aca="false">H22/3600</f>
        <v>0.700161111111111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/>
      <c r="J24" s="47" t="n">
        <f aca="false">H24/3600</f>
        <v>0.953425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/>
      <c r="J25" s="47" t="n">
        <f aca="false">H25/3600</f>
        <v>0.8293916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/>
      <c r="J26" s="57" t="n">
        <f aca="false">H26/3600</f>
        <v>0.745216666666667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/>
      <c r="J28" s="47" t="n">
        <f aca="false">H28/3600</f>
        <v>1.933805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/>
      <c r="J29" s="47" t="n">
        <f aca="false">H29/3600</f>
        <v>1.70328611111111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/>
      <c r="J30" s="57" t="n">
        <f aca="false">H30/3600</f>
        <v>1.56009444444444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/>
      <c r="J32" s="47" t="n">
        <f aca="false">H32/3600</f>
        <v>1.77689166666667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/>
      <c r="J33" s="47" t="n">
        <f aca="false">H33/3600</f>
        <v>1.59057222222222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/>
      <c r="J34" s="57" t="n">
        <f aca="false">H34/3600</f>
        <v>1.47933611111111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/>
      <c r="J36" s="47" t="n">
        <f aca="false">H36/3600</f>
        <v>2.4938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/>
      <c r="J37" s="47" t="n">
        <f aca="false">H37/3600</f>
        <v>2.12020277777778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/>
      <c r="J38" s="57" t="n">
        <f aca="false">H38/3600</f>
        <v>1.91351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/>
      <c r="J40" s="47" t="n">
        <f aca="false">H40/3600</f>
        <v>0.398322222222222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/>
      <c r="J41" s="47" t="n">
        <f aca="false">H41/3600</f>
        <v>0.34635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/>
      <c r="J42" s="57" t="n">
        <f aca="false">H42/3600</f>
        <v>0.31109722222222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/>
      <c r="J44" s="47" t="n">
        <f aca="false">H44/3600</f>
        <v>0.475194444444445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/>
      <c r="J45" s="47" t="n">
        <f aca="false">H45/3600</f>
        <v>0.4207555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/>
      <c r="J46" s="57" t="n">
        <f aca="false">H46/3600</f>
        <v>0.38219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/>
      <c r="J48" s="47" t="n">
        <f aca="false">H48/3600</f>
        <v>0.51310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/>
      <c r="J49" s="47" t="n">
        <f aca="false">H49/3600</f>
        <v>0.4367944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/>
      <c r="J50" s="57" t="n">
        <f aca="false">H50/3600</f>
        <v>0.371436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/>
      <c r="J52" s="47" t="n">
        <f aca="false">H52/3600</f>
        <v>0.249119444444444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/>
      <c r="J53" s="47" t="n">
        <f aca="false">H53/3600</f>
        <v>0.217872222222222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/>
      <c r="J54" s="57" t="n">
        <f aca="false">H54/3600</f>
        <v>0.1926805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/>
      <c r="J56" s="47" t="n">
        <f aca="false">H56/3600</f>
        <v>0.0990277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/>
      <c r="J57" s="47" t="n">
        <f aca="false">H57/3600</f>
        <v>0.0862472222222222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/>
      <c r="J58" s="57" t="n">
        <f aca="false">H58/3600</f>
        <v>0.0771527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/>
      <c r="J60" s="47" t="n">
        <f aca="false">H60/3600</f>
        <v>0.147919444444444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/>
      <c r="J61" s="47" t="n">
        <f aca="false">H61/3600</f>
        <v>0.126580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/>
      <c r="J62" s="57" t="n">
        <f aca="false">H62/3600</f>
        <v>0.109083333333333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/>
      <c r="J64" s="47" t="n">
        <f aca="false">H64/3600</f>
        <v>0.127291666666667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/>
      <c r="J65" s="47" t="n">
        <f aca="false">H65/3600</f>
        <v>0.106036111111111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/>
      <c r="J66" s="57" t="n">
        <f aca="false">H66/3600</f>
        <v>0.0892972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/>
      <c r="J68" s="47" t="n">
        <f aca="false">H68/3600</f>
        <v>0.0648083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/>
      <c r="J69" s="47" t="n">
        <f aca="false">H69/3600</f>
        <v>0.0555222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/>
      <c r="J70" s="57" t="n">
        <f aca="false">H70/3600</f>
        <v>0.0484416666666667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/>
      <c r="J72" s="47" t="n">
        <f aca="false">H72/3600</f>
        <v>0.89482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/>
      <c r="J73" s="47" t="n">
        <f aca="false">H73/3600</f>
        <v>0.8324333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/>
      <c r="J74" s="57" t="n">
        <f aca="false">H74/3600</f>
        <v>0.785997222222222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/>
      <c r="J76" s="47" t="n">
        <f aca="false">H76/3600</f>
        <v>0.892155555555556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/>
      <c r="J77" s="47" t="n">
        <f aca="false">H77/3600</f>
        <v>0.83103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/>
      <c r="J78" s="57" t="n">
        <f aca="false">H78/3600</f>
        <v>0.7828694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/>
      <c r="J80" s="47" t="n">
        <f aca="false">H80/3600</f>
        <v>0.896763888888889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/>
      <c r="J81" s="47" t="n">
        <f aca="false">H81/3600</f>
        <v>0.829711111111111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/>
      <c r="J82" s="57" t="n">
        <f aca="false">H82/3600</f>
        <v>0.780252777777778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0.60015396801969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76.45247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7" activeCellId="0" sqref="I67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63.845</v>
      </c>
      <c r="J3" s="39" t="n">
        <f aca="false">H3/3600</f>
        <v>5.91335833333333</v>
      </c>
      <c r="L3" s="40" t="n">
        <v>13007.0832</v>
      </c>
      <c r="M3" s="41" t="n">
        <v>41.899</v>
      </c>
      <c r="N3" s="41" t="n">
        <v>41.7165</v>
      </c>
      <c r="O3" s="41" t="n">
        <v>44.4016</v>
      </c>
      <c r="P3" s="41" t="n">
        <v>20500.66</v>
      </c>
      <c r="Q3" s="41" t="n">
        <v>65.282</v>
      </c>
      <c r="R3" s="42" t="n">
        <f aca="false">P3/3600</f>
        <v>5.694627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46" t="n">
        <v>56.157</v>
      </c>
      <c r="J4" s="47" t="n">
        <f aca="false">H4/3600</f>
        <v>5.27079444444444</v>
      </c>
      <c r="L4" s="48" t="n">
        <v>5295.0704</v>
      </c>
      <c r="M4" s="49" t="n">
        <v>39.373</v>
      </c>
      <c r="N4" s="49" t="n">
        <v>40.0244</v>
      </c>
      <c r="O4" s="49" t="n">
        <v>42.4495</v>
      </c>
      <c r="P4" s="49" t="n">
        <v>18295.58</v>
      </c>
      <c r="Q4" s="49" t="n">
        <v>57.376</v>
      </c>
      <c r="R4" s="50" t="n">
        <f aca="false">P4/3600</f>
        <v>5.08210555555556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46" t="n">
        <v>50.704</v>
      </c>
      <c r="J5" s="47" t="n">
        <f aca="false">H5/3600</f>
        <v>4.91338333333333</v>
      </c>
      <c r="L5" s="48" t="n">
        <v>2542.2528</v>
      </c>
      <c r="M5" s="49" t="n">
        <v>36.7902</v>
      </c>
      <c r="N5" s="49" t="n">
        <v>38.7467</v>
      </c>
      <c r="O5" s="49" t="n">
        <v>40.9185</v>
      </c>
      <c r="P5" s="49" t="n">
        <v>17193.54</v>
      </c>
      <c r="Q5" s="49" t="n">
        <v>52.516</v>
      </c>
      <c r="R5" s="50" t="n">
        <f aca="false">P5/3600</f>
        <v>4.77598333333333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56" t="n">
        <v>43.407</v>
      </c>
      <c r="J6" s="57" t="n">
        <f aca="false">H6/3600</f>
        <v>4.65591111111111</v>
      </c>
      <c r="L6" s="58" t="n">
        <v>1318.784</v>
      </c>
      <c r="M6" s="59" t="n">
        <v>34.1154</v>
      </c>
      <c r="N6" s="59" t="n">
        <v>37.7538</v>
      </c>
      <c r="O6" s="59" t="n">
        <v>39.8137</v>
      </c>
      <c r="P6" s="59" t="n">
        <v>16300.46</v>
      </c>
      <c r="Q6" s="59" t="n">
        <v>44.454</v>
      </c>
      <c r="R6" s="60" t="n">
        <f aca="false">P6/3600</f>
        <v>4.52790555555556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86.236</v>
      </c>
      <c r="J7" s="39" t="n">
        <f aca="false">H7/3600</f>
        <v>8.17232777777778</v>
      </c>
      <c r="L7" s="40" t="n">
        <v>33090.8864</v>
      </c>
      <c r="M7" s="41" t="n">
        <v>40.5018</v>
      </c>
      <c r="N7" s="41" t="n">
        <v>45.2873</v>
      </c>
      <c r="O7" s="41" t="n">
        <v>44.8849</v>
      </c>
      <c r="P7" s="41" t="n">
        <v>27113.49</v>
      </c>
      <c r="Q7" s="41" t="n">
        <v>86.861</v>
      </c>
      <c r="R7" s="42" t="n">
        <f aca="false">P7/3600</f>
        <v>7.53152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6" t="n">
        <v>25763.55</v>
      </c>
      <c r="I8" s="46" t="n">
        <v>73.392</v>
      </c>
      <c r="J8" s="47" t="n">
        <f aca="false">H8/3600</f>
        <v>7.15654166666667</v>
      </c>
      <c r="L8" s="48" t="n">
        <v>15809.3872</v>
      </c>
      <c r="M8" s="49" t="n">
        <v>37.4804</v>
      </c>
      <c r="N8" s="49" t="n">
        <v>43.3687</v>
      </c>
      <c r="O8" s="49" t="n">
        <v>43.5013</v>
      </c>
      <c r="P8" s="49" t="n">
        <v>23652.44</v>
      </c>
      <c r="Q8" s="49" t="n">
        <v>74.095</v>
      </c>
      <c r="R8" s="50" t="n">
        <f aca="false">P8/3600</f>
        <v>6.57012222222222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6" t="n">
        <v>23456.72</v>
      </c>
      <c r="I9" s="46" t="n">
        <v>65.501</v>
      </c>
      <c r="J9" s="47" t="n">
        <f aca="false">H9/3600</f>
        <v>6.51575555555556</v>
      </c>
      <c r="L9" s="48" t="n">
        <v>8251.7984</v>
      </c>
      <c r="M9" s="49" t="n">
        <v>34.5102</v>
      </c>
      <c r="N9" s="49" t="n">
        <v>41.759</v>
      </c>
      <c r="O9" s="49" t="n">
        <v>42.1923</v>
      </c>
      <c r="P9" s="49" t="n">
        <v>21501.88</v>
      </c>
      <c r="Q9" s="49" t="n">
        <v>65.501</v>
      </c>
      <c r="R9" s="50" t="n">
        <f aca="false">P9/3600</f>
        <v>5.97274444444444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6" t="n">
        <v>21859.69</v>
      </c>
      <c r="I10" s="56" t="n">
        <v>60.267</v>
      </c>
      <c r="J10" s="57" t="n">
        <f aca="false">H10/3600</f>
        <v>6.07213611111111</v>
      </c>
      <c r="L10" s="58" t="n">
        <v>4608.3184</v>
      </c>
      <c r="M10" s="59" t="n">
        <v>31.7618</v>
      </c>
      <c r="N10" s="59" t="n">
        <v>40.5156</v>
      </c>
      <c r="O10" s="59" t="n">
        <v>41.1317</v>
      </c>
      <c r="P10" s="59" t="n">
        <v>20067.33</v>
      </c>
      <c r="Q10" s="59" t="n">
        <v>61.126</v>
      </c>
      <c r="R10" s="60" t="n">
        <f aca="false">P10/3600</f>
        <v>5.57425833333333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41" t="n">
        <v>207.833</v>
      </c>
      <c r="J11" s="39" t="n">
        <f aca="false">H11/3600</f>
        <v>22.1253861111111</v>
      </c>
      <c r="L11" s="40" t="n">
        <v>218511.6592</v>
      </c>
      <c r="M11" s="41" t="n">
        <v>39.6952</v>
      </c>
      <c r="N11" s="41" t="n">
        <v>39.8144</v>
      </c>
      <c r="O11" s="41" t="n">
        <v>38.1521</v>
      </c>
      <c r="P11" s="41" t="n">
        <v>72857.52</v>
      </c>
      <c r="Q11" s="41" t="n">
        <v>206.833</v>
      </c>
      <c r="R11" s="42" t="n">
        <f aca="false">P11/3600</f>
        <v>20.238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49" t="n">
        <v>185.911</v>
      </c>
      <c r="J12" s="47" t="n">
        <f aca="false">H12/3600</f>
        <v>18.7892055555556</v>
      </c>
      <c r="L12" s="48" t="n">
        <v>94465.008</v>
      </c>
      <c r="M12" s="49" t="n">
        <v>33.7579</v>
      </c>
      <c r="N12" s="49" t="n">
        <v>38.4316</v>
      </c>
      <c r="O12" s="49" t="n">
        <v>36.7578</v>
      </c>
      <c r="P12" s="49" t="n">
        <v>61275.37</v>
      </c>
      <c r="Q12" s="49" t="n">
        <v>185.239</v>
      </c>
      <c r="R12" s="50" t="n">
        <f aca="false">P12/3600</f>
        <v>17.0209361111111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49" t="n">
        <v>144.659</v>
      </c>
      <c r="J13" s="47" t="n">
        <f aca="false">H13/3600</f>
        <v>14.0701222222222</v>
      </c>
      <c r="L13" s="48" t="n">
        <v>28479.0208</v>
      </c>
      <c r="M13" s="49" t="n">
        <v>29.7066</v>
      </c>
      <c r="N13" s="49" t="n">
        <v>37.494</v>
      </c>
      <c r="O13" s="49" t="n">
        <v>35.7531</v>
      </c>
      <c r="P13" s="49" t="n">
        <v>45909.46</v>
      </c>
      <c r="Q13" s="49" t="n">
        <v>144.738</v>
      </c>
      <c r="R13" s="50" t="n">
        <f aca="false">P13/3600</f>
        <v>12.7526277777778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59" t="n">
        <v>110.409</v>
      </c>
      <c r="J14" s="57" t="n">
        <f aca="false">H14/3600</f>
        <v>11.4494944444444</v>
      </c>
      <c r="L14" s="58" t="n">
        <v>7099.48</v>
      </c>
      <c r="M14" s="59" t="n">
        <v>28.0878</v>
      </c>
      <c r="N14" s="59" t="n">
        <v>36.7024</v>
      </c>
      <c r="O14" s="59" t="n">
        <v>34.9107</v>
      </c>
      <c r="P14" s="59" t="n">
        <v>37877.45</v>
      </c>
      <c r="Q14" s="59" t="n">
        <v>110.752</v>
      </c>
      <c r="R14" s="60" t="n">
        <f aca="false">P14/3600</f>
        <v>10.5215138888889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127.003</v>
      </c>
      <c r="J15" s="39" t="n">
        <f aca="false">H15/3600</f>
        <v>14.4805944444444</v>
      </c>
      <c r="L15" s="40" t="n">
        <v>23362.9792</v>
      </c>
      <c r="M15" s="41" t="n">
        <v>41.6699</v>
      </c>
      <c r="N15" s="41" t="n">
        <v>46.921</v>
      </c>
      <c r="O15" s="41" t="n">
        <v>46.5372</v>
      </c>
      <c r="P15" s="41" t="n">
        <v>48808.51</v>
      </c>
      <c r="Q15" s="41" t="n">
        <v>127.722</v>
      </c>
      <c r="R15" s="42" t="n">
        <f aca="false">P15/3600</f>
        <v>13.55791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46" t="n">
        <v>105.393</v>
      </c>
      <c r="J16" s="47" t="n">
        <f aca="false">H16/3600</f>
        <v>12.1338611111111</v>
      </c>
      <c r="L16" s="48" t="n">
        <v>5974.0368</v>
      </c>
      <c r="M16" s="49" t="n">
        <v>40.2476</v>
      </c>
      <c r="N16" s="49" t="n">
        <v>46.1205</v>
      </c>
      <c r="O16" s="49" t="n">
        <v>45.922</v>
      </c>
      <c r="P16" s="49" t="n">
        <v>41025.77</v>
      </c>
      <c r="Q16" s="49" t="n">
        <v>106.721</v>
      </c>
      <c r="R16" s="50" t="n">
        <f aca="false">P16/3600</f>
        <v>11.3960472222222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46" t="n">
        <v>92.783</v>
      </c>
      <c r="J17" s="47" t="n">
        <f aca="false">H17/3600</f>
        <v>11.0951916666667</v>
      </c>
      <c r="L17" s="48" t="n">
        <v>2479.072</v>
      </c>
      <c r="M17" s="49" t="n">
        <v>38.9523</v>
      </c>
      <c r="N17" s="49" t="n">
        <v>45.4849</v>
      </c>
      <c r="O17" s="49" t="n">
        <v>45.4187</v>
      </c>
      <c r="P17" s="49" t="n">
        <v>37656.95</v>
      </c>
      <c r="Q17" s="49" t="n">
        <v>94.361</v>
      </c>
      <c r="R17" s="50" t="n">
        <f aca="false">P17/3600</f>
        <v>10.4602638888889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56" t="n">
        <v>81.392</v>
      </c>
      <c r="J18" s="57" t="n">
        <f aca="false">H18/3600</f>
        <v>10.4018916666667</v>
      </c>
      <c r="L18" s="58" t="n">
        <v>1188.4496</v>
      </c>
      <c r="M18" s="59" t="n">
        <v>37.235</v>
      </c>
      <c r="N18" s="59" t="n">
        <v>44.9918</v>
      </c>
      <c r="O18" s="59" t="n">
        <v>45.0956</v>
      </c>
      <c r="P18" s="59" t="n">
        <v>35657.94</v>
      </c>
      <c r="Q18" s="59" t="n">
        <v>83.845</v>
      </c>
      <c r="R18" s="60" t="n">
        <f aca="false">P18/3600</f>
        <v>9.90498333333333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53.813</v>
      </c>
      <c r="J19" s="39" t="n">
        <f aca="false">H19/3600</f>
        <v>5.30466111111111</v>
      </c>
      <c r="L19" s="37" t="n">
        <v>4778.3184</v>
      </c>
      <c r="M19" s="38" t="n">
        <v>41.8694</v>
      </c>
      <c r="N19" s="38" t="n">
        <v>43.779</v>
      </c>
      <c r="O19" s="38" t="n">
        <v>45.5782</v>
      </c>
      <c r="P19" s="38" t="n">
        <v>17475.95</v>
      </c>
      <c r="Q19" s="38" t="n">
        <v>54.329</v>
      </c>
      <c r="R19" s="39" t="n">
        <f aca="false">P19/3600</f>
        <v>4.85443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46" t="n">
        <v>47.704</v>
      </c>
      <c r="J20" s="47" t="n">
        <f aca="false">H20/3600</f>
        <v>4.75003055555556</v>
      </c>
      <c r="L20" s="54" t="n">
        <v>2197.3344</v>
      </c>
      <c r="M20" s="46" t="n">
        <v>39.9819</v>
      </c>
      <c r="N20" s="46" t="n">
        <v>42.4397</v>
      </c>
      <c r="O20" s="46" t="n">
        <v>43.6375</v>
      </c>
      <c r="P20" s="46" t="n">
        <v>15636.83</v>
      </c>
      <c r="Q20" s="46" t="n">
        <v>47.938</v>
      </c>
      <c r="R20" s="47" t="n">
        <f aca="false">P20/3600</f>
        <v>4.34356388888889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46" t="n">
        <v>41.297</v>
      </c>
      <c r="J21" s="47" t="n">
        <f aca="false">H21/3600</f>
        <v>4.37133888888889</v>
      </c>
      <c r="L21" s="54" t="n">
        <v>1074.7624</v>
      </c>
      <c r="M21" s="46" t="n">
        <v>37.6308</v>
      </c>
      <c r="N21" s="46" t="n">
        <v>41.2905</v>
      </c>
      <c r="O21" s="46" t="n">
        <v>42.2528</v>
      </c>
      <c r="P21" s="46" t="n">
        <v>14458.85</v>
      </c>
      <c r="Q21" s="46" t="n">
        <v>41.751</v>
      </c>
      <c r="R21" s="47" t="n">
        <f aca="false">P21/3600</f>
        <v>4.01634722222222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56" t="n">
        <v>35.469</v>
      </c>
      <c r="J22" s="57" t="n">
        <f aca="false">H22/3600</f>
        <v>4.09791666666667</v>
      </c>
      <c r="L22" s="55" t="n">
        <v>541.444</v>
      </c>
      <c r="M22" s="56" t="n">
        <v>35.2082</v>
      </c>
      <c r="N22" s="56" t="n">
        <v>40.4495</v>
      </c>
      <c r="O22" s="56" t="n">
        <v>41.3849</v>
      </c>
      <c r="P22" s="56" t="n">
        <v>13666.8</v>
      </c>
      <c r="Q22" s="56" t="n">
        <v>35.782</v>
      </c>
      <c r="R22" s="57" t="n">
        <f aca="false">P22/3600</f>
        <v>3.79633333333333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55.204</v>
      </c>
      <c r="J23" s="39" t="n">
        <f aca="false">H23/3600</f>
        <v>5.07555833333333</v>
      </c>
      <c r="L23" s="37" t="n">
        <v>7664.8032</v>
      </c>
      <c r="M23" s="38" t="n">
        <v>40.2495</v>
      </c>
      <c r="N23" s="38" t="n">
        <v>42.6758</v>
      </c>
      <c r="O23" s="38" t="n">
        <v>44.0543</v>
      </c>
      <c r="P23" s="38" t="n">
        <v>17213.98</v>
      </c>
      <c r="Q23" s="38" t="n">
        <v>56.532</v>
      </c>
      <c r="R23" s="39" t="n">
        <f aca="false">P23/3600</f>
        <v>4.78166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6" t="n">
        <v>16052.65</v>
      </c>
      <c r="I24" s="46" t="n">
        <v>49.251</v>
      </c>
      <c r="J24" s="47" t="n">
        <f aca="false">H24/3600</f>
        <v>4.45906944444444</v>
      </c>
      <c r="L24" s="54" t="n">
        <v>3351.1728</v>
      </c>
      <c r="M24" s="46" t="n">
        <v>37.71</v>
      </c>
      <c r="N24" s="46" t="n">
        <v>40.8761</v>
      </c>
      <c r="O24" s="46" t="n">
        <v>41.6441</v>
      </c>
      <c r="P24" s="46" t="n">
        <v>15079.04</v>
      </c>
      <c r="Q24" s="46" t="n">
        <v>49.845</v>
      </c>
      <c r="R24" s="47" t="n">
        <f aca="false">P24/3600</f>
        <v>4.18862222222222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6" t="n">
        <v>14769.17</v>
      </c>
      <c r="I25" s="46" t="n">
        <v>41.626</v>
      </c>
      <c r="J25" s="47" t="n">
        <f aca="false">H25/3600</f>
        <v>4.10254722222222</v>
      </c>
      <c r="L25" s="54" t="n">
        <v>1545.7136</v>
      </c>
      <c r="M25" s="46" t="n">
        <v>35.0746</v>
      </c>
      <c r="N25" s="46" t="n">
        <v>39.3829</v>
      </c>
      <c r="O25" s="46" t="n">
        <v>40.0285</v>
      </c>
      <c r="P25" s="46" t="n">
        <v>13905.8</v>
      </c>
      <c r="Q25" s="46" t="n">
        <v>42.11</v>
      </c>
      <c r="R25" s="47" t="n">
        <f aca="false">P25/3600</f>
        <v>3.86272222222222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6" t="n">
        <v>13933.59</v>
      </c>
      <c r="I26" s="56" t="n">
        <v>35.688</v>
      </c>
      <c r="J26" s="57" t="n">
        <f aca="false">H26/3600</f>
        <v>3.87044166666667</v>
      </c>
      <c r="L26" s="55" t="n">
        <v>719.4872</v>
      </c>
      <c r="M26" s="56" t="n">
        <v>32.5399</v>
      </c>
      <c r="N26" s="56" t="n">
        <v>38.2405</v>
      </c>
      <c r="O26" s="56" t="n">
        <v>39.1274</v>
      </c>
      <c r="P26" s="56" t="n">
        <v>13220.55</v>
      </c>
      <c r="Q26" s="56" t="n">
        <v>36.86</v>
      </c>
      <c r="R26" s="57" t="n">
        <f aca="false">P26/3600</f>
        <v>3.672375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110.434</v>
      </c>
      <c r="J27" s="39" t="n">
        <f aca="false">H27/3600</f>
        <v>11.2971444444444</v>
      </c>
      <c r="L27" s="37" t="n">
        <v>18121.2992</v>
      </c>
      <c r="M27" s="38" t="n">
        <v>38.6323</v>
      </c>
      <c r="N27" s="38" t="n">
        <v>40.2055</v>
      </c>
      <c r="O27" s="38" t="n">
        <v>43.7689</v>
      </c>
      <c r="P27" s="38" t="n">
        <v>38769.95</v>
      </c>
      <c r="Q27" s="38" t="n">
        <v>112.497</v>
      </c>
      <c r="R27" s="39" t="n">
        <f aca="false">P27/3600</f>
        <v>10.769430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46" t="n">
        <v>87.594</v>
      </c>
      <c r="J28" s="47" t="n">
        <f aca="false">H28/3600</f>
        <v>9.25605555555556</v>
      </c>
      <c r="L28" s="54" t="n">
        <v>5794.3552</v>
      </c>
      <c r="M28" s="46" t="n">
        <v>37.004</v>
      </c>
      <c r="N28" s="46" t="n">
        <v>39.2388</v>
      </c>
      <c r="O28" s="46" t="n">
        <v>42.0861</v>
      </c>
      <c r="P28" s="46" t="n">
        <v>31957.3</v>
      </c>
      <c r="Q28" s="46" t="n">
        <v>88.766</v>
      </c>
      <c r="R28" s="47" t="n">
        <f aca="false">P28/3600</f>
        <v>8.87702777777778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46" t="n">
        <v>75.625</v>
      </c>
      <c r="J29" s="47" t="n">
        <f aca="false">H29/3600</f>
        <v>8.42422222222222</v>
      </c>
      <c r="L29" s="54" t="n">
        <v>2720.8744</v>
      </c>
      <c r="M29" s="46" t="n">
        <v>35.0851</v>
      </c>
      <c r="N29" s="46" t="n">
        <v>38.422</v>
      </c>
      <c r="O29" s="46" t="n">
        <v>40.5729</v>
      </c>
      <c r="P29" s="46" t="n">
        <v>29269.08</v>
      </c>
      <c r="Q29" s="46" t="n">
        <v>76.578</v>
      </c>
      <c r="R29" s="47" t="n">
        <f aca="false">P29/3600</f>
        <v>8.1303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56" t="n">
        <v>65.813</v>
      </c>
      <c r="J30" s="57" t="n">
        <f aca="false">H30/3600</f>
        <v>7.94900833333333</v>
      </c>
      <c r="L30" s="55" t="n">
        <v>1391.9248</v>
      </c>
      <c r="M30" s="56" t="n">
        <v>32.9083</v>
      </c>
      <c r="N30" s="56" t="n">
        <v>37.7221</v>
      </c>
      <c r="O30" s="56" t="n">
        <v>39.4268</v>
      </c>
      <c r="P30" s="56" t="n">
        <v>27798.49</v>
      </c>
      <c r="Q30" s="56" t="n">
        <v>67.891</v>
      </c>
      <c r="R30" s="57" t="n">
        <f aca="false">P30/3600</f>
        <v>7.72180277777778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6" t="s">
        <v>40</v>
      </c>
      <c r="C31" s="76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124.487</v>
      </c>
      <c r="J31" s="39" t="n">
        <f aca="false">H31/3600</f>
        <v>13.0861555555556</v>
      </c>
      <c r="K31" s="83"/>
      <c r="L31" s="37" t="n">
        <v>17354.4344</v>
      </c>
      <c r="M31" s="38" t="n">
        <v>39.3292</v>
      </c>
      <c r="N31" s="38" t="n">
        <v>44.0621</v>
      </c>
      <c r="O31" s="38" t="n">
        <v>45.4375</v>
      </c>
      <c r="P31" s="38" t="n">
        <v>43271.31</v>
      </c>
      <c r="Q31" s="38" t="n">
        <v>51.923</v>
      </c>
      <c r="R31" s="39" t="n">
        <f aca="false">P31/3600</f>
        <v>12.01980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46" t="n">
        <v>103.143</v>
      </c>
      <c r="J32" s="47" t="n">
        <f aca="false">H32/3600</f>
        <v>11.1338972222222</v>
      </c>
      <c r="L32" s="54" t="n">
        <v>6063.74</v>
      </c>
      <c r="M32" s="46" t="n">
        <v>37.6482</v>
      </c>
      <c r="N32" s="46" t="n">
        <v>42.8182</v>
      </c>
      <c r="O32" s="46" t="n">
        <v>43.4711</v>
      </c>
      <c r="P32" s="46" t="n">
        <v>36860.34</v>
      </c>
      <c r="Q32" s="46" t="n">
        <v>104.268</v>
      </c>
      <c r="R32" s="47" t="n">
        <f aca="false">P32/3600</f>
        <v>10.2389833333333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46" t="n">
        <v>93.299</v>
      </c>
      <c r="J33" s="47" t="n">
        <f aca="false">H33/3600</f>
        <v>10.1398583333333</v>
      </c>
      <c r="L33" s="54" t="n">
        <v>2837.052</v>
      </c>
      <c r="M33" s="46" t="n">
        <v>35.8105</v>
      </c>
      <c r="N33" s="46" t="n">
        <v>41.5908</v>
      </c>
      <c r="O33" s="46" t="n">
        <v>41.6332</v>
      </c>
      <c r="P33" s="46" t="n">
        <v>33667.56</v>
      </c>
      <c r="Q33" s="46" t="n">
        <v>94.986</v>
      </c>
      <c r="R33" s="47" t="n">
        <f aca="false">P33/3600</f>
        <v>9.3521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56" t="n">
        <v>87.283</v>
      </c>
      <c r="J34" s="57" t="n">
        <f aca="false">H34/3600</f>
        <v>9.51166944444445</v>
      </c>
      <c r="L34" s="55" t="n">
        <v>1482.816</v>
      </c>
      <c r="M34" s="56" t="n">
        <v>33.8441</v>
      </c>
      <c r="N34" s="56" t="n">
        <v>40.6056</v>
      </c>
      <c r="O34" s="56" t="n">
        <v>40.2763</v>
      </c>
      <c r="P34" s="56" t="n">
        <v>31739.09</v>
      </c>
      <c r="Q34" s="56" t="n">
        <v>87.783</v>
      </c>
      <c r="R34" s="57" t="n">
        <f aca="false">P34/3600</f>
        <v>8.81641388888889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171.66</v>
      </c>
      <c r="J35" s="39" t="n">
        <f aca="false">H35/3600</f>
        <v>15.6226111111111</v>
      </c>
      <c r="L35" s="37" t="n">
        <v>39682.144</v>
      </c>
      <c r="M35" s="38" t="n">
        <v>37.593</v>
      </c>
      <c r="N35" s="38" t="n">
        <v>42.3902</v>
      </c>
      <c r="O35" s="38" t="n">
        <v>44.4695</v>
      </c>
      <c r="P35" s="38" t="n">
        <v>53062.57</v>
      </c>
      <c r="Q35" s="38" t="n">
        <v>173.785</v>
      </c>
      <c r="R35" s="39" t="n">
        <f aca="false">P35/3600</f>
        <v>14.73960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46" t="n">
        <v>113.721</v>
      </c>
      <c r="J36" s="47" t="n">
        <f aca="false">H36/3600</f>
        <v>11.6147944444444</v>
      </c>
      <c r="L36" s="54" t="n">
        <v>7271.4432</v>
      </c>
      <c r="M36" s="46" t="n">
        <v>35.4297</v>
      </c>
      <c r="N36" s="46" t="n">
        <v>41.1006</v>
      </c>
      <c r="O36" s="46" t="n">
        <v>43.2742</v>
      </c>
      <c r="P36" s="46" t="n">
        <v>39931.37</v>
      </c>
      <c r="Q36" s="46" t="n">
        <v>116.299</v>
      </c>
      <c r="R36" s="47" t="n">
        <f aca="false">P36/3600</f>
        <v>11.0920472222222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46" t="n">
        <v>96.035</v>
      </c>
      <c r="J37" s="47" t="n">
        <f aca="false">H37/3600</f>
        <v>10.3553972222222</v>
      </c>
      <c r="L37" s="54" t="n">
        <v>2269.9984</v>
      </c>
      <c r="M37" s="46" t="n">
        <v>33.9955</v>
      </c>
      <c r="N37" s="46" t="n">
        <v>39.8416</v>
      </c>
      <c r="O37" s="46" t="n">
        <v>42.2438</v>
      </c>
      <c r="P37" s="46" t="n">
        <v>35612.72</v>
      </c>
      <c r="Q37" s="46" t="n">
        <v>98.629</v>
      </c>
      <c r="R37" s="47" t="n">
        <f aca="false">P37/3600</f>
        <v>9.89242222222222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56" t="n">
        <v>87.224</v>
      </c>
      <c r="J38" s="57" t="n">
        <f aca="false">H38/3600</f>
        <v>9.83263055555556</v>
      </c>
      <c r="L38" s="55" t="n">
        <v>979.4064</v>
      </c>
      <c r="M38" s="56" t="n">
        <v>32.1997</v>
      </c>
      <c r="N38" s="56" t="n">
        <v>38.8474</v>
      </c>
      <c r="O38" s="56" t="n">
        <v>41.4293</v>
      </c>
      <c r="P38" s="56" t="n">
        <v>33805.6</v>
      </c>
      <c r="Q38" s="56" t="n">
        <v>89.324</v>
      </c>
      <c r="R38" s="57" t="n">
        <f aca="false">P38/3600</f>
        <v>9.39044444444444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21.484</v>
      </c>
      <c r="J39" s="39" t="n">
        <f aca="false">H39/3600</f>
        <v>2.31610277777778</v>
      </c>
      <c r="L39" s="37" t="n">
        <v>3462.5824</v>
      </c>
      <c r="M39" s="38" t="n">
        <v>40.6543</v>
      </c>
      <c r="N39" s="38" t="n">
        <v>43.3642</v>
      </c>
      <c r="O39" s="38" t="n">
        <v>44.0262</v>
      </c>
      <c r="P39" s="38" t="n">
        <v>8025.01</v>
      </c>
      <c r="Q39" s="38" t="n">
        <v>22.016</v>
      </c>
      <c r="R39" s="39" t="n">
        <f aca="false">P39/3600</f>
        <v>2.2291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46" t="n">
        <v>17.578</v>
      </c>
      <c r="J40" s="47" t="n">
        <f aca="false">H40/3600</f>
        <v>2.04307222222222</v>
      </c>
      <c r="L40" s="54" t="n">
        <v>1665.9968</v>
      </c>
      <c r="M40" s="46" t="n">
        <v>37.4908</v>
      </c>
      <c r="N40" s="46" t="n">
        <v>40.9978</v>
      </c>
      <c r="O40" s="46" t="n">
        <v>41.313</v>
      </c>
      <c r="P40" s="46" t="n">
        <v>7045.7</v>
      </c>
      <c r="Q40" s="46" t="n">
        <v>17.844</v>
      </c>
      <c r="R40" s="47" t="n">
        <f aca="false">P40/3600</f>
        <v>1.95713888888889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46" t="n">
        <v>14.515</v>
      </c>
      <c r="J41" s="47" t="n">
        <f aca="false">H41/3600</f>
        <v>1.84021666666667</v>
      </c>
      <c r="L41" s="54" t="n">
        <v>817.0672</v>
      </c>
      <c r="M41" s="46" t="n">
        <v>34.5659</v>
      </c>
      <c r="N41" s="46" t="n">
        <v>39.0677</v>
      </c>
      <c r="O41" s="46" t="n">
        <v>39.1541</v>
      </c>
      <c r="P41" s="46" t="n">
        <v>6361.19</v>
      </c>
      <c r="Q41" s="46" t="n">
        <v>14.828</v>
      </c>
      <c r="R41" s="47" t="n">
        <f aca="false">P41/3600</f>
        <v>1.76699722222222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56" t="n">
        <v>12.234</v>
      </c>
      <c r="J42" s="57" t="n">
        <f aca="false">H42/3600</f>
        <v>1.69550277777778</v>
      </c>
      <c r="L42" s="55" t="n">
        <v>431.424</v>
      </c>
      <c r="M42" s="56" t="n">
        <v>32.0825</v>
      </c>
      <c r="N42" s="56" t="n">
        <v>37.6508</v>
      </c>
      <c r="O42" s="56" t="n">
        <v>37.5462</v>
      </c>
      <c r="P42" s="56" t="n">
        <v>5886.04</v>
      </c>
      <c r="Q42" s="56" t="n">
        <v>12.515</v>
      </c>
      <c r="R42" s="57" t="n">
        <f aca="false">P42/3600</f>
        <v>1.63501111111111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24.469</v>
      </c>
      <c r="J43" s="39" t="n">
        <f aca="false">H43/3600</f>
        <v>2.66016666666667</v>
      </c>
      <c r="L43" s="37" t="n">
        <v>3642.6952</v>
      </c>
      <c r="M43" s="38" t="n">
        <v>40.4328</v>
      </c>
      <c r="N43" s="38" t="n">
        <v>43.8387</v>
      </c>
      <c r="O43" s="38" t="n">
        <v>45.4122</v>
      </c>
      <c r="P43" s="38" t="n">
        <v>9030.7</v>
      </c>
      <c r="Q43" s="38" t="n">
        <v>24.969</v>
      </c>
      <c r="R43" s="39" t="n">
        <f aca="false">P43/3600</f>
        <v>2.50852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46" t="n">
        <v>20.563</v>
      </c>
      <c r="J44" s="47" t="n">
        <f aca="false">H44/3600</f>
        <v>2.36672222222222</v>
      </c>
      <c r="L44" s="54" t="n">
        <v>1717.9768</v>
      </c>
      <c r="M44" s="46" t="n">
        <v>37.8931</v>
      </c>
      <c r="N44" s="46" t="n">
        <v>41.8763</v>
      </c>
      <c r="O44" s="46" t="n">
        <v>43.078</v>
      </c>
      <c r="P44" s="46" t="n">
        <v>8014.87</v>
      </c>
      <c r="Q44" s="46" t="n">
        <v>21</v>
      </c>
      <c r="R44" s="47" t="n">
        <f aca="false">P44/3600</f>
        <v>2.22635277777778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46" t="n">
        <v>17.328</v>
      </c>
      <c r="J45" s="47" t="n">
        <f aca="false">H45/3600</f>
        <v>2.16757777777778</v>
      </c>
      <c r="L45" s="54" t="n">
        <v>863.4256</v>
      </c>
      <c r="M45" s="46" t="n">
        <v>35.1108</v>
      </c>
      <c r="N45" s="46" t="n">
        <v>40.1764</v>
      </c>
      <c r="O45" s="46" t="n">
        <v>41.1562</v>
      </c>
      <c r="P45" s="46" t="n">
        <v>7394.1</v>
      </c>
      <c r="Q45" s="46" t="n">
        <v>17.937</v>
      </c>
      <c r="R45" s="47" t="n">
        <f aca="false">P45/3600</f>
        <v>2.05391666666667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56" t="n">
        <v>14.969</v>
      </c>
      <c r="J46" s="57" t="n">
        <f aca="false">H46/3600</f>
        <v>2.04068888888889</v>
      </c>
      <c r="L46" s="55" t="n">
        <v>455.6008</v>
      </c>
      <c r="M46" s="56" t="n">
        <v>32.339</v>
      </c>
      <c r="N46" s="56" t="n">
        <v>38.8523</v>
      </c>
      <c r="O46" s="56" t="n">
        <v>39.7324</v>
      </c>
      <c r="P46" s="56" t="n">
        <v>6976.27</v>
      </c>
      <c r="Q46" s="56" t="n">
        <v>15.641</v>
      </c>
      <c r="R46" s="57" t="n">
        <f aca="false">P46/3600</f>
        <v>1.93785277777778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25.36</v>
      </c>
      <c r="J47" s="39" t="n">
        <f aca="false">H47/3600</f>
        <v>2.54578333333333</v>
      </c>
      <c r="L47" s="37" t="n">
        <v>6807.8704</v>
      </c>
      <c r="M47" s="38" t="n">
        <v>38.5625</v>
      </c>
      <c r="N47" s="38" t="n">
        <v>41.7222</v>
      </c>
      <c r="O47" s="38" t="n">
        <v>42.7826</v>
      </c>
      <c r="P47" s="38" t="n">
        <v>8811.14</v>
      </c>
      <c r="Q47" s="38" t="n">
        <v>26.375</v>
      </c>
      <c r="R47" s="39" t="n">
        <f aca="false">P47/3600</f>
        <v>2.44753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46" t="n">
        <v>20.813</v>
      </c>
      <c r="J48" s="47" t="n">
        <f aca="false">H48/3600</f>
        <v>2.16859444444444</v>
      </c>
      <c r="L48" s="54" t="n">
        <v>3118.5904</v>
      </c>
      <c r="M48" s="46" t="n">
        <v>35.0004</v>
      </c>
      <c r="N48" s="46" t="n">
        <v>39.0989</v>
      </c>
      <c r="O48" s="46" t="n">
        <v>40.0159</v>
      </c>
      <c r="P48" s="46" t="n">
        <v>7499.55</v>
      </c>
      <c r="Q48" s="46" t="n">
        <v>21.703</v>
      </c>
      <c r="R48" s="47" t="n">
        <f aca="false">P48/3600</f>
        <v>2.08320833333333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46" t="n">
        <v>18.25</v>
      </c>
      <c r="J49" s="47" t="n">
        <f aca="false">H49/3600</f>
        <v>1.92543055555556</v>
      </c>
      <c r="L49" s="54" t="n">
        <v>1473.98</v>
      </c>
      <c r="M49" s="46" t="n">
        <v>31.7749</v>
      </c>
      <c r="N49" s="46" t="n">
        <v>37.2084</v>
      </c>
      <c r="O49" s="46" t="n">
        <v>38.0336</v>
      </c>
      <c r="P49" s="46" t="n">
        <v>6664.29</v>
      </c>
      <c r="Q49" s="46" t="n">
        <v>19.234</v>
      </c>
      <c r="R49" s="47" t="n">
        <f aca="false">P49/3600</f>
        <v>1.85119166666667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56" t="n">
        <v>15.062</v>
      </c>
      <c r="J50" s="57" t="n">
        <f aca="false">H50/3600</f>
        <v>1.76983888888889</v>
      </c>
      <c r="L50" s="55" t="n">
        <v>697.0728</v>
      </c>
      <c r="M50" s="56" t="n">
        <v>28.793</v>
      </c>
      <c r="N50" s="56" t="n">
        <v>35.9012</v>
      </c>
      <c r="O50" s="56" t="n">
        <v>36.639</v>
      </c>
      <c r="P50" s="56" t="n">
        <v>6122.3</v>
      </c>
      <c r="Q50" s="56" t="n">
        <v>15.891</v>
      </c>
      <c r="R50" s="57" t="n">
        <f aca="false">P50/3600</f>
        <v>1.70063888888889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7.937</v>
      </c>
      <c r="J51" s="39" t="n">
        <f aca="false">H51/3600</f>
        <v>1.82142777777778</v>
      </c>
      <c r="L51" s="37" t="n">
        <v>4852.9968</v>
      </c>
      <c r="M51" s="38" t="n">
        <v>39.2316</v>
      </c>
      <c r="N51" s="38" t="n">
        <v>41.6749</v>
      </c>
      <c r="O51" s="38" t="n">
        <v>43.1317</v>
      </c>
      <c r="P51" s="38" t="n">
        <v>5969.81</v>
      </c>
      <c r="Q51" s="38" t="n">
        <v>17.922</v>
      </c>
      <c r="R51" s="39" t="n">
        <f aca="false">P51/3600</f>
        <v>1.65828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46" t="n">
        <v>14.39</v>
      </c>
      <c r="J52" s="47" t="n">
        <f aca="false">H52/3600</f>
        <v>1.55134166666667</v>
      </c>
      <c r="L52" s="54" t="n">
        <v>2048.4128</v>
      </c>
      <c r="M52" s="46" t="n">
        <v>35.9724</v>
      </c>
      <c r="N52" s="46" t="n">
        <v>39.3841</v>
      </c>
      <c r="O52" s="46" t="n">
        <v>40.9686</v>
      </c>
      <c r="P52" s="46" t="n">
        <v>5065.39</v>
      </c>
      <c r="Q52" s="46" t="n">
        <v>14.406</v>
      </c>
      <c r="R52" s="47" t="n">
        <f aca="false">P52/3600</f>
        <v>1.40705277777778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46" t="n">
        <v>11.703</v>
      </c>
      <c r="J53" s="47" t="n">
        <f aca="false">H53/3600</f>
        <v>1.36144166666667</v>
      </c>
      <c r="L53" s="54" t="n">
        <v>955.9168</v>
      </c>
      <c r="M53" s="46" t="n">
        <v>33.0963</v>
      </c>
      <c r="N53" s="46" t="n">
        <v>37.5384</v>
      </c>
      <c r="O53" s="46" t="n">
        <v>39.2494</v>
      </c>
      <c r="P53" s="46" t="n">
        <v>4419.44</v>
      </c>
      <c r="Q53" s="46" t="n">
        <v>11.844</v>
      </c>
      <c r="R53" s="47" t="n">
        <f aca="false">P53/3600</f>
        <v>1.22762222222222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56" t="n">
        <v>9.844</v>
      </c>
      <c r="J54" s="57" t="n">
        <f aca="false">H54/3600</f>
        <v>1.22638333333333</v>
      </c>
      <c r="L54" s="55" t="n">
        <v>465.6656</v>
      </c>
      <c r="M54" s="56" t="n">
        <v>30.4485</v>
      </c>
      <c r="N54" s="56" t="n">
        <v>36.218</v>
      </c>
      <c r="O54" s="56" t="n">
        <v>37.973</v>
      </c>
      <c r="P54" s="56" t="n">
        <v>3997.78</v>
      </c>
      <c r="Q54" s="56" t="n">
        <v>9.875</v>
      </c>
      <c r="R54" s="57" t="n">
        <f aca="false">P54/3600</f>
        <v>1.11049444444444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6.218</v>
      </c>
      <c r="J55" s="39" t="n">
        <f aca="false">H55/3600</f>
        <v>0.626783333333333</v>
      </c>
      <c r="L55" s="37" t="n">
        <v>1522.2832</v>
      </c>
      <c r="M55" s="38" t="n">
        <v>40.9079</v>
      </c>
      <c r="N55" s="38" t="n">
        <v>44.3039</v>
      </c>
      <c r="O55" s="38" t="n">
        <v>43.4473</v>
      </c>
      <c r="P55" s="38" t="n">
        <v>2091.82</v>
      </c>
      <c r="Q55" s="38" t="n">
        <v>6.203</v>
      </c>
      <c r="R55" s="39" t="n">
        <f aca="false">P55/3600</f>
        <v>0.58106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46" t="n">
        <v>5.062</v>
      </c>
      <c r="J56" s="47" t="n">
        <f aca="false">H56/3600</f>
        <v>0.557875</v>
      </c>
      <c r="L56" s="54" t="n">
        <v>761.328</v>
      </c>
      <c r="M56" s="46" t="n">
        <v>37.0695</v>
      </c>
      <c r="N56" s="46" t="n">
        <v>41.6254</v>
      </c>
      <c r="O56" s="46" t="n">
        <v>40.4019</v>
      </c>
      <c r="P56" s="46" t="n">
        <v>1851.16</v>
      </c>
      <c r="Q56" s="46" t="n">
        <v>5.156</v>
      </c>
      <c r="R56" s="47" t="n">
        <f aca="false">P56/3600</f>
        <v>0.514211111111111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46" t="n">
        <v>4.093</v>
      </c>
      <c r="J57" s="47" t="n">
        <f aca="false">H57/3600</f>
        <v>0.501091666666667</v>
      </c>
      <c r="L57" s="54" t="n">
        <v>376.0376</v>
      </c>
      <c r="M57" s="46" t="n">
        <v>33.6797</v>
      </c>
      <c r="N57" s="46" t="n">
        <v>39.5294</v>
      </c>
      <c r="O57" s="46" t="n">
        <v>38.0653</v>
      </c>
      <c r="P57" s="46" t="n">
        <v>1666.36</v>
      </c>
      <c r="Q57" s="46" t="n">
        <v>4.125</v>
      </c>
      <c r="R57" s="47" t="n">
        <f aca="false">P57/3600</f>
        <v>0.462877777777778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56" t="n">
        <v>3.531</v>
      </c>
      <c r="J58" s="57" t="n">
        <f aca="false">H58/3600</f>
        <v>0.458141666666667</v>
      </c>
      <c r="L58" s="55" t="n">
        <v>194.7472</v>
      </c>
      <c r="M58" s="56" t="n">
        <v>30.8543</v>
      </c>
      <c r="N58" s="56" t="n">
        <v>38.0738</v>
      </c>
      <c r="O58" s="56" t="n">
        <v>36.4405</v>
      </c>
      <c r="P58" s="56" t="n">
        <v>1531.67</v>
      </c>
      <c r="Q58" s="56" t="n">
        <v>3.609</v>
      </c>
      <c r="R58" s="57" t="n">
        <f aca="false">P58/3600</f>
        <v>0.425463888888889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7.343</v>
      </c>
      <c r="J59" s="39" t="n">
        <f aca="false">H59/3600</f>
        <v>0.695969444444444</v>
      </c>
      <c r="L59" s="37" t="n">
        <v>1576.0632</v>
      </c>
      <c r="M59" s="38" t="n">
        <v>38.3366</v>
      </c>
      <c r="N59" s="38" t="n">
        <v>43.4152</v>
      </c>
      <c r="O59" s="38" t="n">
        <v>44.5504</v>
      </c>
      <c r="P59" s="38" t="n">
        <v>2412.89</v>
      </c>
      <c r="Q59" s="38" t="n">
        <v>7.406</v>
      </c>
      <c r="R59" s="39" t="n">
        <f aca="false">P59/3600</f>
        <v>0.67024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46" t="n">
        <v>35.0182</v>
      </c>
      <c r="F60" s="46" t="n">
        <v>41.1146</v>
      </c>
      <c r="G60" s="46" t="n">
        <v>42.1485</v>
      </c>
      <c r="H60" s="46" t="n">
        <v>2094.97</v>
      </c>
      <c r="I60" s="46" t="n">
        <v>5.828</v>
      </c>
      <c r="J60" s="47" t="n">
        <f aca="false">H60/3600</f>
        <v>0.581936111111111</v>
      </c>
      <c r="L60" s="54" t="n">
        <v>628.6888</v>
      </c>
      <c r="M60" s="46" t="n">
        <v>35.0546</v>
      </c>
      <c r="N60" s="46" t="n">
        <v>41.1235</v>
      </c>
      <c r="O60" s="46" t="n">
        <v>42.1328</v>
      </c>
      <c r="P60" s="46" t="n">
        <v>2022.76</v>
      </c>
      <c r="Q60" s="46" t="n">
        <v>6</v>
      </c>
      <c r="R60" s="47" t="n">
        <f aca="false">P60/3600</f>
        <v>0.561877777777778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46" t="n">
        <v>32.1434</v>
      </c>
      <c r="F61" s="46" t="n">
        <v>39.5461</v>
      </c>
      <c r="G61" s="46" t="n">
        <v>40.4909</v>
      </c>
      <c r="H61" s="46" t="n">
        <v>1869.97</v>
      </c>
      <c r="I61" s="46" t="n">
        <v>5.078</v>
      </c>
      <c r="J61" s="47" t="n">
        <f aca="false">H61/3600</f>
        <v>0.519436111111111</v>
      </c>
      <c r="L61" s="54" t="n">
        <v>285.0664</v>
      </c>
      <c r="M61" s="46" t="n">
        <v>32.1632</v>
      </c>
      <c r="N61" s="46" t="n">
        <v>39.5599</v>
      </c>
      <c r="O61" s="46" t="n">
        <v>40.5177</v>
      </c>
      <c r="P61" s="46" t="n">
        <v>1805.26</v>
      </c>
      <c r="Q61" s="46" t="n">
        <v>5.359</v>
      </c>
      <c r="R61" s="47" t="n">
        <f aca="false">P61/3600</f>
        <v>0.501461111111111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41.21</v>
      </c>
      <c r="I62" s="56" t="n">
        <v>4.234</v>
      </c>
      <c r="J62" s="57" t="n">
        <f aca="false">H62/3600</f>
        <v>0.483669444444444</v>
      </c>
      <c r="L62" s="55" t="n">
        <v>141.7248</v>
      </c>
      <c r="M62" s="56" t="n">
        <v>29.4042</v>
      </c>
      <c r="N62" s="56" t="n">
        <v>38.4527</v>
      </c>
      <c r="O62" s="56" t="n">
        <v>39.3505</v>
      </c>
      <c r="P62" s="56" t="n">
        <v>1684.02</v>
      </c>
      <c r="Q62" s="56" t="n">
        <v>4.453</v>
      </c>
      <c r="R62" s="57" t="n">
        <f aca="false">P62/3600</f>
        <v>0.467783333333333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6.047</v>
      </c>
      <c r="J63" s="39" t="n">
        <f aca="false">H63/3600</f>
        <v>0.576969444444445</v>
      </c>
      <c r="L63" s="37" t="n">
        <v>1651.2936</v>
      </c>
      <c r="M63" s="38" t="n">
        <v>38.4634</v>
      </c>
      <c r="N63" s="38" t="n">
        <v>41.5351</v>
      </c>
      <c r="O63" s="38" t="n">
        <v>42.4975</v>
      </c>
      <c r="P63" s="38" t="n">
        <v>2001.75</v>
      </c>
      <c r="Q63" s="38" t="n">
        <v>6.187</v>
      </c>
      <c r="R63" s="39" t="n">
        <f aca="false">P63/3600</f>
        <v>0.5560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46" t="n">
        <v>4.843</v>
      </c>
      <c r="J64" s="47" t="n">
        <f aca="false">H64/3600</f>
        <v>0.494841666666667</v>
      </c>
      <c r="L64" s="54" t="n">
        <v>760.9648</v>
      </c>
      <c r="M64" s="46" t="n">
        <v>35.0393</v>
      </c>
      <c r="N64" s="46" t="n">
        <v>38.8772</v>
      </c>
      <c r="O64" s="46" t="n">
        <v>39.6157</v>
      </c>
      <c r="P64" s="46" t="n">
        <v>1710.67</v>
      </c>
      <c r="Q64" s="46" t="n">
        <v>4.906</v>
      </c>
      <c r="R64" s="47" t="n">
        <f aca="false">P64/3600</f>
        <v>0.475186111111111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46" t="n">
        <v>3.718</v>
      </c>
      <c r="J65" s="47" t="n">
        <f aca="false">H65/3600</f>
        <v>0.438147222222222</v>
      </c>
      <c r="L65" s="54" t="n">
        <v>355.7416</v>
      </c>
      <c r="M65" s="46" t="n">
        <v>31.7625</v>
      </c>
      <c r="N65" s="46" t="n">
        <v>36.885</v>
      </c>
      <c r="O65" s="46" t="n">
        <v>37.5347</v>
      </c>
      <c r="P65" s="46" t="n">
        <v>1524.23</v>
      </c>
      <c r="Q65" s="46" t="n">
        <v>3.953</v>
      </c>
      <c r="R65" s="47" t="n">
        <f aca="false">P65/3600</f>
        <v>0.423397222222222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56" t="n">
        <v>3.046</v>
      </c>
      <c r="J66" s="57" t="n">
        <f aca="false">H66/3600</f>
        <v>0.403588888888889</v>
      </c>
      <c r="L66" s="55" t="n">
        <v>165.6992</v>
      </c>
      <c r="M66" s="56" t="n">
        <v>28.8009</v>
      </c>
      <c r="N66" s="56" t="n">
        <v>35.4844</v>
      </c>
      <c r="O66" s="56" t="n">
        <v>36.0627</v>
      </c>
      <c r="P66" s="56" t="n">
        <v>1410.05</v>
      </c>
      <c r="Q66" s="56" t="n">
        <v>3.25</v>
      </c>
      <c r="R66" s="57" t="n">
        <f aca="false">P66/3600</f>
        <v>0.391680555555556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4.359</v>
      </c>
      <c r="J67" s="39" t="n">
        <f aca="false">H67/3600</f>
        <v>0.427188888888889</v>
      </c>
      <c r="L67" s="37" t="n">
        <v>1219.3104</v>
      </c>
      <c r="M67" s="38" t="n">
        <v>39.6672</v>
      </c>
      <c r="N67" s="38" t="n">
        <v>41.8087</v>
      </c>
      <c r="O67" s="38" t="n">
        <v>42.8821</v>
      </c>
      <c r="P67" s="38" t="n">
        <v>1392.43</v>
      </c>
      <c r="Q67" s="38" t="n">
        <v>4.375</v>
      </c>
      <c r="R67" s="39" t="n">
        <f aca="false">P67/3600</f>
        <v>0.38678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46" t="n">
        <v>3.546</v>
      </c>
      <c r="J68" s="47" t="n">
        <f aca="false">H68/3600</f>
        <v>0.369366666666667</v>
      </c>
      <c r="L68" s="54" t="n">
        <v>596.3808</v>
      </c>
      <c r="M68" s="46" t="n">
        <v>35.8561</v>
      </c>
      <c r="N68" s="46" t="n">
        <v>39.1133</v>
      </c>
      <c r="O68" s="46" t="n">
        <v>40.3028</v>
      </c>
      <c r="P68" s="46" t="n">
        <v>1197.61</v>
      </c>
      <c r="Q68" s="46" t="n">
        <v>3.562</v>
      </c>
      <c r="R68" s="47" t="n">
        <f aca="false">P68/3600</f>
        <v>0.332669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46" t="n">
        <v>2.812</v>
      </c>
      <c r="J69" s="47" t="n">
        <f aca="false">H69/3600</f>
        <v>0.324094444444444</v>
      </c>
      <c r="L69" s="54" t="n">
        <v>288.6928</v>
      </c>
      <c r="M69" s="46" t="n">
        <v>32.4169</v>
      </c>
      <c r="N69" s="46" t="n">
        <v>37.1453</v>
      </c>
      <c r="O69" s="46" t="n">
        <v>38.3228</v>
      </c>
      <c r="P69" s="46" t="n">
        <v>1048</v>
      </c>
      <c r="Q69" s="46" t="n">
        <v>2.843</v>
      </c>
      <c r="R69" s="47" t="n">
        <f aca="false">P69/3600</f>
        <v>0.291111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56" t="n">
        <v>2.359</v>
      </c>
      <c r="J70" s="57" t="n">
        <f aca="false">H70/3600</f>
        <v>0.291819444444444</v>
      </c>
      <c r="L70" s="55" t="n">
        <v>142.0792</v>
      </c>
      <c r="M70" s="56" t="n">
        <v>29.6247</v>
      </c>
      <c r="N70" s="56" t="n">
        <v>35.7122</v>
      </c>
      <c r="O70" s="56" t="n">
        <v>36.8056</v>
      </c>
      <c r="P70" s="56" t="n">
        <v>951.51</v>
      </c>
      <c r="Q70" s="56" t="n">
        <v>2.39</v>
      </c>
      <c r="R70" s="57" t="n">
        <f aca="false">P70/3600</f>
        <v>0.264308333333333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4" t="s">
        <v>51</v>
      </c>
      <c r="B71" s="84" t="s">
        <v>52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5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54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55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7.5396379030388</v>
      </c>
      <c r="J89" s="74" t="n">
        <f aca="false">GEOMEAN(J3:J82)</f>
        <v>2.97241173111154</v>
      </c>
      <c r="Q89" s="74" t="n">
        <f aca="false">GEOMEAN(Q3:Q82)</f>
        <v>27.7083917413327</v>
      </c>
      <c r="R89" s="74" t="n">
        <f aca="false">GEOMEAN(R3:R82)</f>
        <v>2.79159181179573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612767091884</v>
      </c>
      <c r="R90" s="75" t="n">
        <f aca="false">R89/J89</f>
        <v>0.939167270326915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966632777777778</v>
      </c>
      <c r="J91" s="74" t="n">
        <f aca="false">SUM(J3:J82)</f>
        <v>366.722175</v>
      </c>
      <c r="Q91" s="74" t="n">
        <f aca="false">SUM(Q3:Q82)/3600</f>
        <v>0.9591875</v>
      </c>
      <c r="R91" s="74" t="n">
        <f aca="false">SUM(R3:R82)</f>
        <v>343.245361111111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61" activeCellId="0" sqref="Q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38" t="n">
        <v>44.766</v>
      </c>
      <c r="J3" s="39" t="n">
        <f aca="false">H3/3600</f>
        <v>5.10038888888889</v>
      </c>
      <c r="L3" s="40" t="n">
        <v>13674.488</v>
      </c>
      <c r="M3" s="41" t="n">
        <v>41.6257</v>
      </c>
      <c r="N3" s="41" t="n">
        <v>41.591</v>
      </c>
      <c r="O3" s="41" t="n">
        <v>44.2771</v>
      </c>
      <c r="P3" s="41" t="n">
        <v>17366.46</v>
      </c>
      <c r="Q3" s="41" t="n">
        <v>46.063</v>
      </c>
      <c r="R3" s="42" t="n">
        <f aca="false">P3/3600</f>
        <v>4.82401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590.192</v>
      </c>
      <c r="E4" s="46" t="n">
        <v>39.1507</v>
      </c>
      <c r="F4" s="46" t="n">
        <v>39.9645</v>
      </c>
      <c r="G4" s="46" t="n">
        <v>42.4236</v>
      </c>
      <c r="H4" s="46" t="n">
        <v>16098.12</v>
      </c>
      <c r="I4" s="46" t="n">
        <v>36.532</v>
      </c>
      <c r="J4" s="47" t="n">
        <f aca="false">H4/3600</f>
        <v>4.4717</v>
      </c>
      <c r="L4" s="48" t="n">
        <v>5587.6608</v>
      </c>
      <c r="M4" s="49" t="n">
        <v>39.1534</v>
      </c>
      <c r="N4" s="49" t="n">
        <v>39.9663</v>
      </c>
      <c r="O4" s="49" t="n">
        <v>42.4301</v>
      </c>
      <c r="P4" s="49" t="n">
        <v>15278.71</v>
      </c>
      <c r="Q4" s="49" t="n">
        <v>38.344</v>
      </c>
      <c r="R4" s="50" t="n">
        <f aca="false">P4/3600</f>
        <v>4.24408611111111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46" t="n">
        <v>36.61</v>
      </c>
      <c r="F5" s="46" t="n">
        <v>38.7505</v>
      </c>
      <c r="G5" s="46" t="n">
        <v>41.0049</v>
      </c>
      <c r="H5" s="46" t="n">
        <v>14824.54</v>
      </c>
      <c r="I5" s="46" t="n">
        <v>32.375</v>
      </c>
      <c r="J5" s="47" t="n">
        <f aca="false">H5/3600</f>
        <v>4.11792777777778</v>
      </c>
      <c r="L5" s="48" t="n">
        <v>2705.352</v>
      </c>
      <c r="M5" s="49" t="n">
        <v>36.6137</v>
      </c>
      <c r="N5" s="49" t="n">
        <v>38.7537</v>
      </c>
      <c r="O5" s="49" t="n">
        <v>41.0079</v>
      </c>
      <c r="P5" s="49" t="n">
        <v>14179.01</v>
      </c>
      <c r="Q5" s="49" t="n">
        <v>34.5</v>
      </c>
      <c r="R5" s="50" t="n">
        <f aca="false">P5/3600</f>
        <v>3.93861388888889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4018.99</v>
      </c>
      <c r="I6" s="56" t="n">
        <v>29.813</v>
      </c>
      <c r="J6" s="57" t="n">
        <f aca="false">H6/3600</f>
        <v>3.89416388888889</v>
      </c>
      <c r="L6" s="58" t="n">
        <v>1419.4096</v>
      </c>
      <c r="M6" s="59" t="n">
        <v>33.953</v>
      </c>
      <c r="N6" s="59" t="n">
        <v>37.8346</v>
      </c>
      <c r="O6" s="59" t="n">
        <v>39.9864</v>
      </c>
      <c r="P6" s="59" t="n">
        <v>13517.19</v>
      </c>
      <c r="Q6" s="59" t="n">
        <v>31.953</v>
      </c>
      <c r="R6" s="60" t="n">
        <f aca="false">P6/3600</f>
        <v>3.754775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38" t="n">
        <v>65.486</v>
      </c>
      <c r="J7" s="39" t="n">
        <f aca="false">H7/3600</f>
        <v>7.21862777777778</v>
      </c>
      <c r="L7" s="40" t="n">
        <v>34328.0608</v>
      </c>
      <c r="M7" s="41" t="n">
        <v>40.1458</v>
      </c>
      <c r="N7" s="41" t="n">
        <v>45.2106</v>
      </c>
      <c r="O7" s="41" t="n">
        <v>44.8057</v>
      </c>
      <c r="P7" s="41" t="n">
        <v>23535.3</v>
      </c>
      <c r="Q7" s="41" t="n">
        <v>65.97</v>
      </c>
      <c r="R7" s="42" t="n">
        <f aca="false">P7/3600</f>
        <v>6.53758333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46" t="n">
        <v>37.1974</v>
      </c>
      <c r="F8" s="46" t="n">
        <v>43.4378</v>
      </c>
      <c r="G8" s="46" t="n">
        <v>43.5404</v>
      </c>
      <c r="H8" s="46" t="n">
        <v>22818.52</v>
      </c>
      <c r="I8" s="46" t="n">
        <v>55.313</v>
      </c>
      <c r="J8" s="47" t="n">
        <f aca="false">H8/3600</f>
        <v>6.33847777777778</v>
      </c>
      <c r="L8" s="48" t="n">
        <v>16633.3136</v>
      </c>
      <c r="M8" s="49" t="n">
        <v>37.1913</v>
      </c>
      <c r="N8" s="49" t="n">
        <v>43.4591</v>
      </c>
      <c r="O8" s="49" t="n">
        <v>43.555</v>
      </c>
      <c r="P8" s="49" t="n">
        <v>20575.02</v>
      </c>
      <c r="Q8" s="49" t="n">
        <v>55.813</v>
      </c>
      <c r="R8" s="50" t="n">
        <f aca="false">P8/3600</f>
        <v>5.71528333333333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77"/>
      <c r="C9" s="77" t="n">
        <v>32</v>
      </c>
      <c r="D9" s="54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631.45</v>
      </c>
      <c r="I9" s="46" t="n">
        <v>48.344</v>
      </c>
      <c r="J9" s="47" t="n">
        <f aca="false">H9/3600</f>
        <v>5.73095833333333</v>
      </c>
      <c r="K9" s="83"/>
      <c r="L9" s="107" t="n">
        <v>8739.224</v>
      </c>
      <c r="M9" s="108" t="n">
        <v>34.2449</v>
      </c>
      <c r="N9" s="108" t="n">
        <v>42.0179</v>
      </c>
      <c r="O9" s="108" t="n">
        <v>42.4132</v>
      </c>
      <c r="P9" s="49" t="n">
        <v>18452.01</v>
      </c>
      <c r="Q9" s="49" t="n">
        <v>24.063</v>
      </c>
      <c r="R9" s="50" t="n">
        <f aca="false">P9/3600</f>
        <v>5.12555833333333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056.1</v>
      </c>
      <c r="I10" s="56" t="n">
        <v>43.579</v>
      </c>
      <c r="J10" s="57" t="n">
        <f aca="false">H10/3600</f>
        <v>5.29336111111111</v>
      </c>
      <c r="L10" s="58" t="n">
        <v>4926.3024</v>
      </c>
      <c r="M10" s="59" t="n">
        <v>31.5278</v>
      </c>
      <c r="N10" s="59" t="n">
        <v>40.882</v>
      </c>
      <c r="O10" s="59" t="n">
        <v>41.5224</v>
      </c>
      <c r="P10" s="59" t="n">
        <v>17175.31</v>
      </c>
      <c r="Q10" s="59" t="n">
        <v>44.344</v>
      </c>
      <c r="R10" s="60" t="n">
        <f aca="false">P10/3600</f>
        <v>4.77091944444445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120.6</v>
      </c>
      <c r="I11" s="41" t="n">
        <v>150.8</v>
      </c>
      <c r="J11" s="39" t="n">
        <f aca="false">H11/3600</f>
        <v>19.4779444444444</v>
      </c>
      <c r="L11" s="40" t="n">
        <v>235339.7184</v>
      </c>
      <c r="M11" s="41" t="n">
        <v>38.9105</v>
      </c>
      <c r="N11" s="41" t="n">
        <v>39.6669</v>
      </c>
      <c r="O11" s="41" t="n">
        <v>37.9646</v>
      </c>
      <c r="P11" s="41" t="n">
        <v>63017.16</v>
      </c>
      <c r="Q11" s="41" t="n">
        <v>150.722</v>
      </c>
      <c r="R11" s="42" t="n">
        <f aca="false">P11/3600</f>
        <v>17.50476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60347.23</v>
      </c>
      <c r="I12" s="49" t="n">
        <v>140.347</v>
      </c>
      <c r="J12" s="47" t="n">
        <f aca="false">H12/3600</f>
        <v>16.7631194444444</v>
      </c>
      <c r="L12" s="48" t="n">
        <v>109292.4912</v>
      </c>
      <c r="M12" s="49" t="n">
        <v>33.24</v>
      </c>
      <c r="N12" s="49" t="n">
        <v>38.269</v>
      </c>
      <c r="O12" s="49" t="n">
        <v>36.5995</v>
      </c>
      <c r="P12" s="49" t="n">
        <v>53383.12</v>
      </c>
      <c r="Q12" s="49" t="n">
        <v>139.862</v>
      </c>
      <c r="R12" s="50" t="n">
        <f aca="false">P12/3600</f>
        <v>14.8286444444444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233.86</v>
      </c>
      <c r="I13" s="46" t="n">
        <v>99.877</v>
      </c>
      <c r="J13" s="47" t="n">
        <f aca="false">H13/3600</f>
        <v>12.0094055555556</v>
      </c>
      <c r="L13" s="48" t="n">
        <v>28171.5664</v>
      </c>
      <c r="M13" s="49" t="n">
        <v>29.3346</v>
      </c>
      <c r="N13" s="49" t="n">
        <v>37.2417</v>
      </c>
      <c r="O13" s="49" t="n">
        <v>35.5657</v>
      </c>
      <c r="P13" s="49" t="n">
        <v>38333.68</v>
      </c>
      <c r="Q13" s="49" t="n">
        <v>100.658</v>
      </c>
      <c r="R13" s="50" t="n">
        <f aca="false">P13/3600</f>
        <v>10.6482444444444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5175.06</v>
      </c>
      <c r="I14" s="56" t="n">
        <v>73.611</v>
      </c>
      <c r="J14" s="57" t="n">
        <f aca="false">H14/3600</f>
        <v>9.77085</v>
      </c>
      <c r="L14" s="58" t="n">
        <v>7227.208</v>
      </c>
      <c r="M14" s="59" t="n">
        <v>27.9415</v>
      </c>
      <c r="N14" s="59" t="n">
        <v>36.5222</v>
      </c>
      <c r="O14" s="59" t="n">
        <v>34.8063</v>
      </c>
      <c r="P14" s="59" t="n">
        <v>31593.46</v>
      </c>
      <c r="Q14" s="59" t="n">
        <v>74.814</v>
      </c>
      <c r="R14" s="60" t="n">
        <f aca="false">P14/3600</f>
        <v>8.77596111111111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38" t="n">
        <v>94.033</v>
      </c>
      <c r="J15" s="39" t="n">
        <f aca="false">H15/3600</f>
        <v>12.7431333333333</v>
      </c>
      <c r="L15" s="40" t="n">
        <v>23655.0352</v>
      </c>
      <c r="M15" s="41" t="n">
        <v>41.2876</v>
      </c>
      <c r="N15" s="41" t="n">
        <v>46.4017</v>
      </c>
      <c r="O15" s="41" t="n">
        <v>45.9912</v>
      </c>
      <c r="P15" s="41" t="n">
        <v>42062.7</v>
      </c>
      <c r="Q15" s="41" t="n">
        <v>94.283</v>
      </c>
      <c r="R15" s="42" t="n">
        <f aca="false">P15/3600</f>
        <v>11.68408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77"/>
      <c r="C16" s="77" t="n">
        <v>27</v>
      </c>
      <c r="D16" s="54" t="n">
        <v>6354.6768</v>
      </c>
      <c r="E16" s="46" t="n">
        <v>39.99</v>
      </c>
      <c r="F16" s="46" t="n">
        <v>45.7979</v>
      </c>
      <c r="G16" s="46" t="n">
        <v>45.52</v>
      </c>
      <c r="H16" s="46" t="n">
        <v>37856.34</v>
      </c>
      <c r="I16" s="46" t="n">
        <v>76.423</v>
      </c>
      <c r="J16" s="47" t="n">
        <f aca="false">H16/3600</f>
        <v>10.51565</v>
      </c>
      <c r="K16" s="83"/>
      <c r="L16" s="48" t="n">
        <v>6323.0464</v>
      </c>
      <c r="M16" s="49" t="n">
        <v>39.9927</v>
      </c>
      <c r="N16" s="49" t="n">
        <v>45.7956</v>
      </c>
      <c r="O16" s="49" t="n">
        <v>45.5187</v>
      </c>
      <c r="P16" s="49" t="n">
        <v>35020.26</v>
      </c>
      <c r="Q16" s="49" t="n">
        <v>39.86</v>
      </c>
      <c r="R16" s="50" t="n">
        <f aca="false">P16/3600</f>
        <v>9.72785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306.26</v>
      </c>
      <c r="I17" s="46" t="n">
        <v>68.564</v>
      </c>
      <c r="J17" s="47" t="n">
        <f aca="false">H17/3600</f>
        <v>9.52951666666667</v>
      </c>
      <c r="L17" s="48" t="n">
        <v>2678.3024</v>
      </c>
      <c r="M17" s="49" t="n">
        <v>38.722</v>
      </c>
      <c r="N17" s="49" t="n">
        <v>45.2739</v>
      </c>
      <c r="O17" s="49" t="n">
        <v>45.1183</v>
      </c>
      <c r="P17" s="49" t="n">
        <v>31990.27</v>
      </c>
      <c r="Q17" s="49" t="n">
        <v>69.923</v>
      </c>
      <c r="R17" s="50" t="n">
        <f aca="false">P17/3600</f>
        <v>8.88618611111111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103.54</v>
      </c>
      <c r="I18" s="56" t="n">
        <v>64.126</v>
      </c>
      <c r="J18" s="57" t="n">
        <f aca="false">H18/3600</f>
        <v>8.91765</v>
      </c>
      <c r="L18" s="58" t="n">
        <v>1331.5984</v>
      </c>
      <c r="M18" s="59" t="n">
        <v>37.0599</v>
      </c>
      <c r="N18" s="59" t="n">
        <v>44.8862</v>
      </c>
      <c r="O18" s="59" t="n">
        <v>44.8303</v>
      </c>
      <c r="P18" s="59" t="n">
        <v>30141.86</v>
      </c>
      <c r="Q18" s="59" t="n">
        <v>65.829</v>
      </c>
      <c r="R18" s="60" t="n">
        <f aca="false">P18/3600</f>
        <v>8.37273888888889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38" t="n">
        <v>40.532</v>
      </c>
      <c r="J19" s="39" t="n">
        <f aca="false">H19/3600</f>
        <v>4.62986388888889</v>
      </c>
      <c r="L19" s="37" t="n">
        <v>5057.5936</v>
      </c>
      <c r="M19" s="38" t="n">
        <v>41.5719</v>
      </c>
      <c r="N19" s="38" t="n">
        <v>43.5771</v>
      </c>
      <c r="O19" s="38" t="n">
        <v>45.3157</v>
      </c>
      <c r="P19" s="38" t="n">
        <v>14915.81</v>
      </c>
      <c r="Q19" s="38" t="n">
        <v>40.719</v>
      </c>
      <c r="R19" s="39" t="n">
        <f aca="false">P19/3600</f>
        <v>4.1432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4788.36</v>
      </c>
      <c r="I20" s="46" t="n">
        <v>35.047</v>
      </c>
      <c r="J20" s="47" t="n">
        <f aca="false">H20/3600</f>
        <v>4.10787777777778</v>
      </c>
      <c r="L20" s="54" t="n">
        <v>2329.2856</v>
      </c>
      <c r="M20" s="46" t="n">
        <v>39.7067</v>
      </c>
      <c r="N20" s="46" t="n">
        <v>42.344</v>
      </c>
      <c r="O20" s="46" t="n">
        <v>43.547</v>
      </c>
      <c r="P20" s="46" t="n">
        <v>13287.35</v>
      </c>
      <c r="Q20" s="46" t="n">
        <v>35.313</v>
      </c>
      <c r="R20" s="47" t="n">
        <f aca="false">P20/3600</f>
        <v>3.69093055555556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3488.02</v>
      </c>
      <c r="I21" s="46" t="n">
        <v>31.594</v>
      </c>
      <c r="J21" s="47" t="n">
        <f aca="false">H21/3600</f>
        <v>3.74667222222222</v>
      </c>
      <c r="L21" s="54" t="n">
        <v>1150.7552</v>
      </c>
      <c r="M21" s="46" t="n">
        <v>37.4179</v>
      </c>
      <c r="N21" s="46" t="n">
        <v>41.2901</v>
      </c>
      <c r="O21" s="46" t="n">
        <v>42.2729</v>
      </c>
      <c r="P21" s="46" t="n">
        <v>12204.55</v>
      </c>
      <c r="Q21" s="46" t="n">
        <v>32.125</v>
      </c>
      <c r="R21" s="47" t="n">
        <f aca="false">P21/3600</f>
        <v>3.39015277777778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601.48</v>
      </c>
      <c r="I22" s="56" t="n">
        <v>29.344</v>
      </c>
      <c r="J22" s="57" t="n">
        <f aca="false">H22/3600</f>
        <v>3.50041111111111</v>
      </c>
      <c r="L22" s="55" t="n">
        <v>593.2024</v>
      </c>
      <c r="M22" s="56" t="n">
        <v>35.068</v>
      </c>
      <c r="N22" s="56" t="n">
        <v>40.5044</v>
      </c>
      <c r="O22" s="56" t="n">
        <v>41.4797</v>
      </c>
      <c r="P22" s="56" t="n">
        <v>11454.54</v>
      </c>
      <c r="Q22" s="56" t="n">
        <v>29.922</v>
      </c>
      <c r="R22" s="57" t="n">
        <f aca="false">P22/3600</f>
        <v>3.18181666666667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38" t="n">
        <v>41.266</v>
      </c>
      <c r="J23" s="39" t="n">
        <f aca="false">H23/3600</f>
        <v>4.37819166666667</v>
      </c>
      <c r="L23" s="37" t="n">
        <v>8044.2888</v>
      </c>
      <c r="M23" s="38" t="n">
        <v>40.0701</v>
      </c>
      <c r="N23" s="38" t="n">
        <v>42.5551</v>
      </c>
      <c r="O23" s="38" t="n">
        <v>43.905</v>
      </c>
      <c r="P23" s="38" t="n">
        <v>14546.29</v>
      </c>
      <c r="Q23" s="38" t="n">
        <v>42.344</v>
      </c>
      <c r="R23" s="39" t="n">
        <f aca="false">P23/3600</f>
        <v>4.04063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46" t="n">
        <v>37.5723</v>
      </c>
      <c r="F24" s="46" t="n">
        <v>40.8261</v>
      </c>
      <c r="G24" s="46" t="n">
        <v>41.6689</v>
      </c>
      <c r="H24" s="46" t="n">
        <v>13721.27</v>
      </c>
      <c r="I24" s="46" t="n">
        <v>34.595</v>
      </c>
      <c r="J24" s="47" t="n">
        <f aca="false">H24/3600</f>
        <v>3.81146388888889</v>
      </c>
      <c r="L24" s="54" t="n">
        <v>3525.7064</v>
      </c>
      <c r="M24" s="46" t="n">
        <v>37.5742</v>
      </c>
      <c r="N24" s="46" t="n">
        <v>40.835</v>
      </c>
      <c r="O24" s="46" t="n">
        <v>41.6753</v>
      </c>
      <c r="P24" s="46" t="n">
        <v>12694.71</v>
      </c>
      <c r="Q24" s="46" t="n">
        <v>35.688</v>
      </c>
      <c r="R24" s="47" t="n">
        <f aca="false">P24/3600</f>
        <v>3.52630833333333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2554.63</v>
      </c>
      <c r="I25" s="46" t="n">
        <v>30.422</v>
      </c>
      <c r="J25" s="47" t="n">
        <f aca="false">H25/3600</f>
        <v>3.48739722222222</v>
      </c>
      <c r="L25" s="54" t="n">
        <v>1646.5656</v>
      </c>
      <c r="M25" s="46" t="n">
        <v>34.9796</v>
      </c>
      <c r="N25" s="46" t="n">
        <v>39.3834</v>
      </c>
      <c r="O25" s="46" t="n">
        <v>40.1626</v>
      </c>
      <c r="P25" s="46" t="n">
        <v>11643.97</v>
      </c>
      <c r="Q25" s="46" t="n">
        <v>31.688</v>
      </c>
      <c r="R25" s="47" t="n">
        <f aca="false">P25/3600</f>
        <v>3.23443611111111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1822.55</v>
      </c>
      <c r="I26" s="56" t="n">
        <v>27.797</v>
      </c>
      <c r="J26" s="57" t="n">
        <f aca="false">H26/3600</f>
        <v>3.28404166666667</v>
      </c>
      <c r="L26" s="55" t="n">
        <v>780.396</v>
      </c>
      <c r="M26" s="56" t="n">
        <v>32.4521</v>
      </c>
      <c r="N26" s="56" t="n">
        <v>38.2987</v>
      </c>
      <c r="O26" s="56" t="n">
        <v>39.3153</v>
      </c>
      <c r="P26" s="56" t="n">
        <v>11022.27</v>
      </c>
      <c r="Q26" s="56" t="n">
        <v>29.219</v>
      </c>
      <c r="R26" s="57" t="n">
        <f aca="false">P26/3600</f>
        <v>3.061741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38" t="n">
        <v>81.877</v>
      </c>
      <c r="J27" s="39" t="n">
        <f aca="false">H27/3600</f>
        <v>9.69813888888889</v>
      </c>
      <c r="L27" s="37" t="n">
        <v>18437.6176</v>
      </c>
      <c r="M27" s="38" t="n">
        <v>38.4515</v>
      </c>
      <c r="N27" s="38" t="n">
        <v>40.1589</v>
      </c>
      <c r="O27" s="38" t="n">
        <v>43.7005</v>
      </c>
      <c r="P27" s="38" t="n">
        <v>32832.49</v>
      </c>
      <c r="Q27" s="38" t="n">
        <v>84.33</v>
      </c>
      <c r="R27" s="39" t="n">
        <f aca="false">P27/3600</f>
        <v>9.12013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28944.54</v>
      </c>
      <c r="I28" s="46" t="n">
        <v>63.142</v>
      </c>
      <c r="J28" s="47" t="n">
        <f aca="false">H28/3600</f>
        <v>8.04015</v>
      </c>
      <c r="L28" s="54" t="n">
        <v>6160.1368</v>
      </c>
      <c r="M28" s="46" t="n">
        <v>36.8591</v>
      </c>
      <c r="N28" s="46" t="n">
        <v>39.2419</v>
      </c>
      <c r="O28" s="46" t="n">
        <v>42.1047</v>
      </c>
      <c r="P28" s="46" t="n">
        <v>27509.85</v>
      </c>
      <c r="Q28" s="46" t="n">
        <v>65.845</v>
      </c>
      <c r="R28" s="47" t="n">
        <f aca="false">P28/3600</f>
        <v>7.641625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6341.09</v>
      </c>
      <c r="I29" s="46" t="n">
        <v>55.829</v>
      </c>
      <c r="J29" s="47" t="n">
        <f aca="false">H29/3600</f>
        <v>7.31696944444444</v>
      </c>
      <c r="L29" s="54" t="n">
        <v>2930.3384</v>
      </c>
      <c r="M29" s="46" t="n">
        <v>34.9603</v>
      </c>
      <c r="N29" s="46" t="n">
        <v>38.4902</v>
      </c>
      <c r="O29" s="46" t="n">
        <v>40.6783</v>
      </c>
      <c r="P29" s="46" t="n">
        <v>25220.49</v>
      </c>
      <c r="Q29" s="46" t="n">
        <v>58.063</v>
      </c>
      <c r="R29" s="47" t="n">
        <f aca="false">P29/3600</f>
        <v>7.00569166666667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4691.35</v>
      </c>
      <c r="I30" s="56" t="n">
        <v>51.345</v>
      </c>
      <c r="J30" s="57" t="n">
        <f aca="false">H30/3600</f>
        <v>6.85870833333333</v>
      </c>
      <c r="L30" s="55" t="n">
        <v>1524.66</v>
      </c>
      <c r="M30" s="56" t="n">
        <v>32.7984</v>
      </c>
      <c r="N30" s="56" t="n">
        <v>37.8389</v>
      </c>
      <c r="O30" s="56" t="n">
        <v>39.5761</v>
      </c>
      <c r="P30" s="56" t="n">
        <v>23886.98</v>
      </c>
      <c r="Q30" s="56" t="n">
        <v>53.688</v>
      </c>
      <c r="R30" s="57" t="n">
        <f aca="false">P30/3600</f>
        <v>6.63527222222222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38" t="n">
        <v>90.658</v>
      </c>
      <c r="J31" s="39" t="n">
        <f aca="false">H31/3600</f>
        <v>11.2560416666667</v>
      </c>
      <c r="L31" s="37" t="n">
        <v>17982.9208</v>
      </c>
      <c r="M31" s="38" t="n">
        <v>39.1368</v>
      </c>
      <c r="N31" s="38" t="n">
        <v>43.9229</v>
      </c>
      <c r="O31" s="38" t="n">
        <v>45.2433</v>
      </c>
      <c r="P31" s="38" t="n">
        <v>36324.5</v>
      </c>
      <c r="Q31" s="38" t="n">
        <v>91.627</v>
      </c>
      <c r="R31" s="39" t="n">
        <f aca="false">P31/3600</f>
        <v>10.09013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4938.91</v>
      </c>
      <c r="I32" s="46" t="n">
        <v>75.72</v>
      </c>
      <c r="J32" s="47" t="n">
        <f aca="false">H32/3600</f>
        <v>9.70525277777778</v>
      </c>
      <c r="L32" s="54" t="n">
        <v>6482.3224</v>
      </c>
      <c r="M32" s="46" t="n">
        <v>37.484</v>
      </c>
      <c r="N32" s="46" t="n">
        <v>42.7567</v>
      </c>
      <c r="O32" s="46" t="n">
        <v>43.4008</v>
      </c>
      <c r="P32" s="46" t="n">
        <v>31526.65</v>
      </c>
      <c r="Q32" s="46" t="n">
        <v>76.486</v>
      </c>
      <c r="R32" s="47" t="n">
        <f aca="false">P32/3600</f>
        <v>8.75740277777778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1761.73</v>
      </c>
      <c r="I33" s="46" t="n">
        <v>68.017</v>
      </c>
      <c r="J33" s="47" t="n">
        <f aca="false">H33/3600</f>
        <v>8.82270277777778</v>
      </c>
      <c r="L33" s="54" t="n">
        <v>3051.5136</v>
      </c>
      <c r="M33" s="46" t="n">
        <v>35.638</v>
      </c>
      <c r="N33" s="46" t="n">
        <v>41.633</v>
      </c>
      <c r="O33" s="46" t="n">
        <v>41.6949</v>
      </c>
      <c r="P33" s="46" t="n">
        <v>28776.68</v>
      </c>
      <c r="Q33" s="46" t="n">
        <v>69.548</v>
      </c>
      <c r="R33" s="47" t="n">
        <f aca="false">P33/3600</f>
        <v>7.99352222222222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9491.6</v>
      </c>
      <c r="I34" s="56" t="n">
        <v>64.407</v>
      </c>
      <c r="J34" s="57" t="n">
        <f aca="false">H34/3600</f>
        <v>8.19211111111111</v>
      </c>
      <c r="L34" s="55" t="n">
        <v>1620.6928</v>
      </c>
      <c r="M34" s="56" t="n">
        <v>33.6816</v>
      </c>
      <c r="N34" s="56" t="n">
        <v>40.7615</v>
      </c>
      <c r="O34" s="56" t="n">
        <v>40.4236</v>
      </c>
      <c r="P34" s="56" t="n">
        <v>26981.87</v>
      </c>
      <c r="Q34" s="56" t="n">
        <v>65.126</v>
      </c>
      <c r="R34" s="57" t="n">
        <f aca="false">P34/3600</f>
        <v>7.49496388888889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38" t="n">
        <v>123.018</v>
      </c>
      <c r="J35" s="39" t="n">
        <f aca="false">H35/3600</f>
        <v>13.1244</v>
      </c>
      <c r="L35" s="37" t="n">
        <v>39797.1088</v>
      </c>
      <c r="M35" s="38" t="n">
        <v>37.2927</v>
      </c>
      <c r="N35" s="38" t="n">
        <v>42.2501</v>
      </c>
      <c r="O35" s="38" t="n">
        <v>44.3766</v>
      </c>
      <c r="P35" s="38" t="n">
        <v>43756.69</v>
      </c>
      <c r="Q35" s="38" t="n">
        <v>125.612</v>
      </c>
      <c r="R35" s="39" t="n">
        <f aca="false">P35/3600</f>
        <v>12.1546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35128.04</v>
      </c>
      <c r="I36" s="46" t="n">
        <v>79.064</v>
      </c>
      <c r="J36" s="47" t="n">
        <f aca="false">H36/3600</f>
        <v>9.75778888888889</v>
      </c>
      <c r="L36" s="54" t="n">
        <v>7488.8776</v>
      </c>
      <c r="M36" s="46" t="n">
        <v>35.2848</v>
      </c>
      <c r="N36" s="46" t="n">
        <v>41.0094</v>
      </c>
      <c r="O36" s="46" t="n">
        <v>43.2734</v>
      </c>
      <c r="P36" s="46" t="n">
        <v>32976.46</v>
      </c>
      <c r="Q36" s="46" t="n">
        <v>81.392</v>
      </c>
      <c r="R36" s="47" t="n">
        <f aca="false">P36/3600</f>
        <v>9.16012777777778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1360.45</v>
      </c>
      <c r="I37" s="46" t="n">
        <v>68.251</v>
      </c>
      <c r="J37" s="47" t="n">
        <f aca="false">H37/3600</f>
        <v>8.71123611111111</v>
      </c>
      <c r="L37" s="54" t="n">
        <v>2441.6288</v>
      </c>
      <c r="M37" s="46" t="n">
        <v>33.8627</v>
      </c>
      <c r="N37" s="46" t="n">
        <v>39.8925</v>
      </c>
      <c r="O37" s="46" t="n">
        <v>42.3246</v>
      </c>
      <c r="P37" s="46" t="n">
        <v>29675.13</v>
      </c>
      <c r="Q37" s="46" t="n">
        <v>71.501</v>
      </c>
      <c r="R37" s="47" t="n">
        <f aca="false">P37/3600</f>
        <v>8.24309166666667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9846.35</v>
      </c>
      <c r="I38" s="56" t="n">
        <v>64.376</v>
      </c>
      <c r="J38" s="57" t="n">
        <f aca="false">H38/3600</f>
        <v>8.29065277777778</v>
      </c>
      <c r="L38" s="55" t="n">
        <v>1115.152</v>
      </c>
      <c r="M38" s="56" t="n">
        <v>32.04</v>
      </c>
      <c r="N38" s="56" t="n">
        <v>39.0232</v>
      </c>
      <c r="O38" s="56" t="n">
        <v>41.596</v>
      </c>
      <c r="P38" s="56" t="n">
        <v>28293.4</v>
      </c>
      <c r="Q38" s="56" t="n">
        <v>68.329</v>
      </c>
      <c r="R38" s="57" t="n">
        <f aca="false">P38/3600</f>
        <v>7.85927777777778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38" t="n">
        <v>16.609</v>
      </c>
      <c r="J39" s="39" t="n">
        <f aca="false">H39/3600</f>
        <v>2.02435833333333</v>
      </c>
      <c r="L39" s="37" t="n">
        <v>3625.8784</v>
      </c>
      <c r="M39" s="38" t="n">
        <v>40.3334</v>
      </c>
      <c r="N39" s="38" t="n">
        <v>43.2719</v>
      </c>
      <c r="O39" s="38" t="n">
        <v>43.8964</v>
      </c>
      <c r="P39" s="38" t="n">
        <v>6904.1</v>
      </c>
      <c r="Q39" s="38" t="n">
        <v>16.937</v>
      </c>
      <c r="R39" s="39" t="n">
        <f aca="false">P39/3600</f>
        <v>1.91780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6421.74</v>
      </c>
      <c r="I40" s="46" t="n">
        <v>14.329</v>
      </c>
      <c r="J40" s="47" t="n">
        <f aca="false">H40/3600</f>
        <v>1.78381666666667</v>
      </c>
      <c r="L40" s="54" t="n">
        <v>1746.8056</v>
      </c>
      <c r="M40" s="46" t="n">
        <v>37.2349</v>
      </c>
      <c r="N40" s="46" t="n">
        <v>41.0899</v>
      </c>
      <c r="O40" s="46" t="n">
        <v>41.3608</v>
      </c>
      <c r="P40" s="46" t="n">
        <v>6083.85</v>
      </c>
      <c r="Q40" s="46" t="n">
        <v>14.672</v>
      </c>
      <c r="R40" s="47" t="n">
        <f aca="false">P40/3600</f>
        <v>1.68995833333333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46" t="n">
        <v>34.362</v>
      </c>
      <c r="F41" s="46" t="n">
        <v>39.2277</v>
      </c>
      <c r="G41" s="46" t="n">
        <v>39.2759</v>
      </c>
      <c r="H41" s="46" t="n">
        <v>5759.72</v>
      </c>
      <c r="I41" s="46" t="n">
        <v>12.25</v>
      </c>
      <c r="J41" s="47" t="n">
        <f aca="false">H41/3600</f>
        <v>1.59992222222222</v>
      </c>
      <c r="L41" s="54" t="n">
        <v>860.7568</v>
      </c>
      <c r="M41" s="46" t="n">
        <v>34.3694</v>
      </c>
      <c r="N41" s="46" t="n">
        <v>39.2376</v>
      </c>
      <c r="O41" s="46" t="n">
        <v>39.2969</v>
      </c>
      <c r="P41" s="46" t="n">
        <v>5488.14</v>
      </c>
      <c r="Q41" s="46" t="n">
        <v>12.641</v>
      </c>
      <c r="R41" s="47" t="n">
        <f aca="false">P41/3600</f>
        <v>1.52448333333333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287.95</v>
      </c>
      <c r="I42" s="56" t="n">
        <v>10.734</v>
      </c>
      <c r="J42" s="57" t="n">
        <f aca="false">H42/3600</f>
        <v>1.468875</v>
      </c>
      <c r="L42" s="55" t="n">
        <v>456.7216</v>
      </c>
      <c r="M42" s="56" t="n">
        <v>31.9367</v>
      </c>
      <c r="N42" s="56" t="n">
        <v>37.8365</v>
      </c>
      <c r="O42" s="56" t="n">
        <v>37.7087</v>
      </c>
      <c r="P42" s="56" t="n">
        <v>5065.75</v>
      </c>
      <c r="Q42" s="56" t="n">
        <v>11.203</v>
      </c>
      <c r="R42" s="57" t="n">
        <f aca="false">P42/3600</f>
        <v>1.40715277777778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38" t="n">
        <v>18.281</v>
      </c>
      <c r="J43" s="39" t="n">
        <f aca="false">H43/3600</f>
        <v>2.29085277777778</v>
      </c>
      <c r="L43" s="37" t="n">
        <v>3820.9248</v>
      </c>
      <c r="M43" s="38" t="n">
        <v>40.218</v>
      </c>
      <c r="N43" s="38" t="n">
        <v>43.7344</v>
      </c>
      <c r="O43" s="38" t="n">
        <v>45.2801</v>
      </c>
      <c r="P43" s="38" t="n">
        <v>7648.07</v>
      </c>
      <c r="Q43" s="38" t="n">
        <v>18.937</v>
      </c>
      <c r="R43" s="39" t="n">
        <f aca="false">P43/3600</f>
        <v>2.12446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7341.02</v>
      </c>
      <c r="I44" s="46" t="n">
        <v>15.547</v>
      </c>
      <c r="J44" s="47" t="n">
        <f aca="false">H44/3600</f>
        <v>2.03917222222222</v>
      </c>
      <c r="L44" s="54" t="n">
        <v>1798.7048</v>
      </c>
      <c r="M44" s="46" t="n">
        <v>37.7255</v>
      </c>
      <c r="N44" s="46" t="n">
        <v>41.9177</v>
      </c>
      <c r="O44" s="46" t="n">
        <v>43.1116</v>
      </c>
      <c r="P44" s="46" t="n">
        <v>6800.58</v>
      </c>
      <c r="Q44" s="46" t="n">
        <v>16.078</v>
      </c>
      <c r="R44" s="47" t="n">
        <f aca="false">P44/3600</f>
        <v>1.88905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6694.41</v>
      </c>
      <c r="I45" s="46" t="n">
        <v>13.734</v>
      </c>
      <c r="J45" s="47" t="n">
        <f aca="false">H45/3600</f>
        <v>1.85955833333333</v>
      </c>
      <c r="L45" s="54" t="n">
        <v>908.396</v>
      </c>
      <c r="M45" s="46" t="n">
        <v>34.9912</v>
      </c>
      <c r="N45" s="46" t="n">
        <v>40.3506</v>
      </c>
      <c r="O45" s="46" t="n">
        <v>41.3311</v>
      </c>
      <c r="P45" s="46" t="n">
        <v>6260.69</v>
      </c>
      <c r="Q45" s="46" t="n">
        <v>14.422</v>
      </c>
      <c r="R45" s="47" t="n">
        <f aca="false">P45/3600</f>
        <v>1.73908055555556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275.72</v>
      </c>
      <c r="I46" s="56" t="n">
        <v>12.515</v>
      </c>
      <c r="J46" s="57" t="n">
        <f aca="false">H46/3600</f>
        <v>1.74325555555556</v>
      </c>
      <c r="L46" s="55" t="n">
        <v>483.6824</v>
      </c>
      <c r="M46" s="56" t="n">
        <v>32.2456</v>
      </c>
      <c r="N46" s="56" t="n">
        <v>39.1359</v>
      </c>
      <c r="O46" s="56" t="n">
        <v>39.9949</v>
      </c>
      <c r="P46" s="56" t="n">
        <v>5894.66</v>
      </c>
      <c r="Q46" s="56" t="n">
        <v>13.281</v>
      </c>
      <c r="R46" s="57" t="n">
        <f aca="false">P46/3600</f>
        <v>1.63740555555556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38" t="n">
        <v>19.516</v>
      </c>
      <c r="J47" s="39" t="n">
        <f aca="false">H47/3600</f>
        <v>2.18578333333333</v>
      </c>
      <c r="L47" s="37" t="n">
        <v>7121.7368</v>
      </c>
      <c r="M47" s="38" t="n">
        <v>38.2626</v>
      </c>
      <c r="N47" s="38" t="n">
        <v>41.606</v>
      </c>
      <c r="O47" s="38" t="n">
        <v>42.6476</v>
      </c>
      <c r="P47" s="38" t="n">
        <v>7478.6</v>
      </c>
      <c r="Q47" s="38" t="n">
        <v>20.453</v>
      </c>
      <c r="R47" s="39" t="n">
        <f aca="false">P47/3600</f>
        <v>2.0773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6689.39</v>
      </c>
      <c r="I48" s="46" t="n">
        <v>15.859</v>
      </c>
      <c r="J48" s="47" t="n">
        <f aca="false">H48/3600</f>
        <v>1.85816388888889</v>
      </c>
      <c r="L48" s="54" t="n">
        <v>3262.0888</v>
      </c>
      <c r="M48" s="46" t="n">
        <v>34.7703</v>
      </c>
      <c r="N48" s="46" t="n">
        <v>39.1459</v>
      </c>
      <c r="O48" s="46" t="n">
        <v>40.0939</v>
      </c>
      <c r="P48" s="46" t="n">
        <v>6358.37</v>
      </c>
      <c r="Q48" s="46" t="n">
        <v>16.656</v>
      </c>
      <c r="R48" s="47" t="n">
        <f aca="false">P48/3600</f>
        <v>1.76621388888889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5909.17</v>
      </c>
      <c r="I49" s="46" t="n">
        <v>13.547</v>
      </c>
      <c r="J49" s="47" t="n">
        <f aca="false">H49/3600</f>
        <v>1.64143611111111</v>
      </c>
      <c r="L49" s="54" t="n">
        <v>1536.068</v>
      </c>
      <c r="M49" s="46" t="n">
        <v>31.6167</v>
      </c>
      <c r="N49" s="46" t="n">
        <v>37.34</v>
      </c>
      <c r="O49" s="46" t="n">
        <v>38.2009</v>
      </c>
      <c r="P49" s="46" t="n">
        <v>5602.24</v>
      </c>
      <c r="Q49" s="46" t="n">
        <v>14.234</v>
      </c>
      <c r="R49" s="47" t="n">
        <f aca="false">P49/3600</f>
        <v>1.55617777777778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396.41</v>
      </c>
      <c r="I50" s="56" t="n">
        <v>11.734</v>
      </c>
      <c r="J50" s="57" t="n">
        <f aca="false">H50/3600</f>
        <v>1.49900277777778</v>
      </c>
      <c r="L50" s="55" t="n">
        <v>726.3384</v>
      </c>
      <c r="M50" s="56" t="n">
        <v>28.6748</v>
      </c>
      <c r="N50" s="56" t="n">
        <v>36.0619</v>
      </c>
      <c r="O50" s="56" t="n">
        <v>36.841</v>
      </c>
      <c r="P50" s="56" t="n">
        <v>5138.01</v>
      </c>
      <c r="Q50" s="56" t="n">
        <v>12.625</v>
      </c>
      <c r="R50" s="57" t="n">
        <f aca="false">P50/3600</f>
        <v>1.427225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38" t="n">
        <v>13.75</v>
      </c>
      <c r="J51" s="39" t="n">
        <f aca="false">H51/3600</f>
        <v>1.61830555555556</v>
      </c>
      <c r="L51" s="37" t="n">
        <v>5018.4416</v>
      </c>
      <c r="M51" s="38" t="n">
        <v>38.9634</v>
      </c>
      <c r="N51" s="38" t="n">
        <v>41.5222</v>
      </c>
      <c r="O51" s="38" t="n">
        <v>42.9485</v>
      </c>
      <c r="P51" s="38" t="n">
        <v>5216.09</v>
      </c>
      <c r="Q51" s="38" t="n">
        <v>13.75</v>
      </c>
      <c r="R51" s="39" t="n">
        <f aca="false">P51/3600</f>
        <v>1.44891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4977.7</v>
      </c>
      <c r="I52" s="46" t="n">
        <v>11.047</v>
      </c>
      <c r="J52" s="47" t="n">
        <f aca="false">H52/3600</f>
        <v>1.38269444444444</v>
      </c>
      <c r="L52" s="54" t="n">
        <v>2136.0064</v>
      </c>
      <c r="M52" s="46" t="n">
        <v>35.834</v>
      </c>
      <c r="N52" s="46" t="n">
        <v>39.2922</v>
      </c>
      <c r="O52" s="46" t="n">
        <v>40.8872</v>
      </c>
      <c r="P52" s="46" t="n">
        <v>4425.97</v>
      </c>
      <c r="Q52" s="46" t="n">
        <v>11</v>
      </c>
      <c r="R52" s="47" t="n">
        <f aca="false">P52/3600</f>
        <v>1.22943611111111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356.15</v>
      </c>
      <c r="I53" s="46" t="n">
        <v>9.422</v>
      </c>
      <c r="J53" s="47" t="n">
        <f aca="false">H53/3600</f>
        <v>1.21004166666667</v>
      </c>
      <c r="L53" s="54" t="n">
        <v>1000.1304</v>
      </c>
      <c r="M53" s="46" t="n">
        <v>32.9959</v>
      </c>
      <c r="N53" s="46" t="n">
        <v>37.529</v>
      </c>
      <c r="O53" s="46" t="n">
        <v>39.2686</v>
      </c>
      <c r="P53" s="46" t="n">
        <v>3868.93</v>
      </c>
      <c r="Q53" s="46" t="n">
        <v>9.422</v>
      </c>
      <c r="R53" s="47" t="n">
        <f aca="false">P53/3600</f>
        <v>1.07470277777778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905.84</v>
      </c>
      <c r="I54" s="56" t="n">
        <v>8.375</v>
      </c>
      <c r="J54" s="57" t="n">
        <f aca="false">H54/3600</f>
        <v>1.08495555555556</v>
      </c>
      <c r="L54" s="55" t="n">
        <v>486.9144</v>
      </c>
      <c r="M54" s="56" t="n">
        <v>30.366</v>
      </c>
      <c r="N54" s="56" t="n">
        <v>36.2623</v>
      </c>
      <c r="O54" s="56" t="n">
        <v>38.0461</v>
      </c>
      <c r="P54" s="56" t="n">
        <v>3490.23</v>
      </c>
      <c r="Q54" s="56" t="n">
        <v>8.359</v>
      </c>
      <c r="R54" s="57" t="n">
        <f aca="false">P54/3600</f>
        <v>0.969508333333333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38" t="n">
        <v>4.828</v>
      </c>
      <c r="J55" s="39" t="n">
        <f aca="false">H55/3600</f>
        <v>0.544852777777778</v>
      </c>
      <c r="L55" s="37" t="n">
        <v>1578.2304</v>
      </c>
      <c r="M55" s="38" t="n">
        <v>40.6651</v>
      </c>
      <c r="N55" s="38" t="n">
        <v>44.1648</v>
      </c>
      <c r="O55" s="38" t="n">
        <v>43.3315</v>
      </c>
      <c r="P55" s="38" t="n">
        <v>1786.02</v>
      </c>
      <c r="Q55" s="38" t="n">
        <v>4.875</v>
      </c>
      <c r="R55" s="39" t="n">
        <f aca="false">P55/3600</f>
        <v>0.496116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741.32</v>
      </c>
      <c r="I56" s="46" t="n">
        <v>4.078</v>
      </c>
      <c r="J56" s="47" t="n">
        <f aca="false">H56/3600</f>
        <v>0.4837</v>
      </c>
      <c r="L56" s="54" t="n">
        <v>788.9784</v>
      </c>
      <c r="M56" s="46" t="n">
        <v>36.9308</v>
      </c>
      <c r="N56" s="46" t="n">
        <v>41.6964</v>
      </c>
      <c r="O56" s="46" t="n">
        <v>40.4627</v>
      </c>
      <c r="P56" s="46" t="n">
        <v>1580.14</v>
      </c>
      <c r="Q56" s="46" t="n">
        <v>4.171</v>
      </c>
      <c r="R56" s="47" t="n">
        <f aca="false">P56/3600</f>
        <v>0.438927777777778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559.79</v>
      </c>
      <c r="I57" s="46" t="n">
        <v>3.64</v>
      </c>
      <c r="J57" s="47" t="n">
        <f aca="false">H57/3600</f>
        <v>0.433275</v>
      </c>
      <c r="L57" s="54" t="n">
        <v>391.868</v>
      </c>
      <c r="M57" s="46" t="n">
        <v>33.5866</v>
      </c>
      <c r="N57" s="46" t="n">
        <v>39.743</v>
      </c>
      <c r="O57" s="46" t="n">
        <v>38.2103</v>
      </c>
      <c r="P57" s="46" t="n">
        <v>1420.78</v>
      </c>
      <c r="Q57" s="46" t="n">
        <v>3.671</v>
      </c>
      <c r="R57" s="47" t="n">
        <f aca="false">P57/3600</f>
        <v>0.394661111111111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21.4</v>
      </c>
      <c r="I58" s="56" t="n">
        <v>3.109</v>
      </c>
      <c r="J58" s="57" t="n">
        <f aca="false">H58/3600</f>
        <v>0.394833333333333</v>
      </c>
      <c r="L58" s="55" t="n">
        <v>205.012</v>
      </c>
      <c r="M58" s="56" t="n">
        <v>30.812</v>
      </c>
      <c r="N58" s="56" t="n">
        <v>38.3226</v>
      </c>
      <c r="O58" s="56" t="n">
        <v>36.5832</v>
      </c>
      <c r="P58" s="56" t="n">
        <v>1301.48</v>
      </c>
      <c r="Q58" s="56" t="n">
        <v>3.171</v>
      </c>
      <c r="R58" s="57" t="n">
        <f aca="false">P58/3600</f>
        <v>0.361522222222222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98.6528</v>
      </c>
      <c r="E59" s="38" t="n">
        <v>37.953</v>
      </c>
      <c r="F59" s="38" t="n">
        <v>43.2479</v>
      </c>
      <c r="G59" s="38" t="n">
        <v>44.2538</v>
      </c>
      <c r="H59" s="38" t="n">
        <v>2091.12</v>
      </c>
      <c r="I59" s="38" t="n">
        <v>5.672</v>
      </c>
      <c r="J59" s="39" t="n">
        <f aca="false">H59/3600</f>
        <v>0.580866666666667</v>
      </c>
      <c r="L59" s="37" t="n">
        <v>1655.7112</v>
      </c>
      <c r="M59" s="38" t="n">
        <v>37.9964</v>
      </c>
      <c r="N59" s="38" t="n">
        <v>43.2898</v>
      </c>
      <c r="O59" s="38" t="n">
        <v>44.3312</v>
      </c>
      <c r="P59" s="38" t="n">
        <v>1998.21</v>
      </c>
      <c r="Q59" s="38" t="n">
        <v>5.797</v>
      </c>
      <c r="R59" s="39" t="n">
        <f aca="false">P59/3600</f>
        <v>0.555058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3984</v>
      </c>
      <c r="E60" s="46" t="n">
        <v>34.6515</v>
      </c>
      <c r="F60" s="46" t="n">
        <v>41.2299</v>
      </c>
      <c r="G60" s="46" t="n">
        <v>42.1928</v>
      </c>
      <c r="H60" s="46" t="n">
        <v>1728.09</v>
      </c>
      <c r="I60" s="46" t="n">
        <v>4.375</v>
      </c>
      <c r="J60" s="47" t="n">
        <f aca="false">H60/3600</f>
        <v>0.480025</v>
      </c>
      <c r="L60" s="54" t="n">
        <v>650.8904</v>
      </c>
      <c r="M60" s="46" t="n">
        <v>34.7151</v>
      </c>
      <c r="N60" s="46" t="n">
        <v>41.2575</v>
      </c>
      <c r="O60" s="46" t="n">
        <v>42.2621</v>
      </c>
      <c r="P60" s="46" t="n">
        <v>1643.46</v>
      </c>
      <c r="Q60" s="46" t="n">
        <v>4.578</v>
      </c>
      <c r="R60" s="47" t="n">
        <f aca="false">P60/3600</f>
        <v>0.456516666666667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02</v>
      </c>
      <c r="E61" s="46" t="n">
        <v>31.8744</v>
      </c>
      <c r="F61" s="46" t="n">
        <v>39.7187</v>
      </c>
      <c r="G61" s="46" t="n">
        <v>40.6966</v>
      </c>
      <c r="H61" s="46" t="n">
        <v>1536</v>
      </c>
      <c r="I61" s="46" t="n">
        <v>3.734</v>
      </c>
      <c r="J61" s="47" t="n">
        <f aca="false">H61/3600</f>
        <v>0.426666666666667</v>
      </c>
      <c r="L61" s="54" t="n">
        <v>296.1152</v>
      </c>
      <c r="M61" s="46" t="n">
        <v>31.9193</v>
      </c>
      <c r="N61" s="46" t="n">
        <v>39.7457</v>
      </c>
      <c r="O61" s="46" t="n">
        <v>40.7429</v>
      </c>
      <c r="P61" s="46" t="n">
        <v>1464.51</v>
      </c>
      <c r="Q61" s="46" t="n">
        <v>4</v>
      </c>
      <c r="R61" s="47" t="n">
        <f aca="false">P61/3600</f>
        <v>0.406808333333333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426.9</v>
      </c>
      <c r="I62" s="56" t="n">
        <v>3.39</v>
      </c>
      <c r="J62" s="57" t="n">
        <f aca="false">H62/3600</f>
        <v>0.396361111111111</v>
      </c>
      <c r="L62" s="55" t="n">
        <v>148.0608</v>
      </c>
      <c r="M62" s="56" t="n">
        <v>29.2317</v>
      </c>
      <c r="N62" s="56" t="n">
        <v>38.7667</v>
      </c>
      <c r="O62" s="56" t="n">
        <v>39.7224</v>
      </c>
      <c r="P62" s="56" t="n">
        <v>1365.16</v>
      </c>
      <c r="Q62" s="56" t="n">
        <v>3.609</v>
      </c>
      <c r="R62" s="57" t="n">
        <f aca="false">P62/3600</f>
        <v>0.379211111111111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38" t="n">
        <v>4.671</v>
      </c>
      <c r="J63" s="39" t="n">
        <f aca="false">H63/3600</f>
        <v>0.488577777777778</v>
      </c>
      <c r="L63" s="37" t="n">
        <v>1705.0624</v>
      </c>
      <c r="M63" s="38" t="n">
        <v>38.2188</v>
      </c>
      <c r="N63" s="38" t="n">
        <v>41.4506</v>
      </c>
      <c r="O63" s="38" t="n">
        <v>42.4156</v>
      </c>
      <c r="P63" s="38" t="n">
        <v>1673.55</v>
      </c>
      <c r="Q63" s="38" t="n">
        <v>4.859</v>
      </c>
      <c r="R63" s="39" t="n">
        <f aca="false">P63/3600</f>
        <v>0.4648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492.38</v>
      </c>
      <c r="I64" s="46" t="n">
        <v>3.781</v>
      </c>
      <c r="J64" s="47" t="n">
        <f aca="false">H64/3600</f>
        <v>0.41455</v>
      </c>
      <c r="L64" s="54" t="n">
        <v>785.3448</v>
      </c>
      <c r="M64" s="46" t="n">
        <v>34.8664</v>
      </c>
      <c r="N64" s="46" t="n">
        <v>38.9494</v>
      </c>
      <c r="O64" s="46" t="n">
        <v>39.7332</v>
      </c>
      <c r="P64" s="46" t="n">
        <v>1421.73</v>
      </c>
      <c r="Q64" s="46" t="n">
        <v>3.953</v>
      </c>
      <c r="R64" s="47" t="n">
        <f aca="false">P64/3600</f>
        <v>0.394925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320.48</v>
      </c>
      <c r="I65" s="46" t="n">
        <v>3.14</v>
      </c>
      <c r="J65" s="47" t="n">
        <f aca="false">H65/3600</f>
        <v>0.3668</v>
      </c>
      <c r="L65" s="54" t="n">
        <v>367.9752</v>
      </c>
      <c r="M65" s="46" t="n">
        <v>31.6749</v>
      </c>
      <c r="N65" s="46" t="n">
        <v>37.0342</v>
      </c>
      <c r="O65" s="46" t="n">
        <v>37.6836</v>
      </c>
      <c r="P65" s="46" t="n">
        <v>1256.15</v>
      </c>
      <c r="Q65" s="46" t="n">
        <v>3.312</v>
      </c>
      <c r="R65" s="47" t="n">
        <f aca="false">P65/3600</f>
        <v>0.348930555555556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199.34</v>
      </c>
      <c r="I66" s="56" t="n">
        <v>2.718</v>
      </c>
      <c r="J66" s="57" t="n">
        <f aca="false">H66/3600</f>
        <v>0.33315</v>
      </c>
      <c r="L66" s="55" t="n">
        <v>172.8752</v>
      </c>
      <c r="M66" s="56" t="n">
        <v>28.7504</v>
      </c>
      <c r="N66" s="56" t="n">
        <v>35.6683</v>
      </c>
      <c r="O66" s="56" t="n">
        <v>36.2828</v>
      </c>
      <c r="P66" s="56" t="n">
        <v>1151.07</v>
      </c>
      <c r="Q66" s="56" t="n">
        <v>2.937</v>
      </c>
      <c r="R66" s="57" t="n">
        <f aca="false">P66/3600</f>
        <v>0.319741666666667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38" t="n">
        <v>3.531</v>
      </c>
      <c r="J67" s="39" t="n">
        <f aca="false">H67/3600</f>
        <v>0.374988888888889</v>
      </c>
      <c r="L67" s="37" t="n">
        <v>1264.896</v>
      </c>
      <c r="M67" s="38" t="n">
        <v>39.4733</v>
      </c>
      <c r="N67" s="38" t="n">
        <v>41.6941</v>
      </c>
      <c r="O67" s="38" t="n">
        <v>42.7648</v>
      </c>
      <c r="P67" s="38" t="n">
        <v>1202.01</v>
      </c>
      <c r="Q67" s="38" t="n">
        <v>3.562</v>
      </c>
      <c r="R67" s="39" t="n">
        <f aca="false">P67/3600</f>
        <v>0.33389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172.78</v>
      </c>
      <c r="I68" s="46" t="n">
        <v>2.89</v>
      </c>
      <c r="J68" s="47" t="n">
        <f aca="false">H68/3600</f>
        <v>0.325772222222222</v>
      </c>
      <c r="L68" s="54" t="n">
        <v>620.3472</v>
      </c>
      <c r="M68" s="46" t="n">
        <v>35.76</v>
      </c>
      <c r="N68" s="46" t="n">
        <v>39.0972</v>
      </c>
      <c r="O68" s="46" t="n">
        <v>40.309</v>
      </c>
      <c r="P68" s="46" t="n">
        <v>1034.83</v>
      </c>
      <c r="Q68" s="46" t="n">
        <v>2.921</v>
      </c>
      <c r="R68" s="47" t="n">
        <f aca="false">P68/3600</f>
        <v>0.287452777777778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026.47</v>
      </c>
      <c r="I69" s="46" t="n">
        <v>2.468</v>
      </c>
      <c r="J69" s="47" t="n">
        <f aca="false">H69/3600</f>
        <v>0.285130555555556</v>
      </c>
      <c r="L69" s="54" t="n">
        <v>300.52</v>
      </c>
      <c r="M69" s="46" t="n">
        <v>32.3509</v>
      </c>
      <c r="N69" s="46" t="n">
        <v>37.1964</v>
      </c>
      <c r="O69" s="46" t="n">
        <v>38.4167</v>
      </c>
      <c r="P69" s="46" t="n">
        <v>905.86</v>
      </c>
      <c r="Q69" s="46" t="n">
        <v>2.453</v>
      </c>
      <c r="R69" s="47" t="n">
        <f aca="false">P69/3600</f>
        <v>0.251627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12.47</v>
      </c>
      <c r="I70" s="56" t="n">
        <v>2.125</v>
      </c>
      <c r="J70" s="57" t="n">
        <f aca="false">H70/3600</f>
        <v>0.253463888888889</v>
      </c>
      <c r="L70" s="55" t="n">
        <v>148.6976</v>
      </c>
      <c r="M70" s="56" t="n">
        <v>29.5812</v>
      </c>
      <c r="N70" s="56" t="n">
        <v>35.7804</v>
      </c>
      <c r="O70" s="56" t="n">
        <v>36.934</v>
      </c>
      <c r="P70" s="56" t="n">
        <v>808.84</v>
      </c>
      <c r="Q70" s="56" t="n">
        <v>2.125</v>
      </c>
      <c r="R70" s="57" t="n">
        <f aca="false">P70/3600</f>
        <v>0.224677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4" t="s">
        <v>51</v>
      </c>
      <c r="B71" s="84" t="s">
        <v>52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5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54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55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1.0351578551563</v>
      </c>
      <c r="J89" s="74" t="n">
        <f aca="false">GEOMEAN(J3:J82)</f>
        <v>2.55679312587092</v>
      </c>
      <c r="Q89" s="74" t="n">
        <f aca="false">GEOMEAN(Q3:Q82)</f>
        <v>21.1962753129548</v>
      </c>
      <c r="R89" s="74" t="n">
        <f aca="false">GEOMEAN(R3:R82)</f>
        <v>2.3652264371776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76594365922</v>
      </c>
      <c r="R90" s="75" t="n">
        <f aca="false">R89/J89</f>
        <v>0.925075405297771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709913611111111</v>
      </c>
      <c r="J91" s="74" t="n">
        <f aca="false">SUM(J3:J82)</f>
        <v>316.486155555556</v>
      </c>
      <c r="Q91" s="74" t="n">
        <f aca="false">SUM(Q3:Q82)/3600</f>
        <v>0.708397222222222</v>
      </c>
      <c r="R91" s="74" t="n">
        <f aca="false">SUM(R3:R82)</f>
        <v>291.358411111111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1" activeCellId="0" sqref="I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4" t="s">
        <v>5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3" t="s">
        <v>3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33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34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35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 t="n">
        <v>56.204</v>
      </c>
      <c r="J19" s="39" t="n">
        <f aca="false">H19/3600</f>
        <v>7.81941666666667</v>
      </c>
      <c r="L19" s="37" t="n">
        <v>5201.5944</v>
      </c>
      <c r="M19" s="38" t="n">
        <v>41.9302</v>
      </c>
      <c r="N19" s="38" t="n">
        <v>43.561</v>
      </c>
      <c r="O19" s="38" t="n">
        <v>45.0073</v>
      </c>
      <c r="P19" s="38" t="n">
        <v>25244.64</v>
      </c>
      <c r="Q19" s="38" t="n">
        <v>56.267</v>
      </c>
      <c r="R19" s="39" t="n">
        <f aca="false">P19/3600</f>
        <v>7.012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 t="n">
        <v>49.47</v>
      </c>
      <c r="J20" s="47" t="n">
        <f aca="false">H20/3600</f>
        <v>6.96534166666667</v>
      </c>
      <c r="L20" s="54" t="n">
        <v>2424.3432</v>
      </c>
      <c r="M20" s="46" t="n">
        <v>39.8964</v>
      </c>
      <c r="N20" s="46" t="n">
        <v>41.9051</v>
      </c>
      <c r="O20" s="46" t="n">
        <v>42.9617</v>
      </c>
      <c r="P20" s="46" t="n">
        <v>22516.63</v>
      </c>
      <c r="Q20" s="46" t="n">
        <v>49.782</v>
      </c>
      <c r="R20" s="47" t="n">
        <f aca="false">P20/3600</f>
        <v>6.25461944444445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 t="n">
        <v>43.563</v>
      </c>
      <c r="J21" s="47" t="n">
        <f aca="false">H21/3600</f>
        <v>6.29682222222222</v>
      </c>
      <c r="L21" s="54" t="n">
        <v>1163.2528</v>
      </c>
      <c r="M21" s="46" t="n">
        <v>37.3231</v>
      </c>
      <c r="N21" s="46" t="n">
        <v>40.639</v>
      </c>
      <c r="O21" s="46" t="n">
        <v>41.6475</v>
      </c>
      <c r="P21" s="46" t="n">
        <v>20412.49</v>
      </c>
      <c r="Q21" s="46" t="n">
        <v>42.985</v>
      </c>
      <c r="R21" s="47" t="n">
        <f aca="false">P21/3600</f>
        <v>5.67013611111111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 t="n">
        <v>39.579</v>
      </c>
      <c r="J22" s="57" t="n">
        <f aca="false">H22/3600</f>
        <v>5.78121944444444</v>
      </c>
      <c r="L22" s="55" t="n">
        <v>564.9488</v>
      </c>
      <c r="M22" s="56" t="n">
        <v>34.7011</v>
      </c>
      <c r="N22" s="56" t="n">
        <v>39.7646</v>
      </c>
      <c r="O22" s="56" t="n">
        <v>40.8398</v>
      </c>
      <c r="P22" s="56" t="n">
        <v>18898.84</v>
      </c>
      <c r="Q22" s="56" t="n">
        <v>38.875</v>
      </c>
      <c r="R22" s="57" t="n">
        <f aca="false">P22/3600</f>
        <v>5.24967777777778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 t="n">
        <v>59.345</v>
      </c>
      <c r="J23" s="39" t="n">
        <f aca="false">H23/3600</f>
        <v>7.62508888888889</v>
      </c>
      <c r="L23" s="37" t="n">
        <v>7910.196</v>
      </c>
      <c r="M23" s="38" t="n">
        <v>40.0343</v>
      </c>
      <c r="N23" s="38" t="n">
        <v>42.1304</v>
      </c>
      <c r="O23" s="38" t="n">
        <v>43.2413</v>
      </c>
      <c r="P23" s="38" t="n">
        <v>24855.73</v>
      </c>
      <c r="Q23" s="38" t="n">
        <v>59.814</v>
      </c>
      <c r="R23" s="39" t="n">
        <f aca="false">P23/3600</f>
        <v>6.904369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 t="n">
        <v>49.532</v>
      </c>
      <c r="J24" s="47" t="n">
        <f aca="false">H24/3600</f>
        <v>6.56263055555556</v>
      </c>
      <c r="L24" s="54" t="n">
        <v>3174.8024</v>
      </c>
      <c r="M24" s="46" t="n">
        <v>37.0937</v>
      </c>
      <c r="N24" s="46" t="n">
        <v>39.9776</v>
      </c>
      <c r="O24" s="46" t="n">
        <v>40.9063</v>
      </c>
      <c r="P24" s="46" t="n">
        <v>21327.43</v>
      </c>
      <c r="Q24" s="46" t="n">
        <v>50.032</v>
      </c>
      <c r="R24" s="47" t="n">
        <f aca="false">P24/3600</f>
        <v>5.92428611111111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 t="n">
        <v>43.594</v>
      </c>
      <c r="J25" s="47" t="n">
        <f aca="false">H25/3600</f>
        <v>5.88135555555556</v>
      </c>
      <c r="L25" s="54" t="n">
        <v>1343.4952</v>
      </c>
      <c r="M25" s="46" t="n">
        <v>34.2767</v>
      </c>
      <c r="N25" s="46" t="n">
        <v>38.3711</v>
      </c>
      <c r="O25" s="46" t="n">
        <v>39.4873</v>
      </c>
      <c r="P25" s="46" t="n">
        <v>19190.73</v>
      </c>
      <c r="Q25" s="46" t="n">
        <v>44.438</v>
      </c>
      <c r="R25" s="47" t="n">
        <f aca="false">P25/3600</f>
        <v>5.33075833333333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 t="n">
        <v>36.75</v>
      </c>
      <c r="J26" s="57" t="n">
        <f aca="false">H26/3600</f>
        <v>5.41968611111111</v>
      </c>
      <c r="L26" s="55" t="n">
        <v>578.6128</v>
      </c>
      <c r="M26" s="56" t="n">
        <v>31.683</v>
      </c>
      <c r="N26" s="56" t="n">
        <v>37.2682</v>
      </c>
      <c r="O26" s="56" t="n">
        <v>38.7364</v>
      </c>
      <c r="P26" s="56" t="n">
        <v>17871.61</v>
      </c>
      <c r="Q26" s="56" t="n">
        <v>36.907</v>
      </c>
      <c r="R26" s="57" t="n">
        <f aca="false">P26/3600</f>
        <v>4.96433611111111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 t="n">
        <v>119.127</v>
      </c>
      <c r="J27" s="39" t="n">
        <f aca="false">H27/3600</f>
        <v>15.2938694444444</v>
      </c>
      <c r="L27" s="37" t="n">
        <v>19513.9456</v>
      </c>
      <c r="M27" s="38" t="n">
        <v>38.79</v>
      </c>
      <c r="N27" s="38" t="n">
        <v>40.1972</v>
      </c>
      <c r="O27" s="38" t="n">
        <v>43.4436</v>
      </c>
      <c r="P27" s="38" t="n">
        <v>51658.08</v>
      </c>
      <c r="Q27" s="38" t="n">
        <v>119.471</v>
      </c>
      <c r="R27" s="39" t="n">
        <f aca="false">P27/3600</f>
        <v>14.3494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 t="n">
        <v>87.907</v>
      </c>
      <c r="J28" s="47" t="n">
        <f aca="false">H28/3600</f>
        <v>12.6464222222222</v>
      </c>
      <c r="L28" s="54" t="n">
        <v>5752.8472</v>
      </c>
      <c r="M28" s="46" t="n">
        <v>36.8358</v>
      </c>
      <c r="N28" s="46" t="n">
        <v>38.9678</v>
      </c>
      <c r="O28" s="46" t="n">
        <v>41.4863</v>
      </c>
      <c r="P28" s="46" t="n">
        <v>42853.25</v>
      </c>
      <c r="Q28" s="46" t="n">
        <v>88.814</v>
      </c>
      <c r="R28" s="47" t="n">
        <f aca="false">P28/3600</f>
        <v>11.9036805555556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 t="n">
        <v>77.064</v>
      </c>
      <c r="J29" s="47" t="n">
        <f aca="false">H29/3600</f>
        <v>11.486625</v>
      </c>
      <c r="L29" s="54" t="n">
        <v>2603.0728</v>
      </c>
      <c r="M29" s="46" t="n">
        <v>34.6826</v>
      </c>
      <c r="N29" s="46" t="n">
        <v>38.0305</v>
      </c>
      <c r="O29" s="46" t="n">
        <v>39.8978</v>
      </c>
      <c r="P29" s="46" t="n">
        <v>39043.17</v>
      </c>
      <c r="Q29" s="46" t="n">
        <v>77.376</v>
      </c>
      <c r="R29" s="47" t="n">
        <f aca="false">P29/3600</f>
        <v>10.845325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 t="n">
        <v>67.532</v>
      </c>
      <c r="J30" s="57" t="n">
        <f aca="false">H30/3600</f>
        <v>10.7244083333333</v>
      </c>
      <c r="L30" s="55" t="n">
        <v>1290.5888</v>
      </c>
      <c r="M30" s="56" t="n">
        <v>32.3818</v>
      </c>
      <c r="N30" s="56" t="n">
        <v>37.3012</v>
      </c>
      <c r="O30" s="56" t="n">
        <v>38.6861</v>
      </c>
      <c r="P30" s="56" t="n">
        <v>36637.89</v>
      </c>
      <c r="Q30" s="56" t="n">
        <v>67.673</v>
      </c>
      <c r="R30" s="57" t="n">
        <f aca="false">P30/3600</f>
        <v>10.1771916666667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 t="n">
        <v>132.315</v>
      </c>
      <c r="J31" s="39" t="n">
        <f aca="false">H31/3600</f>
        <v>18.0750277777778</v>
      </c>
      <c r="L31" s="37" t="n">
        <v>19688.3856</v>
      </c>
      <c r="M31" s="38" t="n">
        <v>39.547</v>
      </c>
      <c r="N31" s="38" t="n">
        <v>43.9177</v>
      </c>
      <c r="O31" s="38" t="n">
        <v>45.2812</v>
      </c>
      <c r="P31" s="38" t="n">
        <v>58662.69</v>
      </c>
      <c r="Q31" s="38" t="n">
        <v>132.94</v>
      </c>
      <c r="R31" s="39" t="n">
        <f aca="false">P31/3600</f>
        <v>16.2951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 t="n">
        <v>109.596</v>
      </c>
      <c r="J32" s="47" t="n">
        <f aca="false">H32/3600</f>
        <v>15.3795444444444</v>
      </c>
      <c r="L32" s="54" t="n">
        <v>6740.6616</v>
      </c>
      <c r="M32" s="46" t="n">
        <v>37.6545</v>
      </c>
      <c r="N32" s="46" t="n">
        <v>42.5265</v>
      </c>
      <c r="O32" s="46" t="n">
        <v>43.149</v>
      </c>
      <c r="P32" s="46" t="n">
        <v>49899.66</v>
      </c>
      <c r="Q32" s="46" t="n">
        <v>109.752</v>
      </c>
      <c r="R32" s="47" t="n">
        <f aca="false">P32/3600</f>
        <v>13.8610166666667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 t="n">
        <v>99.033</v>
      </c>
      <c r="J33" s="47" t="n">
        <f aca="false">H33/3600</f>
        <v>13.7329111111111</v>
      </c>
      <c r="L33" s="54" t="n">
        <v>3122.1856</v>
      </c>
      <c r="M33" s="46" t="n">
        <v>35.7008</v>
      </c>
      <c r="N33" s="46" t="n">
        <v>41.2456</v>
      </c>
      <c r="O33" s="46" t="n">
        <v>41.2693</v>
      </c>
      <c r="P33" s="46" t="n">
        <v>44708.89</v>
      </c>
      <c r="Q33" s="46" t="n">
        <v>98.83</v>
      </c>
      <c r="R33" s="47" t="n">
        <f aca="false">P33/3600</f>
        <v>12.4191361111111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 t="n">
        <v>93.718</v>
      </c>
      <c r="J34" s="57" t="n">
        <f aca="false">H34/3600</f>
        <v>12.6131666666667</v>
      </c>
      <c r="L34" s="55" t="n">
        <v>1590.6592</v>
      </c>
      <c r="M34" s="56" t="n">
        <v>33.6084</v>
      </c>
      <c r="N34" s="56" t="n">
        <v>40.1873</v>
      </c>
      <c r="O34" s="56" t="n">
        <v>39.8191</v>
      </c>
      <c r="P34" s="56" t="n">
        <v>41477.74</v>
      </c>
      <c r="Q34" s="56" t="n">
        <v>93.382</v>
      </c>
      <c r="R34" s="57" t="n">
        <f aca="false">P34/3600</f>
        <v>11.5215944444444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 t="n">
        <v>187.405</v>
      </c>
      <c r="J35" s="39" t="n">
        <f aca="false">H35/3600</f>
        <v>21.4677916666667</v>
      </c>
      <c r="L35" s="37" t="n">
        <v>52392.6608</v>
      </c>
      <c r="M35" s="38" t="n">
        <v>38.331</v>
      </c>
      <c r="N35" s="38" t="n">
        <v>42.1634</v>
      </c>
      <c r="O35" s="38" t="n">
        <v>44.2581</v>
      </c>
      <c r="P35" s="38" t="n">
        <v>71034.53</v>
      </c>
      <c r="Q35" s="38" t="n">
        <v>190.324</v>
      </c>
      <c r="R35" s="39" t="n">
        <f aca="false">P35/3600</f>
        <v>19.73181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 t="n">
        <v>119.779</v>
      </c>
      <c r="J36" s="47" t="n">
        <f aca="false">H36/3600</f>
        <v>15.9037611111111</v>
      </c>
      <c r="L36" s="54" t="n">
        <v>7398.352</v>
      </c>
      <c r="M36" s="46" t="n">
        <v>35.4818</v>
      </c>
      <c r="N36" s="46" t="n">
        <v>40.7343</v>
      </c>
      <c r="O36" s="46" t="n">
        <v>43.0662</v>
      </c>
      <c r="P36" s="46" t="n">
        <v>53117.98</v>
      </c>
      <c r="Q36" s="46" t="n">
        <v>120.251</v>
      </c>
      <c r="R36" s="47" t="n">
        <f aca="false">P36/3600</f>
        <v>14.7549944444444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 t="n">
        <v>97.11</v>
      </c>
      <c r="J37" s="47" t="n">
        <f aca="false">H37/3600</f>
        <v>13.8990888888889</v>
      </c>
      <c r="L37" s="54" t="n">
        <v>1929.1888</v>
      </c>
      <c r="M37" s="46" t="n">
        <v>33.6966</v>
      </c>
      <c r="N37" s="46" t="n">
        <v>39.4817</v>
      </c>
      <c r="O37" s="46" t="n">
        <v>42.029</v>
      </c>
      <c r="P37" s="46" t="n">
        <v>46589.18</v>
      </c>
      <c r="Q37" s="46" t="n">
        <v>98.892</v>
      </c>
      <c r="R37" s="47" t="n">
        <f aca="false">P37/3600</f>
        <v>12.9414388888889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 t="n">
        <v>85.767</v>
      </c>
      <c r="J38" s="57" t="n">
        <f aca="false">H38/3600</f>
        <v>13.0607444444444</v>
      </c>
      <c r="L38" s="55" t="n">
        <v>761.972</v>
      </c>
      <c r="M38" s="56" t="n">
        <v>31.5851</v>
      </c>
      <c r="N38" s="56" t="n">
        <v>38.5125</v>
      </c>
      <c r="O38" s="56" t="n">
        <v>41.2148</v>
      </c>
      <c r="P38" s="56" t="n">
        <v>44009.3</v>
      </c>
      <c r="Q38" s="56" t="n">
        <v>87.782</v>
      </c>
      <c r="R38" s="57" t="n">
        <f aca="false">P38/3600</f>
        <v>12.2248055555556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 t="n">
        <v>23.047</v>
      </c>
      <c r="J39" s="39" t="n">
        <f aca="false">H39/3600</f>
        <v>3.12405277777778</v>
      </c>
      <c r="L39" s="37" t="n">
        <v>3655.8208</v>
      </c>
      <c r="M39" s="38" t="n">
        <v>40.3793</v>
      </c>
      <c r="N39" s="38" t="n">
        <v>43.0292</v>
      </c>
      <c r="O39" s="38" t="n">
        <v>43.6718</v>
      </c>
      <c r="P39" s="38" t="n">
        <v>10503.33</v>
      </c>
      <c r="Q39" s="38" t="n">
        <v>23.203</v>
      </c>
      <c r="R39" s="39" t="n">
        <f aca="false">P39/3600</f>
        <v>2.9175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 t="n">
        <v>19.563</v>
      </c>
      <c r="J40" s="47" t="n">
        <f aca="false">H40/3600</f>
        <v>2.76593333333333</v>
      </c>
      <c r="L40" s="54" t="n">
        <v>1728.5512</v>
      </c>
      <c r="M40" s="46" t="n">
        <v>37.1534</v>
      </c>
      <c r="N40" s="46" t="n">
        <v>40.4492</v>
      </c>
      <c r="O40" s="46" t="n">
        <v>40.8061</v>
      </c>
      <c r="P40" s="46" t="n">
        <v>9283.11</v>
      </c>
      <c r="Q40" s="46" t="n">
        <v>19.797</v>
      </c>
      <c r="R40" s="47" t="n">
        <f aca="false">P40/3600</f>
        <v>2.57864166666667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 t="n">
        <v>16.078</v>
      </c>
      <c r="J41" s="47" t="n">
        <f aca="false">H41/3600</f>
        <v>2.47543888888889</v>
      </c>
      <c r="L41" s="54" t="n">
        <v>827.0728</v>
      </c>
      <c r="M41" s="46" t="n">
        <v>34.3141</v>
      </c>
      <c r="N41" s="46" t="n">
        <v>38.3797</v>
      </c>
      <c r="O41" s="46" t="n">
        <v>38.5097</v>
      </c>
      <c r="P41" s="46" t="n">
        <v>8323.23</v>
      </c>
      <c r="Q41" s="46" t="n">
        <v>16.125</v>
      </c>
      <c r="R41" s="47" t="n">
        <f aca="false">P41/3600</f>
        <v>2.31200833333333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 t="n">
        <v>13.75</v>
      </c>
      <c r="J42" s="57" t="n">
        <f aca="false">H42/3600</f>
        <v>2.25823055555556</v>
      </c>
      <c r="L42" s="55" t="n">
        <v>425.58</v>
      </c>
      <c r="M42" s="56" t="n">
        <v>31.8813</v>
      </c>
      <c r="N42" s="56" t="n">
        <v>36.7723</v>
      </c>
      <c r="O42" s="56" t="n">
        <v>36.8529</v>
      </c>
      <c r="P42" s="56" t="n">
        <v>7647.47</v>
      </c>
      <c r="Q42" s="56" t="n">
        <v>13.781</v>
      </c>
      <c r="R42" s="57" t="n">
        <f aca="false">P42/3600</f>
        <v>2.12429722222222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 t="n">
        <v>27.125</v>
      </c>
      <c r="J43" s="39" t="n">
        <f aca="false">H43/3600</f>
        <v>3.87448055555556</v>
      </c>
      <c r="L43" s="37" t="n">
        <v>4127.0816</v>
      </c>
      <c r="M43" s="38" t="n">
        <v>40.298</v>
      </c>
      <c r="N43" s="38" t="n">
        <v>43.3334</v>
      </c>
      <c r="O43" s="38" t="n">
        <v>44.7596</v>
      </c>
      <c r="P43" s="38" t="n">
        <v>12784.46</v>
      </c>
      <c r="Q43" s="38" t="n">
        <v>27.47</v>
      </c>
      <c r="R43" s="39" t="n">
        <f aca="false">P43/3600</f>
        <v>3.55123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 t="n">
        <v>22.734</v>
      </c>
      <c r="J44" s="47" t="n">
        <f aca="false">H44/3600</f>
        <v>3.40335833333333</v>
      </c>
      <c r="L44" s="54" t="n">
        <v>1859.7088</v>
      </c>
      <c r="M44" s="46" t="n">
        <v>37.4344</v>
      </c>
      <c r="N44" s="46" t="n">
        <v>41.2088</v>
      </c>
      <c r="O44" s="46" t="n">
        <v>42.3149</v>
      </c>
      <c r="P44" s="46" t="n">
        <v>11253.33</v>
      </c>
      <c r="Q44" s="46" t="n">
        <v>22.906</v>
      </c>
      <c r="R44" s="47" t="n">
        <f aca="false">P44/3600</f>
        <v>3.125925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 t="n">
        <v>19.359</v>
      </c>
      <c r="J45" s="47" t="n">
        <f aca="false">H45/3600</f>
        <v>3.08343055555556</v>
      </c>
      <c r="L45" s="54" t="n">
        <v>903.2952</v>
      </c>
      <c r="M45" s="46" t="n">
        <v>34.4631</v>
      </c>
      <c r="N45" s="46" t="n">
        <v>39.437</v>
      </c>
      <c r="O45" s="46" t="n">
        <v>40.379</v>
      </c>
      <c r="P45" s="46" t="n">
        <v>10189.05</v>
      </c>
      <c r="Q45" s="46" t="n">
        <v>19.625</v>
      </c>
      <c r="R45" s="47" t="n">
        <f aca="false">P45/3600</f>
        <v>2.830291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 t="n">
        <v>16.469</v>
      </c>
      <c r="J46" s="57" t="n">
        <f aca="false">H46/3600</f>
        <v>2.84701944444444</v>
      </c>
      <c r="L46" s="55" t="n">
        <v>460.9216</v>
      </c>
      <c r="M46" s="56" t="n">
        <v>31.5838</v>
      </c>
      <c r="N46" s="56" t="n">
        <v>38.0633</v>
      </c>
      <c r="O46" s="56" t="n">
        <v>38.9304</v>
      </c>
      <c r="P46" s="56" t="n">
        <v>9448.63</v>
      </c>
      <c r="Q46" s="56" t="n">
        <v>16.734</v>
      </c>
      <c r="R46" s="57" t="n">
        <f aca="false">P46/3600</f>
        <v>2.62461944444444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 t="n">
        <v>29.626</v>
      </c>
      <c r="J47" s="39" t="n">
        <f aca="false">H47/3600</f>
        <v>3.58554444444444</v>
      </c>
      <c r="L47" s="37" t="n">
        <v>7856.164</v>
      </c>
      <c r="M47" s="38" t="n">
        <v>38.4942</v>
      </c>
      <c r="N47" s="38" t="n">
        <v>41.1828</v>
      </c>
      <c r="O47" s="38" t="n">
        <v>42.1154</v>
      </c>
      <c r="P47" s="38" t="n">
        <v>11994.44</v>
      </c>
      <c r="Q47" s="38" t="n">
        <v>29.969</v>
      </c>
      <c r="R47" s="39" t="n">
        <f aca="false">P47/3600</f>
        <v>3.3317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 t="n">
        <v>23.359</v>
      </c>
      <c r="J48" s="47" t="n">
        <f aca="false">H48/3600</f>
        <v>3.04451388888889</v>
      </c>
      <c r="L48" s="54" t="n">
        <v>3387.9064</v>
      </c>
      <c r="M48" s="46" t="n">
        <v>34.6307</v>
      </c>
      <c r="N48" s="46" t="n">
        <v>38.4291</v>
      </c>
      <c r="O48" s="46" t="n">
        <v>39.2594</v>
      </c>
      <c r="P48" s="46" t="n">
        <v>10115.27</v>
      </c>
      <c r="Q48" s="46" t="n">
        <v>24.063</v>
      </c>
      <c r="R48" s="47" t="n">
        <f aca="false">P48/3600</f>
        <v>2.80979722222222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 t="n">
        <v>19.406</v>
      </c>
      <c r="J49" s="47" t="n">
        <f aca="false">H49/3600</f>
        <v>2.64626944444444</v>
      </c>
      <c r="L49" s="54" t="n">
        <v>1482.2704</v>
      </c>
      <c r="M49" s="46" t="n">
        <v>31.1167</v>
      </c>
      <c r="N49" s="46" t="n">
        <v>36.4663</v>
      </c>
      <c r="O49" s="46" t="n">
        <v>37.2406</v>
      </c>
      <c r="P49" s="46" t="n">
        <v>8763.66</v>
      </c>
      <c r="Q49" s="46" t="n">
        <v>19.984</v>
      </c>
      <c r="R49" s="47" t="n">
        <f aca="false">P49/3600</f>
        <v>2.43435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 t="n">
        <v>15.453</v>
      </c>
      <c r="J50" s="57" t="n">
        <f aca="false">H50/3600</f>
        <v>2.35199166666667</v>
      </c>
      <c r="L50" s="55" t="n">
        <v>644.7376</v>
      </c>
      <c r="M50" s="56" t="n">
        <v>27.8973</v>
      </c>
      <c r="N50" s="56" t="n">
        <v>35.1032</v>
      </c>
      <c r="O50" s="56" t="n">
        <v>35.8648</v>
      </c>
      <c r="P50" s="56" t="n">
        <v>7804.86</v>
      </c>
      <c r="Q50" s="56" t="n">
        <v>15.969</v>
      </c>
      <c r="R50" s="57" t="n">
        <f aca="false">P50/3600</f>
        <v>2.168016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 t="n">
        <v>19.359</v>
      </c>
      <c r="J51" s="39" t="n">
        <f aca="false">H51/3600</f>
        <v>2.54018611111111</v>
      </c>
      <c r="L51" s="37" t="n">
        <v>5801.7488</v>
      </c>
      <c r="M51" s="38" t="n">
        <v>40.0847</v>
      </c>
      <c r="N51" s="38" t="n">
        <v>41.6459</v>
      </c>
      <c r="O51" s="38" t="n">
        <v>42.9681</v>
      </c>
      <c r="P51" s="38" t="n">
        <v>8213.75</v>
      </c>
      <c r="Q51" s="38" t="n">
        <v>19.469</v>
      </c>
      <c r="R51" s="39" t="n">
        <f aca="false">P51/3600</f>
        <v>2.2815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 t="n">
        <v>15.703</v>
      </c>
      <c r="J52" s="47" t="n">
        <f aca="false">H52/3600</f>
        <v>2.1857</v>
      </c>
      <c r="L52" s="54" t="n">
        <v>2292.424</v>
      </c>
      <c r="M52" s="46" t="n">
        <v>36.3362</v>
      </c>
      <c r="N52" s="46" t="n">
        <v>38.9789</v>
      </c>
      <c r="O52" s="46" t="n">
        <v>40.5522</v>
      </c>
      <c r="P52" s="46" t="n">
        <v>7026.12</v>
      </c>
      <c r="Q52" s="46" t="n">
        <v>15.641</v>
      </c>
      <c r="R52" s="47" t="n">
        <f aca="false">P52/3600</f>
        <v>1.9517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 t="n">
        <v>13.359</v>
      </c>
      <c r="J53" s="47" t="n">
        <f aca="false">H53/3600</f>
        <v>1.9119</v>
      </c>
      <c r="L53" s="54" t="n">
        <v>1005.3512</v>
      </c>
      <c r="M53" s="46" t="n">
        <v>33.1384</v>
      </c>
      <c r="N53" s="46" t="n">
        <v>37.0729</v>
      </c>
      <c r="O53" s="46" t="n">
        <v>38.7768</v>
      </c>
      <c r="P53" s="46" t="n">
        <v>6121.06</v>
      </c>
      <c r="Q53" s="46" t="n">
        <v>13.437</v>
      </c>
      <c r="R53" s="47" t="n">
        <f aca="false">P53/3600</f>
        <v>1.70029444444444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 t="n">
        <v>11.047</v>
      </c>
      <c r="J54" s="57" t="n">
        <f aca="false">H54/3600</f>
        <v>1.69753888888889</v>
      </c>
      <c r="L54" s="55" t="n">
        <v>459.8184</v>
      </c>
      <c r="M54" s="56" t="n">
        <v>30.2629</v>
      </c>
      <c r="N54" s="56" t="n">
        <v>35.7607</v>
      </c>
      <c r="O54" s="56" t="n">
        <v>37.4781</v>
      </c>
      <c r="P54" s="56" t="n">
        <v>5453.26</v>
      </c>
      <c r="Q54" s="56" t="n">
        <v>10.953</v>
      </c>
      <c r="R54" s="57" t="n">
        <f aca="false">P54/3600</f>
        <v>1.51479444444444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 t="n">
        <v>6.812</v>
      </c>
      <c r="J55" s="39" t="n">
        <f aca="false">H55/3600</f>
        <v>0.846525</v>
      </c>
      <c r="L55" s="37" t="n">
        <v>1753.2752</v>
      </c>
      <c r="M55" s="38" t="n">
        <v>41.1129</v>
      </c>
      <c r="N55" s="38" t="n">
        <v>43.8186</v>
      </c>
      <c r="O55" s="38" t="n">
        <v>43.2281</v>
      </c>
      <c r="P55" s="38" t="n">
        <v>2767.02</v>
      </c>
      <c r="Q55" s="38" t="n">
        <v>6.812</v>
      </c>
      <c r="R55" s="39" t="n">
        <f aca="false">P55/3600</f>
        <v>0.768616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 t="n">
        <v>5.656</v>
      </c>
      <c r="J56" s="47" t="n">
        <f aca="false">H56/3600</f>
        <v>0.756908333333333</v>
      </c>
      <c r="L56" s="54" t="n">
        <v>869.088</v>
      </c>
      <c r="M56" s="46" t="n">
        <v>37.1239</v>
      </c>
      <c r="N56" s="46" t="n">
        <v>40.9661</v>
      </c>
      <c r="O56" s="46" t="n">
        <v>39.962</v>
      </c>
      <c r="P56" s="46" t="n">
        <v>2458.55</v>
      </c>
      <c r="Q56" s="46" t="n">
        <v>5.734</v>
      </c>
      <c r="R56" s="47" t="n">
        <f aca="false">P56/3600</f>
        <v>0.682930555555556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 t="n">
        <v>4.781</v>
      </c>
      <c r="J57" s="47" t="n">
        <f aca="false">H57/3600</f>
        <v>0.678986111111111</v>
      </c>
      <c r="L57" s="54" t="n">
        <v>422.444</v>
      </c>
      <c r="M57" s="46" t="n">
        <v>33.6073</v>
      </c>
      <c r="N57" s="46" t="n">
        <v>38.8724</v>
      </c>
      <c r="O57" s="46" t="n">
        <v>37.5761</v>
      </c>
      <c r="P57" s="46" t="n">
        <v>2206.19</v>
      </c>
      <c r="Q57" s="46" t="n">
        <v>4.765</v>
      </c>
      <c r="R57" s="47" t="n">
        <f aca="false">P57/3600</f>
        <v>0.612830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 t="n">
        <v>4</v>
      </c>
      <c r="J58" s="57" t="n">
        <f aca="false">H58/3600</f>
        <v>0.61765</v>
      </c>
      <c r="L58" s="55" t="n">
        <v>213.348</v>
      </c>
      <c r="M58" s="56" t="n">
        <v>30.661</v>
      </c>
      <c r="N58" s="56" t="n">
        <v>37.3938</v>
      </c>
      <c r="O58" s="56" t="n">
        <v>35.8864</v>
      </c>
      <c r="P58" s="56" t="n">
        <v>2014.4</v>
      </c>
      <c r="Q58" s="56" t="n">
        <v>3.937</v>
      </c>
      <c r="R58" s="57" t="n">
        <f aca="false">P58/3600</f>
        <v>0.559555555555556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 t="n">
        <v>8.687</v>
      </c>
      <c r="J59" s="39" t="n">
        <f aca="false">H59/3600</f>
        <v>0.982788888888889</v>
      </c>
      <c r="L59" s="37" t="n">
        <v>2133.38</v>
      </c>
      <c r="M59" s="38" t="n">
        <v>38.4213</v>
      </c>
      <c r="N59" s="38" t="n">
        <v>42.8648</v>
      </c>
      <c r="O59" s="38" t="n">
        <v>43.9637</v>
      </c>
      <c r="P59" s="38" t="n">
        <v>3306.94</v>
      </c>
      <c r="Q59" s="38" t="n">
        <v>8.797</v>
      </c>
      <c r="R59" s="39" t="n">
        <f aca="false">P59/3600</f>
        <v>0.9185944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 t="n">
        <v>6.734</v>
      </c>
      <c r="J60" s="47" t="n">
        <f aca="false">H60/3600</f>
        <v>0.823777777777778</v>
      </c>
      <c r="L60" s="54" t="n">
        <v>746.3736</v>
      </c>
      <c r="M60" s="46" t="n">
        <v>34.6112</v>
      </c>
      <c r="N60" s="46" t="n">
        <v>40.8046</v>
      </c>
      <c r="O60" s="46" t="n">
        <v>41.7378</v>
      </c>
      <c r="P60" s="46" t="n">
        <v>2747.47</v>
      </c>
      <c r="Q60" s="46" t="n">
        <v>6.812</v>
      </c>
      <c r="R60" s="47" t="n">
        <f aca="false">P60/3600</f>
        <v>0.763186111111111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 t="n">
        <v>5.547</v>
      </c>
      <c r="J61" s="47" t="n">
        <f aca="false">H61/3600</f>
        <v>0.720794444444445</v>
      </c>
      <c r="L61" s="54" t="n">
        <v>294.628</v>
      </c>
      <c r="M61" s="46" t="n">
        <v>31.3965</v>
      </c>
      <c r="N61" s="46" t="n">
        <v>39.3449</v>
      </c>
      <c r="O61" s="46" t="n">
        <v>40.2594</v>
      </c>
      <c r="P61" s="46" t="n">
        <v>2394.9</v>
      </c>
      <c r="Q61" s="46" t="n">
        <v>5.64</v>
      </c>
      <c r="R61" s="47" t="n">
        <f aca="false">P61/3600</f>
        <v>0.66525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 t="n">
        <v>4.421</v>
      </c>
      <c r="J62" s="57" t="n">
        <f aca="false">H62/3600</f>
        <v>0.646927777777778</v>
      </c>
      <c r="L62" s="55" t="n">
        <v>126.2648</v>
      </c>
      <c r="M62" s="56" t="n">
        <v>28.3708</v>
      </c>
      <c r="N62" s="56" t="n">
        <v>38.3052</v>
      </c>
      <c r="O62" s="56" t="n">
        <v>39.1882</v>
      </c>
      <c r="P62" s="56" t="n">
        <v>2162.06</v>
      </c>
      <c r="Q62" s="56" t="n">
        <v>4.578</v>
      </c>
      <c r="R62" s="57" t="n">
        <f aca="false">P62/3600</f>
        <v>0.600572222222222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 t="n">
        <v>7.203</v>
      </c>
      <c r="J63" s="39" t="n">
        <f aca="false">H63/3600</f>
        <v>0.809363888888889</v>
      </c>
      <c r="L63" s="37" t="n">
        <v>1892.1488</v>
      </c>
      <c r="M63" s="38" t="n">
        <v>38.1642</v>
      </c>
      <c r="N63" s="38" t="n">
        <v>40.8454</v>
      </c>
      <c r="O63" s="38" t="n">
        <v>41.5757</v>
      </c>
      <c r="P63" s="38" t="n">
        <v>2689.46</v>
      </c>
      <c r="Q63" s="38" t="n">
        <v>7.297</v>
      </c>
      <c r="R63" s="39" t="n">
        <f aca="false">P63/3600</f>
        <v>0.74707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 t="n">
        <v>5.547</v>
      </c>
      <c r="J64" s="47" t="n">
        <f aca="false">H64/3600</f>
        <v>0.685963888888889</v>
      </c>
      <c r="L64" s="54" t="n">
        <v>812.016</v>
      </c>
      <c r="M64" s="46" t="n">
        <v>34.3925</v>
      </c>
      <c r="N64" s="46" t="n">
        <v>38.1102</v>
      </c>
      <c r="O64" s="46" t="n">
        <v>38.6816</v>
      </c>
      <c r="P64" s="46" t="n">
        <v>2268.1</v>
      </c>
      <c r="Q64" s="46" t="n">
        <v>5.609</v>
      </c>
      <c r="R64" s="47" t="n">
        <f aca="false">P64/3600</f>
        <v>0.63002777777777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 t="n">
        <v>4.171</v>
      </c>
      <c r="J65" s="47" t="n">
        <f aca="false">H65/3600</f>
        <v>0.595647222222222</v>
      </c>
      <c r="L65" s="54" t="n">
        <v>348.9552</v>
      </c>
      <c r="M65" s="46" t="n">
        <v>30.903</v>
      </c>
      <c r="N65" s="46" t="n">
        <v>36.1024</v>
      </c>
      <c r="O65" s="46" t="n">
        <v>36.5747</v>
      </c>
      <c r="P65" s="46" t="n">
        <v>1971.44</v>
      </c>
      <c r="Q65" s="46" t="n">
        <v>4.328</v>
      </c>
      <c r="R65" s="47" t="n">
        <f aca="false">P65/3600</f>
        <v>0.547622222222222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 t="n">
        <v>3.468</v>
      </c>
      <c r="J66" s="57" t="n">
        <f aca="false">H66/3600</f>
        <v>0.532636111111111</v>
      </c>
      <c r="L66" s="55" t="n">
        <v>150.5104</v>
      </c>
      <c r="M66" s="56" t="n">
        <v>27.8579</v>
      </c>
      <c r="N66" s="56" t="n">
        <v>34.6447</v>
      </c>
      <c r="O66" s="56" t="n">
        <v>35.2063</v>
      </c>
      <c r="P66" s="56" t="n">
        <v>1768.29</v>
      </c>
      <c r="Q66" s="56" t="n">
        <v>3.578</v>
      </c>
      <c r="R66" s="57" t="n">
        <f aca="false">P66/3600</f>
        <v>0.491191666666667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 t="n">
        <v>4.937</v>
      </c>
      <c r="J67" s="39" t="n">
        <f aca="false">H67/3600</f>
        <v>0.602702777777778</v>
      </c>
      <c r="L67" s="37" t="n">
        <v>1361.9832</v>
      </c>
      <c r="M67" s="38" t="n">
        <v>40.0684</v>
      </c>
      <c r="N67" s="38" t="n">
        <v>41.4194</v>
      </c>
      <c r="O67" s="38" t="n">
        <v>42.4579</v>
      </c>
      <c r="P67" s="38" t="n">
        <v>1936.57</v>
      </c>
      <c r="Q67" s="38" t="n">
        <v>4.89</v>
      </c>
      <c r="R67" s="39" t="n">
        <f aca="false">P67/3600</f>
        <v>0.53793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 t="n">
        <v>4.078</v>
      </c>
      <c r="J68" s="47" t="n">
        <f aca="false">H68/3600</f>
        <v>0.528319444444445</v>
      </c>
      <c r="L68" s="54" t="n">
        <v>646.9712</v>
      </c>
      <c r="M68" s="46" t="n">
        <v>35.92</v>
      </c>
      <c r="N68" s="46" t="n">
        <v>38.5322</v>
      </c>
      <c r="O68" s="46" t="n">
        <v>39.6986</v>
      </c>
      <c r="P68" s="46" t="n">
        <v>1686.24</v>
      </c>
      <c r="Q68" s="46" t="n">
        <v>4.062</v>
      </c>
      <c r="R68" s="47" t="n">
        <f aca="false">P68/3600</f>
        <v>0.468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 t="n">
        <v>3.234</v>
      </c>
      <c r="J69" s="47" t="n">
        <f aca="false">H69/3600</f>
        <v>0.463719444444444</v>
      </c>
      <c r="L69" s="54" t="n">
        <v>302.4872</v>
      </c>
      <c r="M69" s="46" t="n">
        <v>32.2777</v>
      </c>
      <c r="N69" s="46" t="n">
        <v>36.5015</v>
      </c>
      <c r="O69" s="46" t="n">
        <v>37.6</v>
      </c>
      <c r="P69" s="46" t="n">
        <v>1474.73</v>
      </c>
      <c r="Q69" s="46" t="n">
        <v>3.203</v>
      </c>
      <c r="R69" s="47" t="n">
        <f aca="false">P69/3600</f>
        <v>0.409647222222222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 t="n">
        <v>2.64</v>
      </c>
      <c r="J70" s="57" t="n">
        <f aca="false">H70/3600</f>
        <v>0.411008333333333</v>
      </c>
      <c r="L70" s="55" t="n">
        <v>144.9536</v>
      </c>
      <c r="M70" s="56" t="n">
        <v>29.4076</v>
      </c>
      <c r="N70" s="56" t="n">
        <v>35.0571</v>
      </c>
      <c r="O70" s="56" t="n">
        <v>36.0728</v>
      </c>
      <c r="P70" s="56" t="n">
        <v>1318.14</v>
      </c>
      <c r="Q70" s="56" t="n">
        <v>2.625</v>
      </c>
      <c r="R70" s="57" t="n">
        <f aca="false">P70/3600</f>
        <v>0.36615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 t="n">
        <v>40.891</v>
      </c>
      <c r="J71" s="39" t="n">
        <f aca="false">H71/3600</f>
        <v>5.83947777777778</v>
      </c>
      <c r="L71" s="37" t="n">
        <v>2032.6384</v>
      </c>
      <c r="M71" s="38" t="n">
        <v>43.6924</v>
      </c>
      <c r="N71" s="38" t="n">
        <v>47.0927</v>
      </c>
      <c r="O71" s="38" t="n">
        <v>48.0633</v>
      </c>
      <c r="P71" s="38" t="n">
        <v>19989.86</v>
      </c>
      <c r="Q71" s="38" t="n">
        <v>41.454</v>
      </c>
      <c r="R71" s="39" t="n">
        <f aca="false">P71/3600</f>
        <v>5.55273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 t="n">
        <v>32.641</v>
      </c>
      <c r="J72" s="47" t="n">
        <f aca="false">H72/3600</f>
        <v>5.33961944444445</v>
      </c>
      <c r="L72" s="54" t="n">
        <v>736.9656</v>
      </c>
      <c r="M72" s="46" t="n">
        <v>41.4124</v>
      </c>
      <c r="N72" s="46" t="n">
        <v>45.7213</v>
      </c>
      <c r="O72" s="46" t="n">
        <v>46.3542</v>
      </c>
      <c r="P72" s="46" t="n">
        <v>18326.83</v>
      </c>
      <c r="Q72" s="46" t="n">
        <v>33.078</v>
      </c>
      <c r="R72" s="47" t="n">
        <f aca="false">P72/3600</f>
        <v>5.09078611111111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 t="n">
        <v>28.438</v>
      </c>
      <c r="J73" s="47" t="n">
        <f aca="false">H73/3600</f>
        <v>5.09641944444445</v>
      </c>
      <c r="L73" s="54" t="n">
        <v>354.6576</v>
      </c>
      <c r="M73" s="46" t="n">
        <v>38.8946</v>
      </c>
      <c r="N73" s="46" t="n">
        <v>44.3552</v>
      </c>
      <c r="O73" s="46" t="n">
        <v>44.7775</v>
      </c>
      <c r="P73" s="46" t="n">
        <v>17616.53</v>
      </c>
      <c r="Q73" s="46" t="n">
        <v>28.938</v>
      </c>
      <c r="R73" s="47" t="n">
        <f aca="false">P73/3600</f>
        <v>4.89348055555556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 t="n">
        <v>24.969</v>
      </c>
      <c r="J74" s="57" t="n">
        <f aca="false">H74/3600</f>
        <v>4.942275</v>
      </c>
      <c r="L74" s="55" t="n">
        <v>188.3696</v>
      </c>
      <c r="M74" s="56" t="n">
        <v>36.1474</v>
      </c>
      <c r="N74" s="56" t="n">
        <v>43.2546</v>
      </c>
      <c r="O74" s="56" t="n">
        <v>43.5072</v>
      </c>
      <c r="P74" s="56" t="n">
        <v>17155.62</v>
      </c>
      <c r="Q74" s="56" t="n">
        <v>25.438</v>
      </c>
      <c r="R74" s="57" t="n">
        <f aca="false">P74/3600</f>
        <v>4.76545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 t="n">
        <v>41.563</v>
      </c>
      <c r="J75" s="39" t="n">
        <f aca="false">H75/3600</f>
        <v>5.94720833333333</v>
      </c>
      <c r="L75" s="37" t="n">
        <v>2711.2624</v>
      </c>
      <c r="M75" s="38" t="n">
        <v>43.5549</v>
      </c>
      <c r="N75" s="38" t="n">
        <v>48.6738</v>
      </c>
      <c r="O75" s="38" t="n">
        <v>48.3552</v>
      </c>
      <c r="P75" s="38" t="n">
        <v>20669.35</v>
      </c>
      <c r="Q75" s="38" t="n">
        <v>42.532</v>
      </c>
      <c r="R75" s="39" t="n">
        <f aca="false">P75/3600</f>
        <v>5.741486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 t="n">
        <v>34.657</v>
      </c>
      <c r="J76" s="47" t="n">
        <f aca="false">H76/3600</f>
        <v>5.41635833333333</v>
      </c>
      <c r="L76" s="54" t="n">
        <v>887.1896</v>
      </c>
      <c r="M76" s="46" t="n">
        <v>41.2338</v>
      </c>
      <c r="N76" s="46" t="n">
        <v>47.1771</v>
      </c>
      <c r="O76" s="46" t="n">
        <v>46.4007</v>
      </c>
      <c r="P76" s="46" t="n">
        <v>18938.76</v>
      </c>
      <c r="Q76" s="46" t="n">
        <v>35.25</v>
      </c>
      <c r="R76" s="47" t="n">
        <f aca="false">P76/3600</f>
        <v>5.26076666666667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 t="n">
        <v>30.438</v>
      </c>
      <c r="J77" s="47" t="n">
        <f aca="false">H77/3600</f>
        <v>5.14775277777778</v>
      </c>
      <c r="L77" s="54" t="n">
        <v>417.6344</v>
      </c>
      <c r="M77" s="46" t="n">
        <v>38.6642</v>
      </c>
      <c r="N77" s="46" t="n">
        <v>45.9673</v>
      </c>
      <c r="O77" s="46" t="n">
        <v>44.3657</v>
      </c>
      <c r="P77" s="46" t="n">
        <v>18055.09</v>
      </c>
      <c r="Q77" s="46" t="n">
        <v>30.875</v>
      </c>
      <c r="R77" s="47" t="n">
        <f aca="false">P77/3600</f>
        <v>5.01530277777778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 t="n">
        <v>27.016</v>
      </c>
      <c r="J78" s="57" t="n">
        <f aca="false">H78/3600</f>
        <v>4.96986666666667</v>
      </c>
      <c r="L78" s="55" t="n">
        <v>222.976</v>
      </c>
      <c r="M78" s="56" t="n">
        <v>35.6969</v>
      </c>
      <c r="N78" s="56" t="n">
        <v>45.0946</v>
      </c>
      <c r="O78" s="56" t="n">
        <v>43.0025</v>
      </c>
      <c r="P78" s="56" t="n">
        <v>17494.89</v>
      </c>
      <c r="Q78" s="56" t="n">
        <v>27.672</v>
      </c>
      <c r="R78" s="57" t="n">
        <f aca="false">P78/3600</f>
        <v>4.85969166666667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 t="n">
        <v>40.813</v>
      </c>
      <c r="J79" s="39" t="n">
        <f aca="false">H79/3600</f>
        <v>5.96335555555556</v>
      </c>
      <c r="L79" s="37" t="n">
        <v>2328.284</v>
      </c>
      <c r="M79" s="38" t="n">
        <v>43.4463</v>
      </c>
      <c r="N79" s="38" t="n">
        <v>48.4745</v>
      </c>
      <c r="O79" s="38" t="n">
        <v>48.6973</v>
      </c>
      <c r="P79" s="38" t="n">
        <v>20629.4</v>
      </c>
      <c r="Q79" s="38" t="n">
        <v>41.235</v>
      </c>
      <c r="R79" s="39" t="n">
        <f aca="false">P79/3600</f>
        <v>5.730388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 t="n">
        <v>34.469</v>
      </c>
      <c r="J80" s="47" t="n">
        <f aca="false">H80/3600</f>
        <v>5.41071666666667</v>
      </c>
      <c r="L80" s="54" t="n">
        <v>734.62</v>
      </c>
      <c r="M80" s="46" t="n">
        <v>41.0322</v>
      </c>
      <c r="N80" s="46" t="n">
        <v>46.5677</v>
      </c>
      <c r="O80" s="46" t="n">
        <v>46.7076</v>
      </c>
      <c r="P80" s="46" t="n">
        <v>18789.62</v>
      </c>
      <c r="Q80" s="46" t="n">
        <v>34.891</v>
      </c>
      <c r="R80" s="47" t="n">
        <f aca="false">P80/3600</f>
        <v>5.21933888888889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 t="n">
        <v>29.719</v>
      </c>
      <c r="J81" s="47" t="n">
        <f aca="false">H81/3600</f>
        <v>5.12233055555556</v>
      </c>
      <c r="L81" s="54" t="n">
        <v>322.68</v>
      </c>
      <c r="M81" s="46" t="n">
        <v>38.4561</v>
      </c>
      <c r="N81" s="46" t="n">
        <v>44.8864</v>
      </c>
      <c r="O81" s="46" t="n">
        <v>44.9382</v>
      </c>
      <c r="P81" s="46" t="n">
        <v>17905.66</v>
      </c>
      <c r="Q81" s="46" t="n">
        <v>29.75</v>
      </c>
      <c r="R81" s="47" t="n">
        <f aca="false">P81/3600</f>
        <v>4.97379444444445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 t="n">
        <v>25.188</v>
      </c>
      <c r="J82" s="57" t="n">
        <f aca="false">H82/3600</f>
        <v>4.93796944444444</v>
      </c>
      <c r="L82" s="55" t="n">
        <v>167.3184</v>
      </c>
      <c r="M82" s="56" t="n">
        <v>35.773</v>
      </c>
      <c r="N82" s="56" t="n">
        <v>43.5096</v>
      </c>
      <c r="O82" s="56" t="n">
        <v>43.4889</v>
      </c>
      <c r="P82" s="56" t="n">
        <v>17341.94</v>
      </c>
      <c r="Q82" s="56" t="n">
        <v>25.578</v>
      </c>
      <c r="R82" s="57" t="n">
        <f aca="false">P82/3600</f>
        <v>4.817205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2.7492101791776</v>
      </c>
      <c r="J89" s="74" t="n">
        <f aca="false">GEOMEAN(J3:J82)</f>
        <v>3.27168314785905</v>
      </c>
      <c r="Q89" s="74" t="n">
        <f aca="false">GEOMEAN(Q3:Q82)</f>
        <v>22.9590568621681</v>
      </c>
      <c r="R89" s="74" t="n">
        <f aca="false">GEOMEAN(R3:R82)</f>
        <v>3.02422537301788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922435026701</v>
      </c>
      <c r="R90" s="75" t="n">
        <f aca="false">R89/J89</f>
        <v>0.9243637712890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75706944444445</v>
      </c>
      <c r="J91" s="74" t="n">
        <f aca="false">SUM(J3:J82)</f>
        <v>345.267580555556</v>
      </c>
      <c r="Q91" s="74" t="n">
        <f aca="false">SUM(Q3:Q82)/3600</f>
        <v>0.681408611111111</v>
      </c>
      <c r="R91" s="74" t="n">
        <f aca="false">SUM(R3:R82)</f>
        <v>320.283205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71" activeCellId="0" sqref="I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4" t="s">
        <v>5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3" t="s">
        <v>3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33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34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35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 t="n">
        <v>44.501</v>
      </c>
      <c r="J19" s="39" t="n">
        <f aca="false">H19/3600</f>
        <v>7.04335555555556</v>
      </c>
      <c r="L19" s="37" t="n">
        <v>5584.5816</v>
      </c>
      <c r="M19" s="38" t="n">
        <v>41.635</v>
      </c>
      <c r="N19" s="38" t="n">
        <v>43.3538</v>
      </c>
      <c r="O19" s="38" t="n">
        <v>44.8361</v>
      </c>
      <c r="P19" s="38" t="n">
        <v>22265.39</v>
      </c>
      <c r="Q19" s="38" t="n">
        <v>44.391</v>
      </c>
      <c r="R19" s="39" t="n">
        <f aca="false">P19/3600</f>
        <v>6.18483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46" t="n">
        <v>38.532</v>
      </c>
      <c r="J20" s="47" t="n">
        <f aca="false">H20/3600</f>
        <v>6.282875</v>
      </c>
      <c r="L20" s="54" t="n">
        <v>2581.6408</v>
      </c>
      <c r="M20" s="46" t="n">
        <v>39.6042</v>
      </c>
      <c r="N20" s="46" t="n">
        <v>41.8496</v>
      </c>
      <c r="O20" s="46" t="n">
        <v>42.9972</v>
      </c>
      <c r="P20" s="46" t="n">
        <v>19905.34</v>
      </c>
      <c r="Q20" s="46" t="n">
        <v>38.25</v>
      </c>
      <c r="R20" s="47" t="n">
        <f aca="false">P20/3600</f>
        <v>5.52926111111111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46" t="n">
        <v>34.172</v>
      </c>
      <c r="J21" s="47" t="n">
        <f aca="false">H21/3600</f>
        <v>5.66765</v>
      </c>
      <c r="L21" s="54" t="n">
        <v>1246.7024</v>
      </c>
      <c r="M21" s="46" t="n">
        <v>37.1104</v>
      </c>
      <c r="N21" s="46" t="n">
        <v>40.6716</v>
      </c>
      <c r="O21" s="46" t="n">
        <v>41.7635</v>
      </c>
      <c r="P21" s="46" t="n">
        <v>18093.94</v>
      </c>
      <c r="Q21" s="46" t="n">
        <v>33.766</v>
      </c>
      <c r="R21" s="47" t="n">
        <f aca="false">P21/3600</f>
        <v>5.02609444444444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56" t="n">
        <v>30.688</v>
      </c>
      <c r="J22" s="57" t="n">
        <f aca="false">H22/3600</f>
        <v>5.16849166666667</v>
      </c>
      <c r="L22" s="55" t="n">
        <v>613.7608</v>
      </c>
      <c r="M22" s="56" t="n">
        <v>34.5663</v>
      </c>
      <c r="N22" s="56" t="n">
        <v>39.8468</v>
      </c>
      <c r="O22" s="56" t="n">
        <v>41.0198</v>
      </c>
      <c r="P22" s="56" t="n">
        <v>16694.02</v>
      </c>
      <c r="Q22" s="56" t="n">
        <v>30.219</v>
      </c>
      <c r="R22" s="57" t="n">
        <f aca="false">P22/3600</f>
        <v>4.63722777777778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 t="n">
        <v>46.454</v>
      </c>
      <c r="J23" s="39" t="n">
        <f aca="false">H23/3600</f>
        <v>6.82179166666667</v>
      </c>
      <c r="L23" s="37" t="n">
        <v>8324.684</v>
      </c>
      <c r="M23" s="38" t="n">
        <v>39.8572</v>
      </c>
      <c r="N23" s="38" t="n">
        <v>42.0302</v>
      </c>
      <c r="O23" s="38" t="n">
        <v>43.153</v>
      </c>
      <c r="P23" s="38" t="n">
        <v>21823.91</v>
      </c>
      <c r="Q23" s="38" t="n">
        <v>46.938</v>
      </c>
      <c r="R23" s="39" t="n">
        <f aca="false">P23/3600</f>
        <v>6.06219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46" t="n">
        <v>37.329</v>
      </c>
      <c r="J24" s="47" t="n">
        <f aca="false">H24/3600</f>
        <v>5.88306388888889</v>
      </c>
      <c r="L24" s="54" t="n">
        <v>3347.4704</v>
      </c>
      <c r="M24" s="46" t="n">
        <v>36.99</v>
      </c>
      <c r="N24" s="46" t="n">
        <v>39.991</v>
      </c>
      <c r="O24" s="46" t="n">
        <v>40.984</v>
      </c>
      <c r="P24" s="46" t="n">
        <v>18784.75</v>
      </c>
      <c r="Q24" s="46" t="n">
        <v>37.61</v>
      </c>
      <c r="R24" s="47" t="n">
        <f aca="false">P24/3600</f>
        <v>5.21798611111111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46" t="n">
        <v>32.141</v>
      </c>
      <c r="J25" s="47" t="n">
        <f aca="false">H25/3600</f>
        <v>5.26543055555556</v>
      </c>
      <c r="L25" s="54" t="n">
        <v>1429.4968</v>
      </c>
      <c r="M25" s="46" t="n">
        <v>34.2179</v>
      </c>
      <c r="N25" s="46" t="n">
        <v>38.3976</v>
      </c>
      <c r="O25" s="46" t="n">
        <v>39.6022</v>
      </c>
      <c r="P25" s="46" t="n">
        <v>16898.28</v>
      </c>
      <c r="Q25" s="46" t="n">
        <v>32.516</v>
      </c>
      <c r="R25" s="47" t="n">
        <f aca="false">P25/3600</f>
        <v>4.69396666666667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56" t="n">
        <v>28.875</v>
      </c>
      <c r="J26" s="57" t="n">
        <f aca="false">H26/3600</f>
        <v>4.84157777777778</v>
      </c>
      <c r="L26" s="55" t="n">
        <v>623.2968</v>
      </c>
      <c r="M26" s="56" t="n">
        <v>31.6266</v>
      </c>
      <c r="N26" s="56" t="n">
        <v>37.3018</v>
      </c>
      <c r="O26" s="56" t="n">
        <v>38.8514</v>
      </c>
      <c r="P26" s="56" t="n">
        <v>15711.86</v>
      </c>
      <c r="Q26" s="56" t="n">
        <v>29.172</v>
      </c>
      <c r="R26" s="57" t="n">
        <f aca="false">P26/3600</f>
        <v>4.36440555555556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 t="n">
        <v>89.971</v>
      </c>
      <c r="J27" s="39" t="n">
        <f aca="false">H27/3600</f>
        <v>13.4972972222222</v>
      </c>
      <c r="L27" s="37" t="n">
        <v>20090.2512</v>
      </c>
      <c r="M27" s="38" t="n">
        <v>38.6235</v>
      </c>
      <c r="N27" s="38" t="n">
        <v>40.1847</v>
      </c>
      <c r="O27" s="38" t="n">
        <v>43.4245</v>
      </c>
      <c r="P27" s="38" t="n">
        <v>44860.88</v>
      </c>
      <c r="Q27" s="38" t="n">
        <v>90.58</v>
      </c>
      <c r="R27" s="39" t="n">
        <f aca="false">P27/3600</f>
        <v>12.4613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46" t="n">
        <v>69.454</v>
      </c>
      <c r="J28" s="47" t="n">
        <f aca="false">H28/3600</f>
        <v>11.3411638888889</v>
      </c>
      <c r="L28" s="54" t="n">
        <v>6163.8152</v>
      </c>
      <c r="M28" s="46" t="n">
        <v>36.7162</v>
      </c>
      <c r="N28" s="46" t="n">
        <v>39.0293</v>
      </c>
      <c r="O28" s="46" t="n">
        <v>41.6129</v>
      </c>
      <c r="P28" s="46" t="n">
        <v>38074.31</v>
      </c>
      <c r="Q28" s="46" t="n">
        <v>69.486</v>
      </c>
      <c r="R28" s="47" t="n">
        <f aca="false">P28/3600</f>
        <v>10.5761972222222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46" t="n">
        <v>60.985</v>
      </c>
      <c r="J29" s="47" t="n">
        <f aca="false">H29/3600</f>
        <v>10.362575</v>
      </c>
      <c r="L29" s="54" t="n">
        <v>2834.824</v>
      </c>
      <c r="M29" s="46" t="n">
        <v>34.5952</v>
      </c>
      <c r="N29" s="46" t="n">
        <v>38.1532</v>
      </c>
      <c r="O29" s="46" t="n">
        <v>40.089</v>
      </c>
      <c r="P29" s="46" t="n">
        <v>34904.2</v>
      </c>
      <c r="Q29" s="46" t="n">
        <v>61.407</v>
      </c>
      <c r="R29" s="47" t="n">
        <f aca="false">P29/3600</f>
        <v>9.6956111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56" t="n">
        <v>55.204</v>
      </c>
      <c r="J30" s="57" t="n">
        <f aca="false">H30/3600</f>
        <v>9.62448333333333</v>
      </c>
      <c r="L30" s="55" t="n">
        <v>1415.928</v>
      </c>
      <c r="M30" s="56" t="n">
        <v>32.3095</v>
      </c>
      <c r="N30" s="56" t="n">
        <v>37.46</v>
      </c>
      <c r="O30" s="56" t="n">
        <v>38.9454</v>
      </c>
      <c r="P30" s="56" t="n">
        <v>32610.86</v>
      </c>
      <c r="Q30" s="56" t="n">
        <v>55.313</v>
      </c>
      <c r="R30" s="57" t="n">
        <f aca="false">P30/3600</f>
        <v>9.05857222222222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 t="n">
        <v>100.97</v>
      </c>
      <c r="J31" s="39" t="n">
        <f aca="false">H31/3600</f>
        <v>16.0877</v>
      </c>
      <c r="L31" s="37" t="n">
        <v>20406.1296</v>
      </c>
      <c r="M31" s="38" t="n">
        <v>39.3465</v>
      </c>
      <c r="N31" s="38" t="n">
        <v>43.7938</v>
      </c>
      <c r="O31" s="38" t="n">
        <v>45.0998</v>
      </c>
      <c r="P31" s="38" t="n">
        <v>50938.8</v>
      </c>
      <c r="Q31" s="38" t="n">
        <v>100.17</v>
      </c>
      <c r="R31" s="39" t="n">
        <f aca="false">P31/3600</f>
        <v>14.14966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46" t="n">
        <v>82.889</v>
      </c>
      <c r="J32" s="47" t="n">
        <f aca="false">H32/3600</f>
        <v>13.7642888888889</v>
      </c>
      <c r="L32" s="54" t="n">
        <v>7306.6952</v>
      </c>
      <c r="M32" s="46" t="n">
        <v>37.4931</v>
      </c>
      <c r="N32" s="46" t="n">
        <v>42.4992</v>
      </c>
      <c r="O32" s="46" t="n">
        <v>43.1239</v>
      </c>
      <c r="P32" s="46" t="n">
        <v>43828.97</v>
      </c>
      <c r="Q32" s="46" t="n">
        <v>83.343</v>
      </c>
      <c r="R32" s="47" t="n">
        <f aca="false">P32/3600</f>
        <v>12.1747138888889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46" t="n">
        <v>73.062</v>
      </c>
      <c r="J33" s="47" t="n">
        <f aca="false">H33/3600</f>
        <v>12.3237527777778</v>
      </c>
      <c r="L33" s="54" t="n">
        <v>3417.368</v>
      </c>
      <c r="M33" s="46" t="n">
        <v>35.5425</v>
      </c>
      <c r="N33" s="46" t="n">
        <v>41.2728</v>
      </c>
      <c r="O33" s="46" t="n">
        <v>41.3338</v>
      </c>
      <c r="P33" s="46" t="n">
        <v>39495.35</v>
      </c>
      <c r="Q33" s="46" t="n">
        <v>73.062</v>
      </c>
      <c r="R33" s="47" t="n">
        <f aca="false">P33/3600</f>
        <v>10.9709305555556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56" t="n">
        <v>67.047</v>
      </c>
      <c r="J34" s="57" t="n">
        <f aca="false">H34/3600</f>
        <v>11.2505472222222</v>
      </c>
      <c r="L34" s="55" t="n">
        <v>1742.1424</v>
      </c>
      <c r="M34" s="56" t="n">
        <v>33.4529</v>
      </c>
      <c r="N34" s="56" t="n">
        <v>40.3284</v>
      </c>
      <c r="O34" s="56" t="n">
        <v>39.9824</v>
      </c>
      <c r="P34" s="56" t="n">
        <v>36423.13</v>
      </c>
      <c r="Q34" s="56" t="n">
        <v>66.109</v>
      </c>
      <c r="R34" s="57" t="n">
        <f aca="false">P34/3600</f>
        <v>10.1175361111111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 t="n">
        <v>140.283</v>
      </c>
      <c r="J35" s="39" t="n">
        <f aca="false">H35/3600</f>
        <v>18.6941777777778</v>
      </c>
      <c r="L35" s="37" t="n">
        <v>49481.252</v>
      </c>
      <c r="M35" s="38" t="n">
        <v>37.8544</v>
      </c>
      <c r="N35" s="38" t="n">
        <v>42.1263</v>
      </c>
      <c r="O35" s="38" t="n">
        <v>44.2426</v>
      </c>
      <c r="P35" s="38" t="n">
        <v>60624.84</v>
      </c>
      <c r="Q35" s="38" t="n">
        <v>141.783</v>
      </c>
      <c r="R35" s="39" t="n">
        <f aca="false">P35/3600</f>
        <v>16.84023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46" t="n">
        <v>85.439</v>
      </c>
      <c r="J36" s="47" t="n">
        <f aca="false">H36/3600</f>
        <v>13.8394333333333</v>
      </c>
      <c r="L36" s="54" t="n">
        <v>7648.2416</v>
      </c>
      <c r="M36" s="46" t="n">
        <v>35.3478</v>
      </c>
      <c r="N36" s="46" t="n">
        <v>40.6689</v>
      </c>
      <c r="O36" s="46" t="n">
        <v>43.0205</v>
      </c>
      <c r="P36" s="46" t="n">
        <v>45502.01</v>
      </c>
      <c r="Q36" s="46" t="n">
        <v>86.424</v>
      </c>
      <c r="R36" s="47" t="n">
        <f aca="false">P36/3600</f>
        <v>12.6394472222222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46" t="n">
        <v>70.908</v>
      </c>
      <c r="J37" s="47" t="n">
        <f aca="false">H37/3600</f>
        <v>12.1901361111111</v>
      </c>
      <c r="L37" s="54" t="n">
        <v>2101.1776</v>
      </c>
      <c r="M37" s="46" t="n">
        <v>33.5714</v>
      </c>
      <c r="N37" s="46" t="n">
        <v>39.4649</v>
      </c>
      <c r="O37" s="46" t="n">
        <v>42.0431</v>
      </c>
      <c r="P37" s="46" t="n">
        <v>40283.7</v>
      </c>
      <c r="Q37" s="46" t="n">
        <v>72.017</v>
      </c>
      <c r="R37" s="47" t="n">
        <f aca="false">P37/3600</f>
        <v>11.1899166666667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56" t="n">
        <v>64.657</v>
      </c>
      <c r="J38" s="57" t="n">
        <f aca="false">H38/3600</f>
        <v>11.4382555555556</v>
      </c>
      <c r="L38" s="55" t="n">
        <v>865.684</v>
      </c>
      <c r="M38" s="56" t="n">
        <v>31.4406</v>
      </c>
      <c r="N38" s="56" t="n">
        <v>38.5926</v>
      </c>
      <c r="O38" s="56" t="n">
        <v>41.2697</v>
      </c>
      <c r="P38" s="56" t="n">
        <v>38040.06</v>
      </c>
      <c r="Q38" s="56" t="n">
        <v>66.923</v>
      </c>
      <c r="R38" s="57" t="n">
        <f aca="false">P38/3600</f>
        <v>10.566683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 t="n">
        <v>18.469</v>
      </c>
      <c r="J39" s="39" t="n">
        <f aca="false">H39/3600</f>
        <v>2.771275</v>
      </c>
      <c r="L39" s="37" t="n">
        <v>3879.6464</v>
      </c>
      <c r="M39" s="38" t="n">
        <v>40.1234</v>
      </c>
      <c r="N39" s="38" t="n">
        <v>42.9044</v>
      </c>
      <c r="O39" s="38" t="n">
        <v>43.5266</v>
      </c>
      <c r="P39" s="38" t="n">
        <v>9219.91</v>
      </c>
      <c r="Q39" s="38" t="n">
        <v>18.641</v>
      </c>
      <c r="R39" s="39" t="n">
        <f aca="false">P39/3600</f>
        <v>2.5610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46" t="n">
        <v>15.937</v>
      </c>
      <c r="J40" s="47" t="n">
        <f aca="false">H40/3600</f>
        <v>2.46570833333333</v>
      </c>
      <c r="L40" s="54" t="n">
        <v>1830.7904</v>
      </c>
      <c r="M40" s="46" t="n">
        <v>36.8782</v>
      </c>
      <c r="N40" s="46" t="n">
        <v>40.5445</v>
      </c>
      <c r="O40" s="46" t="n">
        <v>40.9296</v>
      </c>
      <c r="P40" s="46" t="n">
        <v>8173.91</v>
      </c>
      <c r="Q40" s="46" t="n">
        <v>16.078</v>
      </c>
      <c r="R40" s="47" t="n">
        <f aca="false">P40/3600</f>
        <v>2.27053055555556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46" t="n">
        <v>13.656</v>
      </c>
      <c r="J41" s="47" t="n">
        <f aca="false">H41/3600</f>
        <v>2.21994444444444</v>
      </c>
      <c r="L41" s="54" t="n">
        <v>877.2528</v>
      </c>
      <c r="M41" s="46" t="n">
        <v>34.0604</v>
      </c>
      <c r="N41" s="46" t="n">
        <v>38.626</v>
      </c>
      <c r="O41" s="46" t="n">
        <v>38.8141</v>
      </c>
      <c r="P41" s="46" t="n">
        <v>7390.71</v>
      </c>
      <c r="Q41" s="46" t="n">
        <v>13.687</v>
      </c>
      <c r="R41" s="47" t="n">
        <f aca="false">P41/3600</f>
        <v>2.052975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56" t="n">
        <v>11.937</v>
      </c>
      <c r="J42" s="57" t="n">
        <f aca="false">H42/3600</f>
        <v>2.0262</v>
      </c>
      <c r="L42" s="55" t="n">
        <v>446.832</v>
      </c>
      <c r="M42" s="56" t="n">
        <v>31.6682</v>
      </c>
      <c r="N42" s="56" t="n">
        <v>37.1834</v>
      </c>
      <c r="O42" s="56" t="n">
        <v>37.2592</v>
      </c>
      <c r="P42" s="56" t="n">
        <v>6818.33</v>
      </c>
      <c r="Q42" s="56" t="n">
        <v>11.969</v>
      </c>
      <c r="R42" s="57" t="n">
        <f aca="false">P42/3600</f>
        <v>1.89398055555556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 t="n">
        <v>21.125</v>
      </c>
      <c r="J43" s="39" t="n">
        <f aca="false">H43/3600</f>
        <v>3.44423333333333</v>
      </c>
      <c r="L43" s="37" t="n">
        <v>4350.2744</v>
      </c>
      <c r="M43" s="38" t="n">
        <v>40.0739</v>
      </c>
      <c r="N43" s="38" t="n">
        <v>43.2183</v>
      </c>
      <c r="O43" s="38" t="n">
        <v>44.6053</v>
      </c>
      <c r="P43" s="38" t="n">
        <v>11179.1</v>
      </c>
      <c r="Q43" s="38" t="n">
        <v>21.484</v>
      </c>
      <c r="R43" s="39" t="n">
        <f aca="false">P43/3600</f>
        <v>3.10530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46" t="n">
        <v>17.625</v>
      </c>
      <c r="J44" s="47" t="n">
        <f aca="false">H44/3600</f>
        <v>3.03466944444444</v>
      </c>
      <c r="L44" s="54" t="n">
        <v>1958.1568</v>
      </c>
      <c r="M44" s="46" t="n">
        <v>37.2542</v>
      </c>
      <c r="N44" s="46" t="n">
        <v>41.2247</v>
      </c>
      <c r="O44" s="46" t="n">
        <v>42.3251</v>
      </c>
      <c r="P44" s="46" t="n">
        <v>9845.05</v>
      </c>
      <c r="Q44" s="46" t="n">
        <v>17.984</v>
      </c>
      <c r="R44" s="47" t="n">
        <f aca="false">P44/3600</f>
        <v>2.734736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46" t="n">
        <v>15.406</v>
      </c>
      <c r="J45" s="47" t="n">
        <f aca="false">H45/3600</f>
        <v>2.74381111111111</v>
      </c>
      <c r="L45" s="54" t="n">
        <v>952.4768</v>
      </c>
      <c r="M45" s="46" t="n">
        <v>34.3371</v>
      </c>
      <c r="N45" s="46" t="n">
        <v>39.5426</v>
      </c>
      <c r="O45" s="46" t="n">
        <v>40.4805</v>
      </c>
      <c r="P45" s="46" t="n">
        <v>8944.35</v>
      </c>
      <c r="Q45" s="46" t="n">
        <v>15.781</v>
      </c>
      <c r="R45" s="47" t="n">
        <f aca="false">P45/3600</f>
        <v>2.484541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56" t="n">
        <v>13.812</v>
      </c>
      <c r="J46" s="57" t="n">
        <f aca="false">H46/3600</f>
        <v>2.53595277777778</v>
      </c>
      <c r="L46" s="55" t="n">
        <v>485.8496</v>
      </c>
      <c r="M46" s="56" t="n">
        <v>31.4853</v>
      </c>
      <c r="N46" s="56" t="n">
        <v>38.2865</v>
      </c>
      <c r="O46" s="56" t="n">
        <v>39.0866</v>
      </c>
      <c r="P46" s="56" t="n">
        <v>8318.99</v>
      </c>
      <c r="Q46" s="56" t="n">
        <v>14.047</v>
      </c>
      <c r="R46" s="57" t="n">
        <f aca="false">P46/3600</f>
        <v>2.31083055555556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 t="n">
        <v>23.438</v>
      </c>
      <c r="J47" s="39" t="n">
        <f aca="false">H47/3600</f>
        <v>3.16530555555556</v>
      </c>
      <c r="L47" s="37" t="n">
        <v>8284.9064</v>
      </c>
      <c r="M47" s="38" t="n">
        <v>38.2764</v>
      </c>
      <c r="N47" s="38" t="n">
        <v>41.1167</v>
      </c>
      <c r="O47" s="38" t="n">
        <v>42.0459</v>
      </c>
      <c r="P47" s="38" t="n">
        <v>10469.99</v>
      </c>
      <c r="Q47" s="38" t="n">
        <v>23.984</v>
      </c>
      <c r="R47" s="39" t="n">
        <f aca="false">P47/3600</f>
        <v>2.90833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46" t="n">
        <v>18.391</v>
      </c>
      <c r="J48" s="47" t="n">
        <f aca="false">H48/3600</f>
        <v>2.69769722222222</v>
      </c>
      <c r="L48" s="54" t="n">
        <v>3566.3008</v>
      </c>
      <c r="M48" s="46" t="n">
        <v>34.47</v>
      </c>
      <c r="N48" s="46" t="n">
        <v>38.5405</v>
      </c>
      <c r="O48" s="46" t="n">
        <v>39.3987</v>
      </c>
      <c r="P48" s="46" t="n">
        <v>8837.5</v>
      </c>
      <c r="Q48" s="46" t="n">
        <v>19.062</v>
      </c>
      <c r="R48" s="47" t="n">
        <f aca="false">P48/3600</f>
        <v>2.454861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46" t="n">
        <v>15.187</v>
      </c>
      <c r="J49" s="47" t="n">
        <f aca="false">H49/3600</f>
        <v>2.34700833333333</v>
      </c>
      <c r="L49" s="54" t="n">
        <v>1565.0352</v>
      </c>
      <c r="M49" s="46" t="n">
        <v>31.045</v>
      </c>
      <c r="N49" s="46" t="n">
        <v>36.6103</v>
      </c>
      <c r="O49" s="46" t="n">
        <v>37.4284</v>
      </c>
      <c r="P49" s="46" t="n">
        <v>7658.99</v>
      </c>
      <c r="Q49" s="46" t="n">
        <v>15.922</v>
      </c>
      <c r="R49" s="47" t="n">
        <f aca="false">P49/3600</f>
        <v>2.12749722222222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56" t="n">
        <v>13.062</v>
      </c>
      <c r="J50" s="57" t="n">
        <f aca="false">H50/3600</f>
        <v>2.08924444444444</v>
      </c>
      <c r="L50" s="55" t="n">
        <v>675.4936</v>
      </c>
      <c r="M50" s="56" t="n">
        <v>27.876</v>
      </c>
      <c r="N50" s="56" t="n">
        <v>35.2363</v>
      </c>
      <c r="O50" s="56" t="n">
        <v>36.0196</v>
      </c>
      <c r="P50" s="56" t="n">
        <v>6861.76</v>
      </c>
      <c r="Q50" s="56" t="n">
        <v>13.734</v>
      </c>
      <c r="R50" s="57" t="n">
        <f aca="false">P50/3600</f>
        <v>1.90604444444444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 t="n">
        <v>15.266</v>
      </c>
      <c r="J51" s="39" t="n">
        <f aca="false">H51/3600</f>
        <v>2.28706388888889</v>
      </c>
      <c r="L51" s="37" t="n">
        <v>5905.2664</v>
      </c>
      <c r="M51" s="38" t="n">
        <v>39.6743</v>
      </c>
      <c r="N51" s="38" t="n">
        <v>41.5296</v>
      </c>
      <c r="O51" s="38" t="n">
        <v>42.8501</v>
      </c>
      <c r="P51" s="38" t="n">
        <v>7278.81</v>
      </c>
      <c r="Q51" s="38" t="n">
        <v>15.234</v>
      </c>
      <c r="R51" s="39" t="n">
        <f aca="false">P51/3600</f>
        <v>2.02189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46" t="n">
        <v>12.172</v>
      </c>
      <c r="J52" s="47" t="n">
        <f aca="false">H52/3600</f>
        <v>1.98740555555556</v>
      </c>
      <c r="L52" s="54" t="n">
        <v>2364.8592</v>
      </c>
      <c r="M52" s="46" t="n">
        <v>36.1174</v>
      </c>
      <c r="N52" s="46" t="n">
        <v>38.9671</v>
      </c>
      <c r="O52" s="46" t="n">
        <v>40.5807</v>
      </c>
      <c r="P52" s="46" t="n">
        <v>6269.1</v>
      </c>
      <c r="Q52" s="46" t="n">
        <v>12.109</v>
      </c>
      <c r="R52" s="47" t="n">
        <f aca="false">P52/3600</f>
        <v>1.74141666666667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46" t="n">
        <v>10.297</v>
      </c>
      <c r="J53" s="47" t="n">
        <f aca="false">H53/3600</f>
        <v>1.74405</v>
      </c>
      <c r="L53" s="54" t="n">
        <v>1053.108</v>
      </c>
      <c r="M53" s="46" t="n">
        <v>33.0196</v>
      </c>
      <c r="N53" s="46" t="n">
        <v>37.1119</v>
      </c>
      <c r="O53" s="46" t="n">
        <v>38.8612</v>
      </c>
      <c r="P53" s="46" t="n">
        <v>5493.66</v>
      </c>
      <c r="Q53" s="46" t="n">
        <v>10.219</v>
      </c>
      <c r="R53" s="47" t="n">
        <f aca="false">P53/3600</f>
        <v>1.52601666666667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56" t="n">
        <v>8.922</v>
      </c>
      <c r="J54" s="57" t="n">
        <f aca="false">H54/3600</f>
        <v>1.54323055555556</v>
      </c>
      <c r="L54" s="55" t="n">
        <v>481.6936</v>
      </c>
      <c r="M54" s="56" t="n">
        <v>30.1876</v>
      </c>
      <c r="N54" s="56" t="n">
        <v>35.8133</v>
      </c>
      <c r="O54" s="56" t="n">
        <v>37.6154</v>
      </c>
      <c r="P54" s="56" t="n">
        <v>4887.39</v>
      </c>
      <c r="Q54" s="56" t="n">
        <v>8.75</v>
      </c>
      <c r="R54" s="57" t="n">
        <f aca="false">P54/3600</f>
        <v>1.35760833333333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 t="n">
        <v>5.828</v>
      </c>
      <c r="J55" s="39" t="n">
        <f aca="false">H55/3600</f>
        <v>0.751177777777778</v>
      </c>
      <c r="L55" s="37" t="n">
        <v>1818.944</v>
      </c>
      <c r="M55" s="38" t="n">
        <v>40.7951</v>
      </c>
      <c r="N55" s="38" t="n">
        <v>43.7342</v>
      </c>
      <c r="O55" s="38" t="n">
        <v>43.142</v>
      </c>
      <c r="P55" s="38" t="n">
        <v>2409.57</v>
      </c>
      <c r="Q55" s="38" t="n">
        <v>5.875</v>
      </c>
      <c r="R55" s="39" t="n">
        <f aca="false">P55/3600</f>
        <v>0.66932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46" t="n">
        <v>4.671</v>
      </c>
      <c r="J56" s="47" t="n">
        <f aca="false">H56/3600</f>
        <v>0.673002777777778</v>
      </c>
      <c r="L56" s="54" t="n">
        <v>903.1072</v>
      </c>
      <c r="M56" s="46" t="n">
        <v>36.9374</v>
      </c>
      <c r="N56" s="46" t="n">
        <v>41.1351</v>
      </c>
      <c r="O56" s="46" t="n">
        <v>40.0744</v>
      </c>
      <c r="P56" s="46" t="n">
        <v>2154.33</v>
      </c>
      <c r="Q56" s="46" t="n">
        <v>4.671</v>
      </c>
      <c r="R56" s="47" t="n">
        <f aca="false">P56/3600</f>
        <v>0.598425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46" t="n">
        <v>4.125</v>
      </c>
      <c r="J57" s="47" t="n">
        <f aca="false">H57/3600</f>
        <v>0.608155555555556</v>
      </c>
      <c r="L57" s="54" t="n">
        <v>441.416</v>
      </c>
      <c r="M57" s="46" t="n">
        <v>33.5098</v>
      </c>
      <c r="N57" s="46" t="n">
        <v>39.1248</v>
      </c>
      <c r="O57" s="46" t="n">
        <v>37.7773</v>
      </c>
      <c r="P57" s="46" t="n">
        <v>1944.15</v>
      </c>
      <c r="Q57" s="46" t="n">
        <v>4.14</v>
      </c>
      <c r="R57" s="47" t="n">
        <f aca="false">P57/3600</f>
        <v>0.540041666666667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56" t="n">
        <v>3.5</v>
      </c>
      <c r="J58" s="57" t="n">
        <f aca="false">H58/3600</f>
        <v>0.550391666666667</v>
      </c>
      <c r="L58" s="55" t="n">
        <v>223.8608</v>
      </c>
      <c r="M58" s="56" t="n">
        <v>30.6274</v>
      </c>
      <c r="N58" s="56" t="n">
        <v>37.6849</v>
      </c>
      <c r="O58" s="56" t="n">
        <v>36.1123</v>
      </c>
      <c r="P58" s="56" t="n">
        <v>1776.68</v>
      </c>
      <c r="Q58" s="56" t="n">
        <v>3.531</v>
      </c>
      <c r="R58" s="57" t="n">
        <f aca="false">P58/3600</f>
        <v>0.493522222222222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 t="n">
        <v>7.062</v>
      </c>
      <c r="J59" s="39" t="n">
        <f aca="false">H59/3600</f>
        <v>0.858963888888889</v>
      </c>
      <c r="L59" s="37" t="n">
        <v>2223.4872</v>
      </c>
      <c r="M59" s="38" t="n">
        <v>38.1612</v>
      </c>
      <c r="N59" s="38" t="n">
        <v>42.8526</v>
      </c>
      <c r="O59" s="38" t="n">
        <v>43.8142</v>
      </c>
      <c r="P59" s="38" t="n">
        <v>2852.73</v>
      </c>
      <c r="Q59" s="38" t="n">
        <v>7.218</v>
      </c>
      <c r="R59" s="39" t="n">
        <f aca="false">P59/3600</f>
        <v>0.7924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577.12</v>
      </c>
      <c r="I60" s="46" t="n">
        <v>5.281</v>
      </c>
      <c r="J60" s="47" t="n">
        <f aca="false">H60/3600</f>
        <v>0.715866666666667</v>
      </c>
      <c r="L60" s="54" t="n">
        <v>778.2192</v>
      </c>
      <c r="M60" s="46" t="n">
        <v>34.4086</v>
      </c>
      <c r="N60" s="46" t="n">
        <v>40.9234</v>
      </c>
      <c r="O60" s="46" t="n">
        <v>41.7931</v>
      </c>
      <c r="P60" s="46" t="n">
        <v>2355.58</v>
      </c>
      <c r="Q60" s="46" t="n">
        <v>5.5</v>
      </c>
      <c r="R60" s="47" t="n">
        <f aca="false">P60/3600</f>
        <v>0.654327777777778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243.73</v>
      </c>
      <c r="I61" s="46" t="n">
        <v>4.281</v>
      </c>
      <c r="J61" s="47" t="n">
        <f aca="false">H61/3600</f>
        <v>0.623258333333333</v>
      </c>
      <c r="L61" s="54" t="n">
        <v>309.4624</v>
      </c>
      <c r="M61" s="46" t="n">
        <v>31.2672</v>
      </c>
      <c r="N61" s="46" t="n">
        <v>39.4601</v>
      </c>
      <c r="O61" s="46" t="n">
        <v>40.3783</v>
      </c>
      <c r="P61" s="46" t="n">
        <v>2039.44</v>
      </c>
      <c r="Q61" s="46" t="n">
        <v>4.453</v>
      </c>
      <c r="R61" s="47" t="n">
        <f aca="false">P61/3600</f>
        <v>0.566511111111111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10.79</v>
      </c>
      <c r="I62" s="56" t="n">
        <v>3.796</v>
      </c>
      <c r="J62" s="57" t="n">
        <f aca="false">H62/3600</f>
        <v>0.558552777777778</v>
      </c>
      <c r="L62" s="55" t="n">
        <v>132.2336</v>
      </c>
      <c r="M62" s="56" t="n">
        <v>28.3052</v>
      </c>
      <c r="N62" s="56" t="n">
        <v>38.519</v>
      </c>
      <c r="O62" s="56" t="n">
        <v>39.4312</v>
      </c>
      <c r="P62" s="56" t="n">
        <v>1850.23</v>
      </c>
      <c r="Q62" s="56" t="n">
        <v>4.015</v>
      </c>
      <c r="R62" s="57" t="n">
        <f aca="false">P62/3600</f>
        <v>0.513952777777778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 t="n">
        <v>5.781</v>
      </c>
      <c r="J63" s="39" t="n">
        <f aca="false">H63/3600</f>
        <v>0.709436111111111</v>
      </c>
      <c r="L63" s="37" t="n">
        <v>1964.6232</v>
      </c>
      <c r="M63" s="38" t="n">
        <v>37.967</v>
      </c>
      <c r="N63" s="38" t="n">
        <v>40.8018</v>
      </c>
      <c r="O63" s="38" t="n">
        <v>41.4977</v>
      </c>
      <c r="P63" s="38" t="n">
        <v>2322.17</v>
      </c>
      <c r="Q63" s="38" t="n">
        <v>5.937</v>
      </c>
      <c r="R63" s="39" t="n">
        <f aca="false">P63/3600</f>
        <v>0.64504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46" t="n">
        <v>4.5</v>
      </c>
      <c r="J64" s="47" t="n">
        <f aca="false">H64/3600</f>
        <v>0.600830555555556</v>
      </c>
      <c r="L64" s="54" t="n">
        <v>845.0688</v>
      </c>
      <c r="M64" s="46" t="n">
        <v>34.2651</v>
      </c>
      <c r="N64" s="46" t="n">
        <v>38.1977</v>
      </c>
      <c r="O64" s="46" t="n">
        <v>38.8094</v>
      </c>
      <c r="P64" s="46" t="n">
        <v>1954.96</v>
      </c>
      <c r="Q64" s="46" t="n">
        <v>4.687</v>
      </c>
      <c r="R64" s="47" t="n">
        <f aca="false">P64/3600</f>
        <v>0.543044444444444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46" t="n">
        <v>3.64</v>
      </c>
      <c r="J65" s="47" t="n">
        <f aca="false">H65/3600</f>
        <v>0.521472222222222</v>
      </c>
      <c r="L65" s="54" t="n">
        <v>364.7312</v>
      </c>
      <c r="M65" s="46" t="n">
        <v>30.8575</v>
      </c>
      <c r="N65" s="46" t="n">
        <v>36.231</v>
      </c>
      <c r="O65" s="46" t="n">
        <v>36.7568</v>
      </c>
      <c r="P65" s="46" t="n">
        <v>1701.45</v>
      </c>
      <c r="Q65" s="46" t="n">
        <v>3.781</v>
      </c>
      <c r="R65" s="47" t="n">
        <f aca="false">P65/3600</f>
        <v>0.472625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56" t="n">
        <v>3.046</v>
      </c>
      <c r="J66" s="57" t="n">
        <f aca="false">H66/3600</f>
        <v>0.465858333333333</v>
      </c>
      <c r="L66" s="55" t="n">
        <v>157.052</v>
      </c>
      <c r="M66" s="56" t="n">
        <v>27.8495</v>
      </c>
      <c r="N66" s="56" t="n">
        <v>34.8064</v>
      </c>
      <c r="O66" s="56" t="n">
        <v>35.3013</v>
      </c>
      <c r="P66" s="56" t="n">
        <v>1527.02</v>
      </c>
      <c r="Q66" s="56" t="n">
        <v>3.187</v>
      </c>
      <c r="R66" s="57" t="n">
        <f aca="false">P66/3600</f>
        <v>0.424172222222222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 t="n">
        <v>3.921</v>
      </c>
      <c r="J67" s="39" t="n">
        <f aca="false">H67/3600</f>
        <v>0.539486111111111</v>
      </c>
      <c r="L67" s="37" t="n">
        <v>1402.22</v>
      </c>
      <c r="M67" s="38" t="n">
        <v>39.758</v>
      </c>
      <c r="N67" s="38" t="n">
        <v>41.358</v>
      </c>
      <c r="O67" s="38" t="n">
        <v>42.3927</v>
      </c>
      <c r="P67" s="38" t="n">
        <v>1701.66</v>
      </c>
      <c r="Q67" s="38" t="n">
        <v>3.953</v>
      </c>
      <c r="R67" s="39" t="n">
        <f aca="false">P67/3600</f>
        <v>0.47268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46" t="n">
        <v>3.25</v>
      </c>
      <c r="J68" s="47" t="n">
        <f aca="false">H68/3600</f>
        <v>0.476858333333333</v>
      </c>
      <c r="L68" s="54" t="n">
        <v>668.272</v>
      </c>
      <c r="M68" s="46" t="n">
        <v>35.7581</v>
      </c>
      <c r="N68" s="46" t="n">
        <v>38.5453</v>
      </c>
      <c r="O68" s="46" t="n">
        <v>39.7737</v>
      </c>
      <c r="P68" s="46" t="n">
        <v>1494.44</v>
      </c>
      <c r="Q68" s="46" t="n">
        <v>3.281</v>
      </c>
      <c r="R68" s="47" t="n">
        <f aca="false">P68/3600</f>
        <v>0.415122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46" t="n">
        <v>2.734</v>
      </c>
      <c r="J69" s="47" t="n">
        <f aca="false">H69/3600</f>
        <v>0.420047222222222</v>
      </c>
      <c r="L69" s="54" t="n">
        <v>315.04</v>
      </c>
      <c r="M69" s="46" t="n">
        <v>32.2174</v>
      </c>
      <c r="N69" s="46" t="n">
        <v>36.5728</v>
      </c>
      <c r="O69" s="46" t="n">
        <v>37.7943</v>
      </c>
      <c r="P69" s="46" t="n">
        <v>1313.68</v>
      </c>
      <c r="Q69" s="46" t="n">
        <v>2.718</v>
      </c>
      <c r="R69" s="47" t="n">
        <f aca="false">P69/3600</f>
        <v>0.364911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56" t="n">
        <v>2.343</v>
      </c>
      <c r="J70" s="57" t="n">
        <f aca="false">H70/3600</f>
        <v>0.370063888888889</v>
      </c>
      <c r="L70" s="55" t="n">
        <v>151.7024</v>
      </c>
      <c r="M70" s="56" t="n">
        <v>29.3781</v>
      </c>
      <c r="N70" s="56" t="n">
        <v>35.1846</v>
      </c>
      <c r="O70" s="56" t="n">
        <v>36.2638</v>
      </c>
      <c r="P70" s="56" t="n">
        <v>1165.1</v>
      </c>
      <c r="Q70" s="56" t="n">
        <v>2.328</v>
      </c>
      <c r="R70" s="57" t="n">
        <f aca="false">P70/3600</f>
        <v>0.323638888888889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 t="n">
        <v>31.282</v>
      </c>
      <c r="J71" s="39" t="n">
        <f aca="false">H71/3600</f>
        <v>5.18226666666667</v>
      </c>
      <c r="L71" s="37" t="n">
        <v>2137.4008</v>
      </c>
      <c r="M71" s="38" t="n">
        <v>43.3522</v>
      </c>
      <c r="N71" s="38" t="n">
        <v>46.7819</v>
      </c>
      <c r="O71" s="38" t="n">
        <v>47.7781</v>
      </c>
      <c r="P71" s="38" t="n">
        <v>17252.43</v>
      </c>
      <c r="Q71" s="38" t="n">
        <v>31.828</v>
      </c>
      <c r="R71" s="39" t="n">
        <f aca="false">P71/3600</f>
        <v>4.792341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46" t="n">
        <v>26.375</v>
      </c>
      <c r="J72" s="47" t="n">
        <f aca="false">H72/3600</f>
        <v>4.75937222222222</v>
      </c>
      <c r="L72" s="54" t="n">
        <v>788.0328</v>
      </c>
      <c r="M72" s="46" t="n">
        <v>41.1204</v>
      </c>
      <c r="N72" s="46" t="n">
        <v>45.5521</v>
      </c>
      <c r="O72" s="46" t="n">
        <v>46.2679</v>
      </c>
      <c r="P72" s="46" t="n">
        <v>16072.94</v>
      </c>
      <c r="Q72" s="46" t="n">
        <v>26.844</v>
      </c>
      <c r="R72" s="47" t="n">
        <f aca="false">P72/3600</f>
        <v>4.464705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46" t="n">
        <v>23.422</v>
      </c>
      <c r="J73" s="47" t="n">
        <f aca="false">H73/3600</f>
        <v>4.52384166666667</v>
      </c>
      <c r="L73" s="54" t="n">
        <v>382.7072</v>
      </c>
      <c r="M73" s="46" t="n">
        <v>38.6231</v>
      </c>
      <c r="N73" s="46" t="n">
        <v>44.3101</v>
      </c>
      <c r="O73" s="46" t="n">
        <v>44.8276</v>
      </c>
      <c r="P73" s="46" t="n">
        <v>15442.63</v>
      </c>
      <c r="Q73" s="46" t="n">
        <v>23.938</v>
      </c>
      <c r="R73" s="47" t="n">
        <f aca="false">P73/3600</f>
        <v>4.28961944444444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56" t="n">
        <v>21.578</v>
      </c>
      <c r="J74" s="57" t="n">
        <f aca="false">H74/3600</f>
        <v>4.36515277777778</v>
      </c>
      <c r="L74" s="55" t="n">
        <v>210.6736</v>
      </c>
      <c r="M74" s="56" t="n">
        <v>35.9292</v>
      </c>
      <c r="N74" s="56" t="n">
        <v>43.3829</v>
      </c>
      <c r="O74" s="56" t="n">
        <v>43.5779</v>
      </c>
      <c r="P74" s="56" t="n">
        <v>15077.82</v>
      </c>
      <c r="Q74" s="56" t="n">
        <v>22.063</v>
      </c>
      <c r="R74" s="57" t="n">
        <f aca="false">P74/3600</f>
        <v>4.188283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 t="n">
        <v>31.172</v>
      </c>
      <c r="J75" s="39" t="n">
        <f aca="false">H75/3600</f>
        <v>5.25094166666667</v>
      </c>
      <c r="L75" s="37" t="n">
        <v>2848.0312</v>
      </c>
      <c r="M75" s="38" t="n">
        <v>43.1253</v>
      </c>
      <c r="N75" s="38" t="n">
        <v>48.3254</v>
      </c>
      <c r="O75" s="38" t="n">
        <v>47.9884</v>
      </c>
      <c r="P75" s="38" t="n">
        <v>17866.44</v>
      </c>
      <c r="Q75" s="38" t="n">
        <v>31.907</v>
      </c>
      <c r="R75" s="39" t="n">
        <f aca="false">P75/3600</f>
        <v>4.962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46" t="n">
        <v>26.11</v>
      </c>
      <c r="J76" s="47" t="n">
        <f aca="false">H76/3600</f>
        <v>4.79276944444445</v>
      </c>
      <c r="L76" s="54" t="n">
        <v>952.7368</v>
      </c>
      <c r="M76" s="46" t="n">
        <v>40.8251</v>
      </c>
      <c r="N76" s="46" t="n">
        <v>47.0354</v>
      </c>
      <c r="O76" s="46" t="n">
        <v>46.2645</v>
      </c>
      <c r="P76" s="46" t="n">
        <v>16504.25</v>
      </c>
      <c r="Q76" s="46" t="n">
        <v>26.61</v>
      </c>
      <c r="R76" s="47" t="n">
        <f aca="false">P76/3600</f>
        <v>4.58451388888889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46" t="n">
        <v>23.547</v>
      </c>
      <c r="J77" s="47" t="n">
        <f aca="false">H77/3600</f>
        <v>4.54360555555556</v>
      </c>
      <c r="L77" s="54" t="n">
        <v>454.1368</v>
      </c>
      <c r="M77" s="46" t="n">
        <v>38.3124</v>
      </c>
      <c r="N77" s="46" t="n">
        <v>45.885</v>
      </c>
      <c r="O77" s="46" t="n">
        <v>44.661</v>
      </c>
      <c r="P77" s="46" t="n">
        <v>15781.31</v>
      </c>
      <c r="Q77" s="46" t="n">
        <v>23.875</v>
      </c>
      <c r="R77" s="47" t="n">
        <f aca="false">P77/3600</f>
        <v>4.38369722222222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56" t="n">
        <v>21.594</v>
      </c>
      <c r="J78" s="57" t="n">
        <f aca="false">H78/3600</f>
        <v>4.37173888888889</v>
      </c>
      <c r="L78" s="55" t="n">
        <v>248.7888</v>
      </c>
      <c r="M78" s="56" t="n">
        <v>35.4755</v>
      </c>
      <c r="N78" s="56" t="n">
        <v>45.0477</v>
      </c>
      <c r="O78" s="56" t="n">
        <v>43.5441</v>
      </c>
      <c r="P78" s="56" t="n">
        <v>15303.7</v>
      </c>
      <c r="Q78" s="56" t="n">
        <v>22.078</v>
      </c>
      <c r="R78" s="57" t="n">
        <f aca="false">P78/3600</f>
        <v>4.25102777777778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 t="n">
        <v>30.891</v>
      </c>
      <c r="J79" s="39" t="n">
        <f aca="false">H79/3600</f>
        <v>5.25977777777778</v>
      </c>
      <c r="L79" s="37" t="n">
        <v>2418.74</v>
      </c>
      <c r="M79" s="38" t="n">
        <v>43.1154</v>
      </c>
      <c r="N79" s="38" t="n">
        <v>48.1817</v>
      </c>
      <c r="O79" s="38" t="n">
        <v>48.4067</v>
      </c>
      <c r="P79" s="38" t="n">
        <v>17844.68</v>
      </c>
      <c r="Q79" s="38" t="n">
        <v>31.36</v>
      </c>
      <c r="R79" s="39" t="n">
        <f aca="false">P79/3600</f>
        <v>4.95685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46" t="n">
        <v>26.172</v>
      </c>
      <c r="J80" s="47" t="n">
        <f aca="false">H80/3600</f>
        <v>4.78160277777778</v>
      </c>
      <c r="L80" s="54" t="n">
        <v>784.2864</v>
      </c>
      <c r="M80" s="46" t="n">
        <v>40.7634</v>
      </c>
      <c r="N80" s="46" t="n">
        <v>46.5144</v>
      </c>
      <c r="O80" s="46" t="n">
        <v>46.7891</v>
      </c>
      <c r="P80" s="46" t="n">
        <v>16397.49</v>
      </c>
      <c r="Q80" s="46" t="n">
        <v>26.61</v>
      </c>
      <c r="R80" s="47" t="n">
        <f aca="false">P80/3600</f>
        <v>4.55485833333333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46" t="n">
        <v>23.328</v>
      </c>
      <c r="J81" s="47" t="n">
        <f aca="false">H81/3600</f>
        <v>4.51738055555556</v>
      </c>
      <c r="L81" s="54" t="n">
        <v>350.6552</v>
      </c>
      <c r="M81" s="46" t="n">
        <v>38.2714</v>
      </c>
      <c r="N81" s="46" t="n">
        <v>45.0274</v>
      </c>
      <c r="O81" s="46" t="n">
        <v>45.1078</v>
      </c>
      <c r="P81" s="46" t="n">
        <v>15637.34</v>
      </c>
      <c r="Q81" s="46" t="n">
        <v>23.75</v>
      </c>
      <c r="R81" s="47" t="n">
        <f aca="false">P81/3600</f>
        <v>4.34370555555556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56" t="n">
        <v>21.453</v>
      </c>
      <c r="J82" s="57" t="n">
        <f aca="false">H82/3600</f>
        <v>4.34120555555556</v>
      </c>
      <c r="L82" s="55" t="n">
        <v>189.7248</v>
      </c>
      <c r="M82" s="56" t="n">
        <v>35.6721</v>
      </c>
      <c r="N82" s="56" t="n">
        <v>43.9112</v>
      </c>
      <c r="O82" s="56" t="n">
        <v>43.8373</v>
      </c>
      <c r="P82" s="56" t="n">
        <v>15163.93</v>
      </c>
      <c r="Q82" s="56" t="n">
        <v>21.828</v>
      </c>
      <c r="R82" s="57" t="n">
        <f aca="false">P82/3600</f>
        <v>4.21220277777778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8.0888144333701</v>
      </c>
      <c r="J89" s="74" t="n">
        <f aca="false">GEOMEAN(J3:J82)</f>
        <v>2.90748511858766</v>
      </c>
      <c r="Q89" s="74" t="n">
        <f aca="false">GEOMEAN(Q3:Q82)</f>
        <v>18.3322316519857</v>
      </c>
      <c r="R89" s="74" t="n">
        <f aca="false">GEOMEAN(R3:R82)</f>
        <v>2.64859009071879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1345678123418</v>
      </c>
      <c r="R90" s="75" t="n">
        <f aca="false">R89/J89</f>
        <v>0.91095568255405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520262777777778</v>
      </c>
      <c r="J91" s="74" t="n">
        <f aca="false">SUM(J3:J82)</f>
        <v>306.623925</v>
      </c>
      <c r="Q91" s="74" t="n">
        <f aca="false">SUM(Q3:Q82)/3600</f>
        <v>0.525036111111111</v>
      </c>
      <c r="R91" s="74" t="n">
        <f aca="false">SUM(R3:R82)</f>
        <v>280.08897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32" t="s">
        <v>20</v>
      </c>
      <c r="M1" s="132"/>
      <c r="N1" s="132"/>
      <c r="O1" s="132"/>
      <c r="P1" s="132"/>
      <c r="Q1" s="132"/>
      <c r="R1" s="132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4" t="s">
        <v>5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3" t="s">
        <v>3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33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34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35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 t="n">
        <v>52.517</v>
      </c>
      <c r="J19" s="39" t="n">
        <f aca="false">H19/3600</f>
        <v>5.70231388888889</v>
      </c>
      <c r="L19" s="37" t="n">
        <v>5309.4408</v>
      </c>
      <c r="M19" s="38" t="n">
        <v>41.9103</v>
      </c>
      <c r="N19" s="38" t="n">
        <v>43.5544</v>
      </c>
      <c r="O19" s="38" t="n">
        <v>44.9969</v>
      </c>
      <c r="P19" s="38" t="n">
        <v>19424.51</v>
      </c>
      <c r="Q19" s="38" t="n">
        <v>52.501</v>
      </c>
      <c r="R19" s="39" t="n">
        <f aca="false">P19/3600</f>
        <v>5.3956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54.064</v>
      </c>
      <c r="E20" s="46" t="n">
        <v>39.889</v>
      </c>
      <c r="F20" s="46" t="n">
        <v>41.8965</v>
      </c>
      <c r="G20" s="46" t="n">
        <v>42.9539</v>
      </c>
      <c r="H20" s="46" t="n">
        <v>17616.6</v>
      </c>
      <c r="I20" s="46" t="n">
        <v>45.782</v>
      </c>
      <c r="J20" s="47" t="n">
        <f aca="false">H20/3600</f>
        <v>4.8935</v>
      </c>
      <c r="L20" s="54" t="n">
        <v>2449.4712</v>
      </c>
      <c r="M20" s="46" t="n">
        <v>39.887</v>
      </c>
      <c r="N20" s="46" t="n">
        <v>41.892</v>
      </c>
      <c r="O20" s="46" t="n">
        <v>42.9567</v>
      </c>
      <c r="P20" s="46" t="n">
        <v>16670.78</v>
      </c>
      <c r="Q20" s="46" t="n">
        <v>45.907</v>
      </c>
      <c r="R20" s="47" t="n">
        <f aca="false">P20/3600</f>
        <v>4.63077222222222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46" t="n">
        <v>37.3214</v>
      </c>
      <c r="F21" s="46" t="n">
        <v>40.6482</v>
      </c>
      <c r="G21" s="46" t="n">
        <v>41.6497</v>
      </c>
      <c r="H21" s="46" t="n">
        <v>15381.56</v>
      </c>
      <c r="I21" s="46" t="n">
        <v>40.891</v>
      </c>
      <c r="J21" s="47" t="n">
        <f aca="false">H21/3600</f>
        <v>4.27265555555556</v>
      </c>
      <c r="L21" s="54" t="n">
        <v>1172.384</v>
      </c>
      <c r="M21" s="46" t="n">
        <v>37.3262</v>
      </c>
      <c r="N21" s="46" t="n">
        <v>40.6552</v>
      </c>
      <c r="O21" s="46" t="n">
        <v>41.6528</v>
      </c>
      <c r="P21" s="46" t="n">
        <v>14559.72</v>
      </c>
      <c r="Q21" s="46" t="n">
        <v>40.86</v>
      </c>
      <c r="R21" s="47" t="n">
        <f aca="false">P21/3600</f>
        <v>4.04436666666667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682.24</v>
      </c>
      <c r="I22" s="56" t="n">
        <v>36.75</v>
      </c>
      <c r="J22" s="57" t="n">
        <f aca="false">H22/3600</f>
        <v>3.80062222222222</v>
      </c>
      <c r="L22" s="55" t="n">
        <v>569.2248</v>
      </c>
      <c r="M22" s="56" t="n">
        <v>34.709</v>
      </c>
      <c r="N22" s="56" t="n">
        <v>39.7726</v>
      </c>
      <c r="O22" s="56" t="n">
        <v>40.8554</v>
      </c>
      <c r="P22" s="56" t="n">
        <v>13079.06</v>
      </c>
      <c r="Q22" s="56" t="n">
        <v>36.36</v>
      </c>
      <c r="R22" s="57" t="n">
        <f aca="false">P22/3600</f>
        <v>3.63307222222222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 t="n">
        <v>56.001</v>
      </c>
      <c r="J23" s="39" t="n">
        <f aca="false">H23/3600</f>
        <v>5.44186388888889</v>
      </c>
      <c r="L23" s="37" t="n">
        <v>8277.7472</v>
      </c>
      <c r="M23" s="38" t="n">
        <v>39.9832</v>
      </c>
      <c r="N23" s="38" t="n">
        <v>42.0879</v>
      </c>
      <c r="O23" s="38" t="n">
        <v>43.204</v>
      </c>
      <c r="P23" s="38" t="n">
        <v>18502.13</v>
      </c>
      <c r="Q23" s="38" t="n">
        <v>56.22</v>
      </c>
      <c r="R23" s="39" t="n">
        <f aca="false">P23/3600</f>
        <v>5.13948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46" t="n">
        <v>37.0801</v>
      </c>
      <c r="F24" s="46" t="n">
        <v>39.9719</v>
      </c>
      <c r="G24" s="46" t="n">
        <v>40.8901</v>
      </c>
      <c r="H24" s="46" t="n">
        <v>16035.12</v>
      </c>
      <c r="I24" s="46" t="n">
        <v>45.766</v>
      </c>
      <c r="J24" s="47" t="n">
        <f aca="false">H24/3600</f>
        <v>4.4542</v>
      </c>
      <c r="L24" s="54" t="n">
        <v>3232.7712</v>
      </c>
      <c r="M24" s="46" t="n">
        <v>37.0781</v>
      </c>
      <c r="N24" s="46" t="n">
        <v>39.9662</v>
      </c>
      <c r="O24" s="46" t="n">
        <v>40.8918</v>
      </c>
      <c r="P24" s="46" t="n">
        <v>15071.71</v>
      </c>
      <c r="Q24" s="46" t="n">
        <v>45.907</v>
      </c>
      <c r="R24" s="47" t="n">
        <f aca="false">P24/3600</f>
        <v>4.18658611111111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46" t="n">
        <v>34.282</v>
      </c>
      <c r="F25" s="46" t="n">
        <v>38.3622</v>
      </c>
      <c r="G25" s="46" t="n">
        <v>39.4845</v>
      </c>
      <c r="H25" s="46" t="n">
        <v>13794.27</v>
      </c>
      <c r="I25" s="46" t="n">
        <v>39.188</v>
      </c>
      <c r="J25" s="47" t="n">
        <f aca="false">H25/3600</f>
        <v>3.83174166666667</v>
      </c>
      <c r="L25" s="54" t="n">
        <v>1354.8448</v>
      </c>
      <c r="M25" s="46" t="n">
        <v>34.2835</v>
      </c>
      <c r="N25" s="46" t="n">
        <v>38.357</v>
      </c>
      <c r="O25" s="46" t="n">
        <v>39.4841</v>
      </c>
      <c r="P25" s="46" t="n">
        <v>13025.28</v>
      </c>
      <c r="Q25" s="46" t="n">
        <v>39.829</v>
      </c>
      <c r="R25" s="47" t="n">
        <f aca="false">P25/3600</f>
        <v>3.61813333333333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351.7</v>
      </c>
      <c r="I26" s="56" t="n">
        <v>35.938</v>
      </c>
      <c r="J26" s="57" t="n">
        <f aca="false">H26/3600</f>
        <v>3.43102777777778</v>
      </c>
      <c r="L26" s="55" t="n">
        <v>581.1824</v>
      </c>
      <c r="M26" s="56" t="n">
        <v>31.6967</v>
      </c>
      <c r="N26" s="56" t="n">
        <v>37.2792</v>
      </c>
      <c r="O26" s="56" t="n">
        <v>38.7237</v>
      </c>
      <c r="P26" s="56" t="n">
        <v>11735.96</v>
      </c>
      <c r="Q26" s="56" t="n">
        <v>36.344</v>
      </c>
      <c r="R26" s="57" t="n">
        <f aca="false">P26/3600</f>
        <v>3.25998888888889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 t="n">
        <v>117.581</v>
      </c>
      <c r="J27" s="39" t="n">
        <f aca="false">H27/3600</f>
        <v>11.023975</v>
      </c>
      <c r="L27" s="37" t="n">
        <v>21790.9688</v>
      </c>
      <c r="M27" s="38" t="n">
        <v>38.7269</v>
      </c>
      <c r="N27" s="38" t="n">
        <v>40.1509</v>
      </c>
      <c r="O27" s="38" t="n">
        <v>43.3478</v>
      </c>
      <c r="P27" s="38" t="n">
        <v>38499.92</v>
      </c>
      <c r="Q27" s="38" t="n">
        <v>118.815</v>
      </c>
      <c r="R27" s="39" t="n">
        <f aca="false">P27/3600</f>
        <v>10.69442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46" t="n">
        <v>36.7784</v>
      </c>
      <c r="F28" s="46" t="n">
        <v>38.9548</v>
      </c>
      <c r="G28" s="46" t="n">
        <v>41.479</v>
      </c>
      <c r="H28" s="46" t="n">
        <v>30862.49</v>
      </c>
      <c r="I28" s="46" t="n">
        <v>82.236</v>
      </c>
      <c r="J28" s="47" t="n">
        <f aca="false">H28/3600</f>
        <v>8.57291388888889</v>
      </c>
      <c r="L28" s="54" t="n">
        <v>5988.864</v>
      </c>
      <c r="M28" s="46" t="n">
        <v>36.7814</v>
      </c>
      <c r="N28" s="46" t="n">
        <v>38.9569</v>
      </c>
      <c r="O28" s="46" t="n">
        <v>41.4769</v>
      </c>
      <c r="P28" s="46" t="n">
        <v>29894.4</v>
      </c>
      <c r="Q28" s="46" t="n">
        <v>82.892</v>
      </c>
      <c r="R28" s="47" t="n">
        <f aca="false">P28/3600</f>
        <v>8.304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46" t="n">
        <v>34.6505</v>
      </c>
      <c r="F29" s="46" t="n">
        <v>38.0072</v>
      </c>
      <c r="G29" s="46" t="n">
        <v>39.8743</v>
      </c>
      <c r="H29" s="46" t="n">
        <v>27123.02</v>
      </c>
      <c r="I29" s="46" t="n">
        <v>73.705</v>
      </c>
      <c r="J29" s="47" t="n">
        <f aca="false">H29/3600</f>
        <v>7.53417222222222</v>
      </c>
      <c r="L29" s="54" t="n">
        <v>2656.7424</v>
      </c>
      <c r="M29" s="46" t="n">
        <v>34.6471</v>
      </c>
      <c r="N29" s="46" t="n">
        <v>38.0137</v>
      </c>
      <c r="O29" s="46" t="n">
        <v>39.874</v>
      </c>
      <c r="P29" s="46" t="n">
        <v>26279.15</v>
      </c>
      <c r="Q29" s="46" t="n">
        <v>74.626</v>
      </c>
      <c r="R29" s="47" t="n">
        <f aca="false">P29/3600</f>
        <v>7.29976388888889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610.4</v>
      </c>
      <c r="I30" s="56" t="n">
        <v>64.892</v>
      </c>
      <c r="J30" s="57" t="n">
        <f aca="false">H30/3600</f>
        <v>6.83622222222222</v>
      </c>
      <c r="L30" s="55" t="n">
        <v>1304.3392</v>
      </c>
      <c r="M30" s="56" t="n">
        <v>32.3715</v>
      </c>
      <c r="N30" s="56" t="n">
        <v>37.2865</v>
      </c>
      <c r="O30" s="56" t="n">
        <v>38.6676</v>
      </c>
      <c r="P30" s="56" t="n">
        <v>23983.14</v>
      </c>
      <c r="Q30" s="56" t="n">
        <v>65.845</v>
      </c>
      <c r="R30" s="57" t="n">
        <f aca="false">P30/3600</f>
        <v>6.66198333333333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 t="n">
        <v>124.565</v>
      </c>
      <c r="J31" s="39" t="n">
        <f aca="false">H31/3600</f>
        <v>13.6200277777778</v>
      </c>
      <c r="L31" s="37" t="n">
        <v>20845.7424</v>
      </c>
      <c r="M31" s="38" t="n">
        <v>39.5241</v>
      </c>
      <c r="N31" s="38" t="n">
        <v>43.8649</v>
      </c>
      <c r="O31" s="38" t="n">
        <v>45.2029</v>
      </c>
      <c r="P31" s="38" t="n">
        <v>46750.43</v>
      </c>
      <c r="Q31" s="38" t="n">
        <v>125.862</v>
      </c>
      <c r="R31" s="39" t="n">
        <f aca="false">P31/3600</f>
        <v>12.98623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46" t="n">
        <v>37.6149</v>
      </c>
      <c r="F32" s="46" t="n">
        <v>42.4817</v>
      </c>
      <c r="G32" s="46" t="n">
        <v>43.0821</v>
      </c>
      <c r="H32" s="46" t="n">
        <v>39696.05</v>
      </c>
      <c r="I32" s="46" t="n">
        <v>102.424</v>
      </c>
      <c r="J32" s="47" t="n">
        <f aca="false">H32/3600</f>
        <v>11.0266805555556</v>
      </c>
      <c r="L32" s="54" t="n">
        <v>6992.7864</v>
      </c>
      <c r="M32" s="46" t="n">
        <v>37.615</v>
      </c>
      <c r="N32" s="46" t="n">
        <v>42.4814</v>
      </c>
      <c r="O32" s="46" t="n">
        <v>43.0799</v>
      </c>
      <c r="P32" s="46" t="n">
        <v>37915.39</v>
      </c>
      <c r="Q32" s="46" t="n">
        <v>103.362</v>
      </c>
      <c r="R32" s="47" t="n">
        <f aca="false">P32/3600</f>
        <v>10.5320527777778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46" t="n">
        <v>35.6578</v>
      </c>
      <c r="F33" s="46" t="n">
        <v>41.1996</v>
      </c>
      <c r="G33" s="46" t="n">
        <v>41.206</v>
      </c>
      <c r="H33" s="46" t="n">
        <v>34038.68</v>
      </c>
      <c r="I33" s="46" t="n">
        <v>90.596</v>
      </c>
      <c r="J33" s="47" t="n">
        <f aca="false">H33/3600</f>
        <v>9.45518888888889</v>
      </c>
      <c r="L33" s="54" t="n">
        <v>3193.6712</v>
      </c>
      <c r="M33" s="46" t="n">
        <v>35.6625</v>
      </c>
      <c r="N33" s="46" t="n">
        <v>41.2034</v>
      </c>
      <c r="O33" s="46" t="n">
        <v>41.2126</v>
      </c>
      <c r="P33" s="46" t="n">
        <v>32599.84</v>
      </c>
      <c r="Q33" s="46" t="n">
        <v>91.189</v>
      </c>
      <c r="R33" s="47" t="n">
        <f aca="false">P33/3600</f>
        <v>9.05551111111111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279.44</v>
      </c>
      <c r="I34" s="56" t="n">
        <v>85.314</v>
      </c>
      <c r="J34" s="57" t="n">
        <f aca="false">H34/3600</f>
        <v>8.41095555555556</v>
      </c>
      <c r="L34" s="55" t="n">
        <v>1613.596</v>
      </c>
      <c r="M34" s="56" t="n">
        <v>33.5825</v>
      </c>
      <c r="N34" s="56" t="n">
        <v>40.1565</v>
      </c>
      <c r="O34" s="56" t="n">
        <v>39.7725</v>
      </c>
      <c r="P34" s="56" t="n">
        <v>29049.23</v>
      </c>
      <c r="Q34" s="56" t="n">
        <v>85.752</v>
      </c>
      <c r="R34" s="57" t="n">
        <f aca="false">P34/3600</f>
        <v>8.06923055555556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 t="n">
        <v>187.707</v>
      </c>
      <c r="J35" s="39" t="n">
        <f aca="false">H35/3600</f>
        <v>16.0543555555556</v>
      </c>
      <c r="L35" s="37" t="n">
        <v>62969.076</v>
      </c>
      <c r="M35" s="38" t="n">
        <v>38.4213</v>
      </c>
      <c r="N35" s="38" t="n">
        <v>41.9856</v>
      </c>
      <c r="O35" s="38" t="n">
        <v>44.1022</v>
      </c>
      <c r="P35" s="38" t="n">
        <v>55513.36</v>
      </c>
      <c r="Q35" s="38" t="n">
        <v>189.723</v>
      </c>
      <c r="R35" s="39" t="n">
        <f aca="false">P35/3600</f>
        <v>15.4203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46" t="n">
        <v>35.2795</v>
      </c>
      <c r="F36" s="46" t="n">
        <v>40.6432</v>
      </c>
      <c r="G36" s="46" t="n">
        <v>42.9889</v>
      </c>
      <c r="H36" s="46" t="n">
        <v>39623.64</v>
      </c>
      <c r="I36" s="46" t="n">
        <v>116.581</v>
      </c>
      <c r="J36" s="47" t="n">
        <f aca="false">H36/3600</f>
        <v>11.0065666666667</v>
      </c>
      <c r="L36" s="54" t="n">
        <v>9108.8312</v>
      </c>
      <c r="M36" s="46" t="n">
        <v>35.2785</v>
      </c>
      <c r="N36" s="46" t="n">
        <v>40.6455</v>
      </c>
      <c r="O36" s="46" t="n">
        <v>42.9943</v>
      </c>
      <c r="P36" s="46" t="n">
        <v>38028.64</v>
      </c>
      <c r="Q36" s="46" t="n">
        <v>117.815</v>
      </c>
      <c r="R36" s="47" t="n">
        <f aca="false">P36/3600</f>
        <v>10.5635111111111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46" t="n">
        <v>33.5958</v>
      </c>
      <c r="F37" s="46" t="n">
        <v>39.46</v>
      </c>
      <c r="G37" s="46" t="n">
        <v>42.022</v>
      </c>
      <c r="H37" s="46" t="n">
        <v>32415.73</v>
      </c>
      <c r="I37" s="46" t="n">
        <v>89.064</v>
      </c>
      <c r="J37" s="47" t="n">
        <f aca="false">H37/3600</f>
        <v>9.00436944444444</v>
      </c>
      <c r="L37" s="54" t="n">
        <v>2204.3248</v>
      </c>
      <c r="M37" s="46" t="n">
        <v>33.6004</v>
      </c>
      <c r="N37" s="46" t="n">
        <v>39.4712</v>
      </c>
      <c r="O37" s="46" t="n">
        <v>42.0014</v>
      </c>
      <c r="P37" s="46" t="n">
        <v>31204.96</v>
      </c>
      <c r="Q37" s="46" t="n">
        <v>90.08</v>
      </c>
      <c r="R37" s="47" t="n">
        <f aca="false">P37/3600</f>
        <v>8.66804444444444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447.08</v>
      </c>
      <c r="I38" s="56" t="n">
        <v>75.673</v>
      </c>
      <c r="J38" s="57" t="n">
        <f aca="false">H38/3600</f>
        <v>8.17974444444445</v>
      </c>
      <c r="L38" s="55" t="n">
        <v>817.24</v>
      </c>
      <c r="M38" s="56" t="n">
        <v>31.5601</v>
      </c>
      <c r="N38" s="56" t="n">
        <v>38.5358</v>
      </c>
      <c r="O38" s="56" t="n">
        <v>41.21</v>
      </c>
      <c r="P38" s="56" t="n">
        <v>28409.86</v>
      </c>
      <c r="Q38" s="56" t="n">
        <v>77.642</v>
      </c>
      <c r="R38" s="57" t="n">
        <f aca="false">P38/3600</f>
        <v>7.89162777777778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 t="n">
        <v>21.828</v>
      </c>
      <c r="J39" s="39" t="n">
        <f aca="false">H39/3600</f>
        <v>2.22625555555556</v>
      </c>
      <c r="L39" s="37" t="n">
        <v>3902.9288</v>
      </c>
      <c r="M39" s="38" t="n">
        <v>40.2896</v>
      </c>
      <c r="N39" s="38" t="n">
        <v>42.954</v>
      </c>
      <c r="O39" s="38" t="n">
        <v>43.5775</v>
      </c>
      <c r="P39" s="38" t="n">
        <v>7747.15</v>
      </c>
      <c r="Q39" s="38" t="n">
        <v>21.984</v>
      </c>
      <c r="R39" s="39" t="n">
        <f aca="false">P39/3600</f>
        <v>2.1519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12.3752</v>
      </c>
      <c r="E40" s="46" t="n">
        <v>37.073</v>
      </c>
      <c r="F40" s="46" t="n">
        <v>40.3834</v>
      </c>
      <c r="G40" s="46" t="n">
        <v>40.7028</v>
      </c>
      <c r="H40" s="46" t="n">
        <v>6834.1</v>
      </c>
      <c r="I40" s="46" t="n">
        <v>18.297</v>
      </c>
      <c r="J40" s="47" t="n">
        <f aca="false">H40/3600</f>
        <v>1.89836111111111</v>
      </c>
      <c r="L40" s="54" t="n">
        <v>1803.224</v>
      </c>
      <c r="M40" s="46" t="n">
        <v>37.074</v>
      </c>
      <c r="N40" s="46" t="n">
        <v>40.3736</v>
      </c>
      <c r="O40" s="46" t="n">
        <v>40.6933</v>
      </c>
      <c r="P40" s="46" t="n">
        <v>6599.85</v>
      </c>
      <c r="Q40" s="46" t="n">
        <v>18.609</v>
      </c>
      <c r="R40" s="47" t="n">
        <f aca="false">P40/3600</f>
        <v>1.83329166666667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46" t="n">
        <v>34.2516</v>
      </c>
      <c r="F41" s="46" t="n">
        <v>38.3577</v>
      </c>
      <c r="G41" s="46" t="n">
        <v>38.4144</v>
      </c>
      <c r="H41" s="46" t="n">
        <v>5919.5</v>
      </c>
      <c r="I41" s="46" t="n">
        <v>15.406</v>
      </c>
      <c r="J41" s="47" t="n">
        <f aca="false">H41/3600</f>
        <v>1.64430555555556</v>
      </c>
      <c r="L41" s="54" t="n">
        <v>854.524</v>
      </c>
      <c r="M41" s="46" t="n">
        <v>34.2633</v>
      </c>
      <c r="N41" s="46" t="n">
        <v>38.3344</v>
      </c>
      <c r="O41" s="46" t="n">
        <v>38.3769</v>
      </c>
      <c r="P41" s="46" t="n">
        <v>5714</v>
      </c>
      <c r="Q41" s="46" t="n">
        <v>15.5</v>
      </c>
      <c r="R41" s="47" t="n">
        <f aca="false">P41/3600</f>
        <v>1.58722222222222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232.07</v>
      </c>
      <c r="I42" s="56" t="n">
        <v>13.125</v>
      </c>
      <c r="J42" s="57" t="n">
        <f aca="false">H42/3600</f>
        <v>1.45335277777778</v>
      </c>
      <c r="L42" s="55" t="n">
        <v>435.6696</v>
      </c>
      <c r="M42" s="56" t="n">
        <v>31.8146</v>
      </c>
      <c r="N42" s="56" t="n">
        <v>36.695</v>
      </c>
      <c r="O42" s="56" t="n">
        <v>36.7112</v>
      </c>
      <c r="P42" s="56" t="n">
        <v>5066.65</v>
      </c>
      <c r="Q42" s="56" t="n">
        <v>13.172</v>
      </c>
      <c r="R42" s="57" t="n">
        <f aca="false">P42/3600</f>
        <v>1.40740277777778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 t="n">
        <v>25.922</v>
      </c>
      <c r="J43" s="39" t="n">
        <f aca="false">H43/3600</f>
        <v>2.85156388888889</v>
      </c>
      <c r="L43" s="37" t="n">
        <v>4418.0072</v>
      </c>
      <c r="M43" s="38" t="n">
        <v>40.2317</v>
      </c>
      <c r="N43" s="38" t="n">
        <v>43.2977</v>
      </c>
      <c r="O43" s="38" t="n">
        <v>44.7186</v>
      </c>
      <c r="P43" s="38" t="n">
        <v>9924.61</v>
      </c>
      <c r="Q43" s="38" t="n">
        <v>26.016</v>
      </c>
      <c r="R43" s="39" t="n">
        <f aca="false">P43/3600</f>
        <v>2.7568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46" t="n">
        <v>37.3486</v>
      </c>
      <c r="F44" s="46" t="n">
        <v>41.1929</v>
      </c>
      <c r="G44" s="46" t="n">
        <v>42.3193</v>
      </c>
      <c r="H44" s="46" t="n">
        <v>8656.55</v>
      </c>
      <c r="I44" s="46" t="n">
        <v>21.156</v>
      </c>
      <c r="J44" s="47" t="n">
        <f aca="false">H44/3600</f>
        <v>2.40459722222222</v>
      </c>
      <c r="L44" s="54" t="n">
        <v>1933.3512</v>
      </c>
      <c r="M44" s="46" t="n">
        <v>37.361</v>
      </c>
      <c r="N44" s="46" t="n">
        <v>41.1979</v>
      </c>
      <c r="O44" s="46" t="n">
        <v>42.3145</v>
      </c>
      <c r="P44" s="46" t="n">
        <v>8343.95</v>
      </c>
      <c r="Q44" s="46" t="n">
        <v>21.75</v>
      </c>
      <c r="R44" s="47" t="n">
        <f aca="false">P44/3600</f>
        <v>2.31776388888889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46" t="n">
        <v>34.4282</v>
      </c>
      <c r="F45" s="46" t="n">
        <v>39.4008</v>
      </c>
      <c r="G45" s="46" t="n">
        <v>40.3888</v>
      </c>
      <c r="H45" s="46" t="n">
        <v>7577.98</v>
      </c>
      <c r="I45" s="46" t="n">
        <v>18.172</v>
      </c>
      <c r="J45" s="47" t="n">
        <f aca="false">H45/3600</f>
        <v>2.10499444444444</v>
      </c>
      <c r="L45" s="54" t="n">
        <v>924.1488</v>
      </c>
      <c r="M45" s="46" t="n">
        <v>34.4305</v>
      </c>
      <c r="N45" s="46" t="n">
        <v>39.4322</v>
      </c>
      <c r="O45" s="46" t="n">
        <v>40.3897</v>
      </c>
      <c r="P45" s="46" t="n">
        <v>7309.22</v>
      </c>
      <c r="Q45" s="46" t="n">
        <v>18.234</v>
      </c>
      <c r="R45" s="47" t="n">
        <f aca="false">P45/3600</f>
        <v>2.03033888888889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810.79</v>
      </c>
      <c r="I46" s="56" t="n">
        <v>15.297</v>
      </c>
      <c r="J46" s="57" t="n">
        <f aca="false">H46/3600</f>
        <v>1.89188611111111</v>
      </c>
      <c r="L46" s="55" t="n">
        <v>466.064</v>
      </c>
      <c r="M46" s="56" t="n">
        <v>31.5755</v>
      </c>
      <c r="N46" s="56" t="n">
        <v>38.0802</v>
      </c>
      <c r="O46" s="56" t="n">
        <v>38.9227</v>
      </c>
      <c r="P46" s="56" t="n">
        <v>6563.64</v>
      </c>
      <c r="Q46" s="56" t="n">
        <v>15.484</v>
      </c>
      <c r="R46" s="57" t="n">
        <f aca="false">P46/3600</f>
        <v>1.82323333333333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 t="n">
        <v>28.297</v>
      </c>
      <c r="J47" s="39" t="n">
        <f aca="false">H47/3600</f>
        <v>2.62574444444444</v>
      </c>
      <c r="L47" s="37" t="n">
        <v>8702.5792</v>
      </c>
      <c r="M47" s="38" t="n">
        <v>38.3183</v>
      </c>
      <c r="N47" s="38" t="n">
        <v>41.1143</v>
      </c>
      <c r="O47" s="38" t="n">
        <v>42.0492</v>
      </c>
      <c r="P47" s="38" t="n">
        <v>8943.92</v>
      </c>
      <c r="Q47" s="38" t="n">
        <v>27.953</v>
      </c>
      <c r="R47" s="39" t="n">
        <f aca="false">P47/3600</f>
        <v>2.48442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46" t="n">
        <v>34.4131</v>
      </c>
      <c r="F48" s="46" t="n">
        <v>38.4077</v>
      </c>
      <c r="G48" s="46" t="n">
        <v>39.245</v>
      </c>
      <c r="H48" s="46" t="n">
        <v>7508.99</v>
      </c>
      <c r="I48" s="46" t="n">
        <v>21.875</v>
      </c>
      <c r="J48" s="47" t="n">
        <f aca="false">H48/3600</f>
        <v>2.08583055555556</v>
      </c>
      <c r="L48" s="54" t="n">
        <v>3571.1776</v>
      </c>
      <c r="M48" s="46" t="n">
        <v>34.4796</v>
      </c>
      <c r="N48" s="46" t="n">
        <v>38.4035</v>
      </c>
      <c r="O48" s="46" t="n">
        <v>39.252</v>
      </c>
      <c r="P48" s="46" t="n">
        <v>7110.14</v>
      </c>
      <c r="Q48" s="46" t="n">
        <v>22.047</v>
      </c>
      <c r="R48" s="47" t="n">
        <f aca="false">P48/3600</f>
        <v>1.97503888888889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46" t="n">
        <v>31.0472</v>
      </c>
      <c r="F49" s="46" t="n">
        <v>36.4597</v>
      </c>
      <c r="G49" s="46" t="n">
        <v>37.2186</v>
      </c>
      <c r="H49" s="46" t="n">
        <v>6241.75</v>
      </c>
      <c r="I49" s="46" t="n">
        <v>17.25</v>
      </c>
      <c r="J49" s="47" t="n">
        <f aca="false">H49/3600</f>
        <v>1.73381944444444</v>
      </c>
      <c r="L49" s="54" t="n">
        <v>1526.3768</v>
      </c>
      <c r="M49" s="46" t="n">
        <v>31.0677</v>
      </c>
      <c r="N49" s="46" t="n">
        <v>36.441</v>
      </c>
      <c r="O49" s="46" t="n">
        <v>37.2267</v>
      </c>
      <c r="P49" s="46" t="n">
        <v>5935.65</v>
      </c>
      <c r="Q49" s="46" t="n">
        <v>17.656</v>
      </c>
      <c r="R49" s="47" t="n">
        <f aca="false">P49/3600</f>
        <v>1.64879166666667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362.26</v>
      </c>
      <c r="I50" s="56" t="n">
        <v>13.594</v>
      </c>
      <c r="J50" s="57" t="n">
        <f aca="false">H50/3600</f>
        <v>1.48951666666667</v>
      </c>
      <c r="L50" s="55" t="n">
        <v>650.8272</v>
      </c>
      <c r="M50" s="56" t="n">
        <v>27.8956</v>
      </c>
      <c r="N50" s="56" t="n">
        <v>35.0993</v>
      </c>
      <c r="O50" s="56" t="n">
        <v>35.8447</v>
      </c>
      <c r="P50" s="56" t="n">
        <v>5109</v>
      </c>
      <c r="Q50" s="56" t="n">
        <v>13.969</v>
      </c>
      <c r="R50" s="57" t="n">
        <f aca="false">P50/3600</f>
        <v>1.419166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 t="n">
        <v>18.625</v>
      </c>
      <c r="J51" s="39" t="n">
        <f aca="false">H51/3600</f>
        <v>1.97598055555556</v>
      </c>
      <c r="L51" s="37" t="n">
        <v>6135.8952</v>
      </c>
      <c r="M51" s="38" t="n">
        <v>40.1014</v>
      </c>
      <c r="N51" s="38" t="n">
        <v>41.5632</v>
      </c>
      <c r="O51" s="38" t="n">
        <v>42.8995</v>
      </c>
      <c r="P51" s="38" t="n">
        <v>6758.99</v>
      </c>
      <c r="Q51" s="38" t="n">
        <v>18.906</v>
      </c>
      <c r="R51" s="39" t="n">
        <f aca="false">P51/3600</f>
        <v>1.8774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46" t="n">
        <v>36.2574</v>
      </c>
      <c r="F52" s="46" t="n">
        <v>38.9262</v>
      </c>
      <c r="G52" s="46" t="n">
        <v>40.506</v>
      </c>
      <c r="H52" s="46" t="n">
        <v>5892.29</v>
      </c>
      <c r="I52" s="46" t="n">
        <v>15.062</v>
      </c>
      <c r="J52" s="47" t="n">
        <f aca="false">H52/3600</f>
        <v>1.63674722222222</v>
      </c>
      <c r="L52" s="54" t="n">
        <v>2379.6576</v>
      </c>
      <c r="M52" s="46" t="n">
        <v>36.2498</v>
      </c>
      <c r="N52" s="46" t="n">
        <v>38.9321</v>
      </c>
      <c r="O52" s="46" t="n">
        <v>40.5079</v>
      </c>
      <c r="P52" s="46" t="n">
        <v>5576.32</v>
      </c>
      <c r="Q52" s="46" t="n">
        <v>15.094</v>
      </c>
      <c r="R52" s="47" t="n">
        <f aca="false">P52/3600</f>
        <v>1.54897777777778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46" t="n">
        <v>33.0837</v>
      </c>
      <c r="F53" s="46" t="n">
        <v>37.0402</v>
      </c>
      <c r="G53" s="46" t="n">
        <v>38.7287</v>
      </c>
      <c r="H53" s="46" t="n">
        <v>4942.21</v>
      </c>
      <c r="I53" s="46" t="n">
        <v>12.703</v>
      </c>
      <c r="J53" s="47" t="n">
        <f aca="false">H53/3600</f>
        <v>1.37283611111111</v>
      </c>
      <c r="L53" s="54" t="n">
        <v>1019.4168</v>
      </c>
      <c r="M53" s="46" t="n">
        <v>33.0715</v>
      </c>
      <c r="N53" s="46" t="n">
        <v>37.0467</v>
      </c>
      <c r="O53" s="46" t="n">
        <v>38.7406</v>
      </c>
      <c r="P53" s="46" t="n">
        <v>4676.28</v>
      </c>
      <c r="Q53" s="46" t="n">
        <v>12.765</v>
      </c>
      <c r="R53" s="47" t="n">
        <f aca="false">P53/3600</f>
        <v>1.29896666666667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24.3</v>
      </c>
      <c r="I54" s="56" t="n">
        <v>10.765</v>
      </c>
      <c r="J54" s="57" t="n">
        <f aca="false">H54/3600</f>
        <v>1.17341666666667</v>
      </c>
      <c r="L54" s="55" t="n">
        <v>459.3336</v>
      </c>
      <c r="M54" s="56" t="n">
        <v>30.2418</v>
      </c>
      <c r="N54" s="56" t="n">
        <v>35.7629</v>
      </c>
      <c r="O54" s="56" t="n">
        <v>37.4819</v>
      </c>
      <c r="P54" s="56" t="n">
        <v>4005.17</v>
      </c>
      <c r="Q54" s="56" t="n">
        <v>10.781</v>
      </c>
      <c r="R54" s="57" t="n">
        <f aca="false">P54/3600</f>
        <v>1.11254722222222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 t="n">
        <v>6.437</v>
      </c>
      <c r="J55" s="39" t="n">
        <f aca="false">H55/3600</f>
        <v>0.627666666666667</v>
      </c>
      <c r="L55" s="37" t="n">
        <v>1789.292</v>
      </c>
      <c r="M55" s="38" t="n">
        <v>41.074</v>
      </c>
      <c r="N55" s="38" t="n">
        <v>43.8014</v>
      </c>
      <c r="O55" s="38" t="n">
        <v>43.21</v>
      </c>
      <c r="P55" s="38" t="n">
        <v>2148</v>
      </c>
      <c r="Q55" s="38" t="n">
        <v>6.453</v>
      </c>
      <c r="R55" s="39" t="n">
        <f aca="false">P55/3600</f>
        <v>0.596666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82.06</v>
      </c>
      <c r="E56" s="46" t="n">
        <v>37.1146</v>
      </c>
      <c r="F56" s="46" t="n">
        <v>40.9623</v>
      </c>
      <c r="G56" s="46" t="n">
        <v>39.9566</v>
      </c>
      <c r="H56" s="46" t="n">
        <v>1957.28</v>
      </c>
      <c r="I56" s="46" t="n">
        <v>5.359</v>
      </c>
      <c r="J56" s="47" t="n">
        <f aca="false">H56/3600</f>
        <v>0.543688888888889</v>
      </c>
      <c r="L56" s="54" t="n">
        <v>883.0824</v>
      </c>
      <c r="M56" s="46" t="n">
        <v>37.1139</v>
      </c>
      <c r="N56" s="46" t="n">
        <v>40.955</v>
      </c>
      <c r="O56" s="46" t="n">
        <v>39.9656</v>
      </c>
      <c r="P56" s="46" t="n">
        <v>1854.69</v>
      </c>
      <c r="Q56" s="46" t="n">
        <v>5.453</v>
      </c>
      <c r="R56" s="47" t="n">
        <f aca="false">P56/3600</f>
        <v>0.515191666666667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46" t="n">
        <v>33.615</v>
      </c>
      <c r="F57" s="46" t="n">
        <v>38.8558</v>
      </c>
      <c r="G57" s="46" t="n">
        <v>37.5814</v>
      </c>
      <c r="H57" s="46" t="n">
        <v>1694.09</v>
      </c>
      <c r="I57" s="46" t="n">
        <v>4.531</v>
      </c>
      <c r="J57" s="47" t="n">
        <f aca="false">H57/3600</f>
        <v>0.470580555555556</v>
      </c>
      <c r="L57" s="54" t="n">
        <v>426.6584</v>
      </c>
      <c r="M57" s="46" t="n">
        <v>33.6164</v>
      </c>
      <c r="N57" s="46" t="n">
        <v>38.8746</v>
      </c>
      <c r="O57" s="46" t="n">
        <v>37.6008</v>
      </c>
      <c r="P57" s="46" t="n">
        <v>1608.01</v>
      </c>
      <c r="Q57" s="46" t="n">
        <v>4.516</v>
      </c>
      <c r="R57" s="47" t="n">
        <f aca="false">P57/3600</f>
        <v>0.446669444444444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95.02</v>
      </c>
      <c r="I58" s="56" t="n">
        <v>3.796</v>
      </c>
      <c r="J58" s="57" t="n">
        <f aca="false">H58/3600</f>
        <v>0.415283333333333</v>
      </c>
      <c r="L58" s="55" t="n">
        <v>214.8344</v>
      </c>
      <c r="M58" s="56" t="n">
        <v>30.6885</v>
      </c>
      <c r="N58" s="56" t="n">
        <v>37.4436</v>
      </c>
      <c r="O58" s="56" t="n">
        <v>35.9421</v>
      </c>
      <c r="P58" s="56" t="n">
        <v>1420.26</v>
      </c>
      <c r="Q58" s="56" t="n">
        <v>3.812</v>
      </c>
      <c r="R58" s="57" t="n">
        <f aca="false">P58/3600</f>
        <v>0.394516666666667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 t="n">
        <v>7.781</v>
      </c>
      <c r="J59" s="39" t="n">
        <f aca="false">H59/3600</f>
        <v>0.712702777777778</v>
      </c>
      <c r="L59" s="37" t="n">
        <v>2525.2632</v>
      </c>
      <c r="M59" s="38" t="n">
        <v>38.2883</v>
      </c>
      <c r="N59" s="38" t="n">
        <v>42.7589</v>
      </c>
      <c r="O59" s="38" t="n">
        <v>43.8414</v>
      </c>
      <c r="P59" s="38" t="n">
        <v>2435.56</v>
      </c>
      <c r="Q59" s="38" t="n">
        <v>7.984</v>
      </c>
      <c r="R59" s="39" t="n">
        <f aca="false">P59/3600</f>
        <v>0.67654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46" t="n">
        <v>34.273</v>
      </c>
      <c r="F60" s="46" t="n">
        <v>40.7504</v>
      </c>
      <c r="G60" s="46" t="n">
        <v>41.6336</v>
      </c>
      <c r="H60" s="46" t="n">
        <v>1982.19</v>
      </c>
      <c r="I60" s="46" t="n">
        <v>5.89</v>
      </c>
      <c r="J60" s="47" t="n">
        <f aca="false">H60/3600</f>
        <v>0.550608333333333</v>
      </c>
      <c r="L60" s="54" t="n">
        <v>834.4528</v>
      </c>
      <c r="M60" s="46" t="n">
        <v>34.3505</v>
      </c>
      <c r="N60" s="46" t="n">
        <v>40.7557</v>
      </c>
      <c r="O60" s="46" t="n">
        <v>41.6918</v>
      </c>
      <c r="P60" s="46" t="n">
        <v>1873.17</v>
      </c>
      <c r="Q60" s="46" t="n">
        <v>5.968</v>
      </c>
      <c r="R60" s="47" t="n">
        <f aca="false">P60/3600</f>
        <v>0.520325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46" t="n">
        <v>31.2088</v>
      </c>
      <c r="F61" s="46" t="n">
        <v>39.292</v>
      </c>
      <c r="G61" s="46" t="n">
        <v>40.2601</v>
      </c>
      <c r="H61" s="46" t="n">
        <v>1635.82</v>
      </c>
      <c r="I61" s="46" t="n">
        <v>4.421</v>
      </c>
      <c r="J61" s="47" t="n">
        <f aca="false">H61/3600</f>
        <v>0.454394444444444</v>
      </c>
      <c r="L61" s="54" t="n">
        <v>311.06</v>
      </c>
      <c r="M61" s="46" t="n">
        <v>31.2543</v>
      </c>
      <c r="N61" s="46" t="n">
        <v>39.3012</v>
      </c>
      <c r="O61" s="46" t="n">
        <v>40.3348</v>
      </c>
      <c r="P61" s="46" t="n">
        <v>1548.89</v>
      </c>
      <c r="Q61" s="46" t="n">
        <v>4.578</v>
      </c>
      <c r="R61" s="47" t="n">
        <f aca="false">P61/3600</f>
        <v>0.430247222222222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39.27</v>
      </c>
      <c r="I62" s="56" t="n">
        <v>3.656</v>
      </c>
      <c r="J62" s="57" t="n">
        <f aca="false">H62/3600</f>
        <v>0.399797222222222</v>
      </c>
      <c r="L62" s="55" t="n">
        <v>126.2048</v>
      </c>
      <c r="M62" s="56" t="n">
        <v>28.3709</v>
      </c>
      <c r="N62" s="56" t="n">
        <v>38.3747</v>
      </c>
      <c r="O62" s="56" t="n">
        <v>39.2345</v>
      </c>
      <c r="P62" s="56" t="n">
        <v>1373.06</v>
      </c>
      <c r="Q62" s="56" t="n">
        <v>3.734</v>
      </c>
      <c r="R62" s="57" t="n">
        <f aca="false">P62/3600</f>
        <v>0.381405555555556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 t="n">
        <v>6.453</v>
      </c>
      <c r="J63" s="39" t="n">
        <f aca="false">H63/3600</f>
        <v>0.581938888888889</v>
      </c>
      <c r="L63" s="37" t="n">
        <v>2033.4656</v>
      </c>
      <c r="M63" s="38" t="n">
        <v>38.0445</v>
      </c>
      <c r="N63" s="38" t="n">
        <v>40.8114</v>
      </c>
      <c r="O63" s="38" t="n">
        <v>41.5401</v>
      </c>
      <c r="P63" s="38" t="n">
        <v>1984.96</v>
      </c>
      <c r="Q63" s="38" t="n">
        <v>6.453</v>
      </c>
      <c r="R63" s="39" t="n">
        <f aca="false">P63/3600</f>
        <v>0.55137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46" t="n">
        <v>34.2739</v>
      </c>
      <c r="F64" s="46" t="n">
        <v>38.0733</v>
      </c>
      <c r="G64" s="46" t="n">
        <v>38.6583</v>
      </c>
      <c r="H64" s="46" t="n">
        <v>1647.17</v>
      </c>
      <c r="I64" s="46" t="n">
        <v>4.859</v>
      </c>
      <c r="J64" s="47" t="n">
        <f aca="false">H64/3600</f>
        <v>0.457547222222222</v>
      </c>
      <c r="L64" s="54" t="n">
        <v>841.7112</v>
      </c>
      <c r="M64" s="46" t="n">
        <v>34.314</v>
      </c>
      <c r="N64" s="46" t="n">
        <v>38.0694</v>
      </c>
      <c r="O64" s="46" t="n">
        <v>38.6395</v>
      </c>
      <c r="P64" s="46" t="n">
        <v>1569.32</v>
      </c>
      <c r="Q64" s="46" t="n">
        <v>4.906</v>
      </c>
      <c r="R64" s="47" t="n">
        <f aca="false">P64/3600</f>
        <v>0.435922222222222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46" t="n">
        <v>30.8786</v>
      </c>
      <c r="F65" s="46" t="n">
        <v>36.0678</v>
      </c>
      <c r="G65" s="46" t="n">
        <v>36.5703</v>
      </c>
      <c r="H65" s="46" t="n">
        <v>1369.31</v>
      </c>
      <c r="I65" s="46" t="n">
        <v>3.765</v>
      </c>
      <c r="J65" s="47" t="n">
        <f aca="false">H65/3600</f>
        <v>0.380363888888889</v>
      </c>
      <c r="L65" s="54" t="n">
        <v>355.8024</v>
      </c>
      <c r="M65" s="46" t="n">
        <v>30.8916</v>
      </c>
      <c r="N65" s="46" t="n">
        <v>36.0872</v>
      </c>
      <c r="O65" s="46" t="n">
        <v>36.578</v>
      </c>
      <c r="P65" s="46" t="n">
        <v>1300.9</v>
      </c>
      <c r="Q65" s="46" t="n">
        <v>3.843</v>
      </c>
      <c r="R65" s="47" t="n">
        <f aca="false">P65/3600</f>
        <v>0.36136111111111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88</v>
      </c>
      <c r="I66" s="56" t="n">
        <v>3.078</v>
      </c>
      <c r="J66" s="57" t="n">
        <f aca="false">H66/3600</f>
        <v>0.33</v>
      </c>
      <c r="L66" s="55" t="n">
        <v>151.1184</v>
      </c>
      <c r="M66" s="56" t="n">
        <v>27.8795</v>
      </c>
      <c r="N66" s="56" t="n">
        <v>34.6689</v>
      </c>
      <c r="O66" s="56" t="n">
        <v>35.1723</v>
      </c>
      <c r="P66" s="56" t="n">
        <v>1126.01</v>
      </c>
      <c r="Q66" s="56" t="n">
        <v>3.14</v>
      </c>
      <c r="R66" s="57" t="n">
        <f aca="false">P66/3600</f>
        <v>0.312780555555556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 t="n">
        <v>4.734</v>
      </c>
      <c r="J67" s="39" t="n">
        <f aca="false">H67/3600</f>
        <v>0.463072222222222</v>
      </c>
      <c r="L67" s="37" t="n">
        <v>1397.9408</v>
      </c>
      <c r="M67" s="38" t="n">
        <v>39.9824</v>
      </c>
      <c r="N67" s="38" t="n">
        <v>41.382</v>
      </c>
      <c r="O67" s="38" t="n">
        <v>42.4069</v>
      </c>
      <c r="P67" s="38" t="n">
        <v>1573.44</v>
      </c>
      <c r="Q67" s="38" t="n">
        <v>4.718</v>
      </c>
      <c r="R67" s="39" t="n">
        <f aca="false">P67/3600</f>
        <v>0.43706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46" t="n">
        <v>35.8842</v>
      </c>
      <c r="F68" s="46" t="n">
        <v>38.4822</v>
      </c>
      <c r="G68" s="46" t="n">
        <v>39.6494</v>
      </c>
      <c r="H68" s="46" t="n">
        <v>1408.82</v>
      </c>
      <c r="I68" s="46" t="n">
        <v>3.906</v>
      </c>
      <c r="J68" s="47" t="n">
        <f aca="false">H68/3600</f>
        <v>0.391338888888889</v>
      </c>
      <c r="L68" s="54" t="n">
        <v>652.8232</v>
      </c>
      <c r="M68" s="46" t="n">
        <v>35.8739</v>
      </c>
      <c r="N68" s="46" t="n">
        <v>38.4957</v>
      </c>
      <c r="O68" s="46" t="n">
        <v>39.6822</v>
      </c>
      <c r="P68" s="46" t="n">
        <v>1322.69</v>
      </c>
      <c r="Q68" s="46" t="n">
        <v>3.875</v>
      </c>
      <c r="R68" s="47" t="n">
        <f aca="false">P68/3600</f>
        <v>0.367413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46" t="n">
        <v>32.2706</v>
      </c>
      <c r="F69" s="46" t="n">
        <v>36.4631</v>
      </c>
      <c r="G69" s="46" t="n">
        <v>37.5627</v>
      </c>
      <c r="H69" s="46" t="n">
        <v>1189.91</v>
      </c>
      <c r="I69" s="46" t="n">
        <v>3.093</v>
      </c>
      <c r="J69" s="47" t="n">
        <f aca="false">H69/3600</f>
        <v>0.330530555555556</v>
      </c>
      <c r="L69" s="54" t="n">
        <v>303.0952</v>
      </c>
      <c r="M69" s="46" t="n">
        <v>32.2621</v>
      </c>
      <c r="N69" s="46" t="n">
        <v>36.4729</v>
      </c>
      <c r="O69" s="46" t="n">
        <v>37.6154</v>
      </c>
      <c r="P69" s="46" t="n">
        <v>1112.78</v>
      </c>
      <c r="Q69" s="46" t="n">
        <v>3.109</v>
      </c>
      <c r="R69" s="47" t="n">
        <f aca="false">P69/3600</f>
        <v>0.309105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020</v>
      </c>
      <c r="I70" s="56" t="n">
        <v>2.484</v>
      </c>
      <c r="J70" s="57" t="n">
        <f aca="false">H70/3600</f>
        <v>0.283333333333333</v>
      </c>
      <c r="L70" s="55" t="n">
        <v>144.7184</v>
      </c>
      <c r="M70" s="56" t="n">
        <v>29.4353</v>
      </c>
      <c r="N70" s="56" t="n">
        <v>35.0262</v>
      </c>
      <c r="O70" s="56" t="n">
        <v>36.0812</v>
      </c>
      <c r="P70" s="56" t="n">
        <v>958.15</v>
      </c>
      <c r="Q70" s="56" t="n">
        <v>2.484</v>
      </c>
      <c r="R70" s="57" t="n">
        <f aca="false">P70/3600</f>
        <v>0.266152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 t="n">
        <v>39.422</v>
      </c>
      <c r="J71" s="39" t="n">
        <f aca="false">H71/3600</f>
        <v>3.70048888888889</v>
      </c>
      <c r="L71" s="37" t="n">
        <v>2238.1456</v>
      </c>
      <c r="M71" s="38" t="n">
        <v>43.6403</v>
      </c>
      <c r="N71" s="38" t="n">
        <v>47.057</v>
      </c>
      <c r="O71" s="38" t="n">
        <v>48.0541</v>
      </c>
      <c r="P71" s="38" t="n">
        <v>12868.33</v>
      </c>
      <c r="Q71" s="38" t="n">
        <v>40.032</v>
      </c>
      <c r="R71" s="39" t="n">
        <f aca="false">P71/3600</f>
        <v>3.57453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76.5288</v>
      </c>
      <c r="E72" s="46" t="n">
        <v>41.3438</v>
      </c>
      <c r="F72" s="46" t="n">
        <v>45.7163</v>
      </c>
      <c r="G72" s="46" t="n">
        <v>46.3672</v>
      </c>
      <c r="H72" s="46" t="n">
        <v>11740.71</v>
      </c>
      <c r="I72" s="46" t="n">
        <v>30.032</v>
      </c>
      <c r="J72" s="47" t="n">
        <f aca="false">H72/3600</f>
        <v>3.26130833333333</v>
      </c>
      <c r="L72" s="54" t="n">
        <v>773.9496</v>
      </c>
      <c r="M72" s="46" t="n">
        <v>41.3497</v>
      </c>
      <c r="N72" s="46" t="n">
        <v>45.7157</v>
      </c>
      <c r="O72" s="46" t="n">
        <v>46.3532</v>
      </c>
      <c r="P72" s="46" t="n">
        <v>11366.05</v>
      </c>
      <c r="Q72" s="46" t="n">
        <v>30.532</v>
      </c>
      <c r="R72" s="47" t="n">
        <f aca="false">P72/3600</f>
        <v>3.15723611111111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46" t="n">
        <v>38.8366</v>
      </c>
      <c r="F73" s="46" t="n">
        <v>44.3613</v>
      </c>
      <c r="G73" s="46" t="n">
        <v>44.7335</v>
      </c>
      <c r="H73" s="46" t="n">
        <v>10968.19</v>
      </c>
      <c r="I73" s="46" t="n">
        <v>25.453</v>
      </c>
      <c r="J73" s="47" t="n">
        <f aca="false">H73/3600</f>
        <v>3.04671944444444</v>
      </c>
      <c r="L73" s="54" t="n">
        <v>360.0608</v>
      </c>
      <c r="M73" s="46" t="n">
        <v>38.8459</v>
      </c>
      <c r="N73" s="46" t="n">
        <v>44.3637</v>
      </c>
      <c r="O73" s="46" t="n">
        <v>44.7237</v>
      </c>
      <c r="P73" s="46" t="n">
        <v>10661.79</v>
      </c>
      <c r="Q73" s="46" t="n">
        <v>26.047</v>
      </c>
      <c r="R73" s="47" t="n">
        <f aca="false">P73/3600</f>
        <v>2.96160833333333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517.11</v>
      </c>
      <c r="I74" s="56" t="n">
        <v>22.156</v>
      </c>
      <c r="J74" s="57" t="n">
        <f aca="false">H74/3600</f>
        <v>2.92141944444444</v>
      </c>
      <c r="L74" s="55" t="n">
        <v>189.5256</v>
      </c>
      <c r="M74" s="56" t="n">
        <v>36.1393</v>
      </c>
      <c r="N74" s="56" t="n">
        <v>43.2411</v>
      </c>
      <c r="O74" s="56" t="n">
        <v>43.4635</v>
      </c>
      <c r="P74" s="56" t="n">
        <v>10273.01</v>
      </c>
      <c r="Q74" s="56" t="n">
        <v>22.672</v>
      </c>
      <c r="R74" s="57" t="n">
        <f aca="false">P74/3600</f>
        <v>2.85361388888889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 t="n">
        <v>39.532</v>
      </c>
      <c r="J75" s="39" t="n">
        <f aca="false">H75/3600</f>
        <v>3.77898055555556</v>
      </c>
      <c r="L75" s="37" t="n">
        <v>3140.2696</v>
      </c>
      <c r="M75" s="38" t="n">
        <v>43.493</v>
      </c>
      <c r="N75" s="38" t="n">
        <v>48.6424</v>
      </c>
      <c r="O75" s="38" t="n">
        <v>48.3668</v>
      </c>
      <c r="P75" s="38" t="n">
        <v>13320.06</v>
      </c>
      <c r="Q75" s="38" t="n">
        <v>40.313</v>
      </c>
      <c r="R75" s="39" t="n">
        <f aca="false">P75/3600</f>
        <v>3.70001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46" t="n">
        <v>41.1543</v>
      </c>
      <c r="F76" s="46" t="n">
        <v>47.2021</v>
      </c>
      <c r="G76" s="46" t="n">
        <v>46.4588</v>
      </c>
      <c r="H76" s="46" t="n">
        <v>11916.39</v>
      </c>
      <c r="I76" s="46" t="n">
        <v>31.625</v>
      </c>
      <c r="J76" s="47" t="n">
        <f aca="false">H76/3600</f>
        <v>3.31010833333333</v>
      </c>
      <c r="L76" s="54" t="n">
        <v>965.2488</v>
      </c>
      <c r="M76" s="46" t="n">
        <v>41.1621</v>
      </c>
      <c r="N76" s="46" t="n">
        <v>47.1794</v>
      </c>
      <c r="O76" s="46" t="n">
        <v>46.4688</v>
      </c>
      <c r="P76" s="46" t="n">
        <v>11698.84</v>
      </c>
      <c r="Q76" s="46" t="n">
        <v>32.453</v>
      </c>
      <c r="R76" s="47" t="n">
        <f aca="false">P76/3600</f>
        <v>3.24967777777778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46" t="n">
        <v>38.655</v>
      </c>
      <c r="F77" s="46" t="n">
        <v>45.8935</v>
      </c>
      <c r="G77" s="46" t="n">
        <v>44.4432</v>
      </c>
      <c r="H77" s="46" t="n">
        <v>11110.15</v>
      </c>
      <c r="I77" s="46" t="n">
        <v>27.422</v>
      </c>
      <c r="J77" s="47" t="n">
        <f aca="false">H77/3600</f>
        <v>3.08615277777778</v>
      </c>
      <c r="L77" s="54" t="n">
        <v>430.0744</v>
      </c>
      <c r="M77" s="46" t="n">
        <v>38.6474</v>
      </c>
      <c r="N77" s="46" t="n">
        <v>45.9216</v>
      </c>
      <c r="O77" s="46" t="n">
        <v>44.465</v>
      </c>
      <c r="P77" s="46" t="n">
        <v>10924.14</v>
      </c>
      <c r="Q77" s="46" t="n">
        <v>28.219</v>
      </c>
      <c r="R77" s="47" t="n">
        <f aca="false">P77/3600</f>
        <v>3.034483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585.87</v>
      </c>
      <c r="I78" s="56" t="n">
        <v>24.141</v>
      </c>
      <c r="J78" s="57" t="n">
        <f aca="false">H78/3600</f>
        <v>2.94051944444444</v>
      </c>
      <c r="L78" s="55" t="n">
        <v>222.9512</v>
      </c>
      <c r="M78" s="56" t="n">
        <v>35.7189</v>
      </c>
      <c r="N78" s="56" t="n">
        <v>45.0916</v>
      </c>
      <c r="O78" s="56" t="n">
        <v>43.063</v>
      </c>
      <c r="P78" s="56" t="n">
        <v>10445.79</v>
      </c>
      <c r="Q78" s="56" t="n">
        <v>24.735</v>
      </c>
      <c r="R78" s="57" t="n">
        <f aca="false">P78/3600</f>
        <v>2.90160833333333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 t="n">
        <v>38.422</v>
      </c>
      <c r="J79" s="39" t="n">
        <f aca="false">H79/3600</f>
        <v>3.83208333333333</v>
      </c>
      <c r="L79" s="37" t="n">
        <v>2623.4864</v>
      </c>
      <c r="M79" s="38" t="n">
        <v>43.3822</v>
      </c>
      <c r="N79" s="38" t="n">
        <v>48.4607</v>
      </c>
      <c r="O79" s="38" t="n">
        <v>48.6753</v>
      </c>
      <c r="P79" s="38" t="n">
        <v>13444.74</v>
      </c>
      <c r="Q79" s="38" t="n">
        <v>39.094</v>
      </c>
      <c r="R79" s="39" t="n">
        <f aca="false">P79/3600</f>
        <v>3.7346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46" t="n">
        <v>40.9683</v>
      </c>
      <c r="F80" s="46" t="n">
        <v>46.5704</v>
      </c>
      <c r="G80" s="46" t="n">
        <v>46.7235</v>
      </c>
      <c r="H80" s="46" t="n">
        <v>12011.04</v>
      </c>
      <c r="I80" s="46" t="n">
        <v>31.391</v>
      </c>
      <c r="J80" s="47" t="n">
        <f aca="false">H80/3600</f>
        <v>3.3364</v>
      </c>
      <c r="L80" s="54" t="n">
        <v>779.7112</v>
      </c>
      <c r="M80" s="46" t="n">
        <v>40.973</v>
      </c>
      <c r="N80" s="46" t="n">
        <v>46.5646</v>
      </c>
      <c r="O80" s="46" t="n">
        <v>46.7545</v>
      </c>
      <c r="P80" s="46" t="n">
        <v>11725.57</v>
      </c>
      <c r="Q80" s="46" t="n">
        <v>31.922</v>
      </c>
      <c r="R80" s="47" t="n">
        <f aca="false">P80/3600</f>
        <v>3.25710277777778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46" t="n">
        <v>38.4274</v>
      </c>
      <c r="F81" s="46" t="n">
        <v>44.888</v>
      </c>
      <c r="G81" s="46" t="n">
        <v>44.906</v>
      </c>
      <c r="H81" s="46" t="n">
        <v>11160.06</v>
      </c>
      <c r="I81" s="46" t="n">
        <v>26.516</v>
      </c>
      <c r="J81" s="47" t="n">
        <f aca="false">H81/3600</f>
        <v>3.10001666666667</v>
      </c>
      <c r="L81" s="54" t="n">
        <v>328.328</v>
      </c>
      <c r="M81" s="46" t="n">
        <v>38.4272</v>
      </c>
      <c r="N81" s="46" t="n">
        <v>44.8992</v>
      </c>
      <c r="O81" s="46" t="n">
        <v>44.9462</v>
      </c>
      <c r="P81" s="46" t="n">
        <v>10966.5</v>
      </c>
      <c r="Q81" s="46" t="n">
        <v>27.016</v>
      </c>
      <c r="R81" s="47" t="n">
        <f aca="false">P81/3600</f>
        <v>3.04625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647.51</v>
      </c>
      <c r="I82" s="56" t="n">
        <v>22.422</v>
      </c>
      <c r="J82" s="57" t="n">
        <f aca="false">H82/3600</f>
        <v>2.95764166666667</v>
      </c>
      <c r="L82" s="55" t="n">
        <v>167.996</v>
      </c>
      <c r="M82" s="56" t="n">
        <v>35.7679</v>
      </c>
      <c r="N82" s="56" t="n">
        <v>43.4932</v>
      </c>
      <c r="O82" s="56" t="n">
        <v>43.436</v>
      </c>
      <c r="P82" s="56" t="n">
        <v>10492.84</v>
      </c>
      <c r="Q82" s="56" t="n">
        <v>22.891</v>
      </c>
      <c r="R82" s="57" t="n">
        <f aca="false">P82/3600</f>
        <v>2.91467777777778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1.0839017182511</v>
      </c>
      <c r="J89" s="74" t="n">
        <f aca="false">GEOMEAN(J3:J82)</f>
        <v>2.20137582167215</v>
      </c>
      <c r="Q89" s="74" t="n">
        <f aca="false">GEOMEAN(Q3:Q82)</f>
        <v>21.3223137568541</v>
      </c>
      <c r="R89" s="74" t="n">
        <f aca="false">GEOMEAN(R3:R82)</f>
        <v>2.10908470660934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1130777603638</v>
      </c>
      <c r="R90" s="75" t="n">
        <f aca="false">R89/J89</f>
        <v>0.958075711491774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34256111111111</v>
      </c>
      <c r="J91" s="74" t="n">
        <f aca="false">SUM(J3:J82)</f>
        <v>233.786991666667</v>
      </c>
      <c r="Q91" s="74" t="n">
        <f aca="false">SUM(Q3:Q82)/3600</f>
        <v>0.641223055555556</v>
      </c>
      <c r="R91" s="74" t="n">
        <f aca="false">SUM(R3:R82)</f>
        <v>224.716544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4" t="s">
        <v>5</v>
      </c>
      <c r="B3" s="84" t="s">
        <v>31</v>
      </c>
      <c r="C3" s="84" t="n">
        <v>22</v>
      </c>
      <c r="D3" s="133"/>
      <c r="E3" s="86"/>
      <c r="F3" s="86"/>
      <c r="G3" s="86"/>
      <c r="H3" s="86"/>
      <c r="I3" s="86"/>
      <c r="J3" s="87"/>
      <c r="K3" s="88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3" t="s">
        <v>32</v>
      </c>
      <c r="B4" s="93"/>
      <c r="C4" s="93" t="n">
        <v>27</v>
      </c>
      <c r="D4" s="116"/>
      <c r="E4" s="95"/>
      <c r="F4" s="95"/>
      <c r="G4" s="95"/>
      <c r="H4" s="95"/>
      <c r="I4" s="95"/>
      <c r="J4" s="96"/>
      <c r="K4" s="88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3"/>
      <c r="B5" s="93"/>
      <c r="C5" s="93" t="n">
        <v>32</v>
      </c>
      <c r="D5" s="116"/>
      <c r="E5" s="95"/>
      <c r="F5" s="95"/>
      <c r="G5" s="95"/>
      <c r="H5" s="95"/>
      <c r="I5" s="95"/>
      <c r="J5" s="96"/>
      <c r="K5" s="88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33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34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35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833.4304</v>
      </c>
      <c r="E19" s="38" t="n">
        <v>41.5196</v>
      </c>
      <c r="F19" s="38" t="n">
        <v>43.3525</v>
      </c>
      <c r="G19" s="38" t="n">
        <v>44.8479</v>
      </c>
      <c r="H19" s="38" t="n">
        <v>17846.66</v>
      </c>
      <c r="I19" s="38" t="n">
        <v>39.454</v>
      </c>
      <c r="J19" s="39" t="n">
        <f aca="false">H19/3600</f>
        <v>4.95740555555556</v>
      </c>
      <c r="L19" s="37" t="n">
        <v>5827.0112</v>
      </c>
      <c r="M19" s="38" t="n">
        <v>41.5197</v>
      </c>
      <c r="N19" s="38" t="n">
        <v>43.3514</v>
      </c>
      <c r="O19" s="38" t="n">
        <v>44.8388</v>
      </c>
      <c r="P19" s="38" t="n">
        <v>16568.28</v>
      </c>
      <c r="Q19" s="38" t="n">
        <v>39.907</v>
      </c>
      <c r="R19" s="39" t="n">
        <f aca="false">P19/3600</f>
        <v>4.602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654.9112</v>
      </c>
      <c r="E20" s="46" t="n">
        <v>39.5013</v>
      </c>
      <c r="F20" s="46" t="n">
        <v>41.8688</v>
      </c>
      <c r="G20" s="46" t="n">
        <v>43.0153</v>
      </c>
      <c r="H20" s="46" t="n">
        <v>15184.62</v>
      </c>
      <c r="I20" s="46" t="n">
        <v>33.938</v>
      </c>
      <c r="J20" s="47" t="n">
        <f aca="false">H20/3600</f>
        <v>4.21795</v>
      </c>
      <c r="L20" s="54" t="n">
        <v>2646.0304</v>
      </c>
      <c r="M20" s="46" t="n">
        <v>39.5004</v>
      </c>
      <c r="N20" s="46" t="n">
        <v>41.8683</v>
      </c>
      <c r="O20" s="46" t="n">
        <v>43.011</v>
      </c>
      <c r="P20" s="46" t="n">
        <v>14154.06</v>
      </c>
      <c r="Q20" s="46" t="n">
        <v>36.297</v>
      </c>
      <c r="R20" s="47" t="n">
        <f aca="false">P20/3600</f>
        <v>3.93168333333333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79.1576</v>
      </c>
      <c r="E21" s="46" t="n">
        <v>37.0304</v>
      </c>
      <c r="F21" s="46" t="n">
        <v>40.6972</v>
      </c>
      <c r="G21" s="46" t="n">
        <v>41.7652</v>
      </c>
      <c r="H21" s="46" t="n">
        <v>13112.82</v>
      </c>
      <c r="I21" s="46" t="n">
        <v>30.125</v>
      </c>
      <c r="J21" s="47" t="n">
        <f aca="false">H21/3600</f>
        <v>3.64245</v>
      </c>
      <c r="L21" s="54" t="n">
        <v>1272.6096</v>
      </c>
      <c r="M21" s="46" t="n">
        <v>37.0347</v>
      </c>
      <c r="N21" s="46" t="n">
        <v>40.6936</v>
      </c>
      <c r="O21" s="46" t="n">
        <v>41.7706</v>
      </c>
      <c r="P21" s="46" t="n">
        <v>12274.7</v>
      </c>
      <c r="Q21" s="46" t="n">
        <v>31.828</v>
      </c>
      <c r="R21" s="47" t="n">
        <f aca="false">P21/3600</f>
        <v>3.40963888888889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1479.87</v>
      </c>
      <c r="I22" s="56" t="n">
        <v>27.188</v>
      </c>
      <c r="J22" s="57" t="n">
        <f aca="false">H22/3600</f>
        <v>3.18885277777778</v>
      </c>
      <c r="L22" s="55" t="n">
        <v>625.0408</v>
      </c>
      <c r="M22" s="56" t="n">
        <v>34.5107</v>
      </c>
      <c r="N22" s="56" t="n">
        <v>39.8576</v>
      </c>
      <c r="O22" s="56" t="n">
        <v>41.0413</v>
      </c>
      <c r="P22" s="56" t="n">
        <v>10812.73</v>
      </c>
      <c r="Q22" s="56" t="n">
        <v>26.906</v>
      </c>
      <c r="R22" s="57" t="n">
        <f aca="false">P22/3600</f>
        <v>3.00353611111111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790.4504</v>
      </c>
      <c r="E23" s="38" t="n">
        <v>39.7695</v>
      </c>
      <c r="F23" s="38" t="n">
        <v>42.0061</v>
      </c>
      <c r="G23" s="38" t="n">
        <v>43.1421</v>
      </c>
      <c r="H23" s="38" t="n">
        <v>16550.8</v>
      </c>
      <c r="I23" s="38" t="n">
        <v>41.641</v>
      </c>
      <c r="J23" s="39" t="n">
        <f aca="false">H23/3600</f>
        <v>4.59744444444444</v>
      </c>
      <c r="L23" s="37" t="n">
        <v>8783.7616</v>
      </c>
      <c r="M23" s="38" t="n">
        <v>39.763</v>
      </c>
      <c r="N23" s="38" t="n">
        <v>41.9997</v>
      </c>
      <c r="O23" s="38" t="n">
        <v>43.1327</v>
      </c>
      <c r="P23" s="38" t="n">
        <v>15360.74</v>
      </c>
      <c r="Q23" s="38" t="n">
        <v>43.188</v>
      </c>
      <c r="R23" s="39" t="n">
        <f aca="false">P23/3600</f>
        <v>4.26687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436.4976</v>
      </c>
      <c r="E24" s="46" t="n">
        <v>36.9383</v>
      </c>
      <c r="F24" s="46" t="n">
        <v>39.9902</v>
      </c>
      <c r="G24" s="46" t="n">
        <v>40.9786</v>
      </c>
      <c r="H24" s="46" t="n">
        <v>13528.5</v>
      </c>
      <c r="I24" s="46" t="n">
        <v>32.797</v>
      </c>
      <c r="J24" s="47" t="n">
        <f aca="false">H24/3600</f>
        <v>3.75791666666667</v>
      </c>
      <c r="L24" s="54" t="n">
        <v>3432.1368</v>
      </c>
      <c r="M24" s="46" t="n">
        <v>36.9329</v>
      </c>
      <c r="N24" s="46" t="n">
        <v>39.9915</v>
      </c>
      <c r="O24" s="46" t="n">
        <v>40.9845</v>
      </c>
      <c r="P24" s="46" t="n">
        <v>12506.71</v>
      </c>
      <c r="Q24" s="46" t="n">
        <v>33.75</v>
      </c>
      <c r="R24" s="47" t="n">
        <f aca="false">P24/3600</f>
        <v>3.47408611111111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54.92</v>
      </c>
      <c r="E25" s="46" t="n">
        <v>34.1934</v>
      </c>
      <c r="F25" s="46" t="n">
        <v>38.3975</v>
      </c>
      <c r="G25" s="46" t="n">
        <v>39.6135</v>
      </c>
      <c r="H25" s="46" t="n">
        <v>11591.55</v>
      </c>
      <c r="I25" s="46" t="n">
        <v>27.86</v>
      </c>
      <c r="J25" s="47" t="n">
        <f aca="false">H25/3600</f>
        <v>3.219875</v>
      </c>
      <c r="L25" s="54" t="n">
        <v>1451.9608</v>
      </c>
      <c r="M25" s="46" t="n">
        <v>34.1914</v>
      </c>
      <c r="N25" s="46" t="n">
        <v>38.4014</v>
      </c>
      <c r="O25" s="46" t="n">
        <v>39.6159</v>
      </c>
      <c r="P25" s="46" t="n">
        <v>10770.76</v>
      </c>
      <c r="Q25" s="46" t="n">
        <v>29.063</v>
      </c>
      <c r="R25" s="47" t="n">
        <f aca="false">P25/3600</f>
        <v>2.99187777777778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0246.69</v>
      </c>
      <c r="I26" s="56" t="n">
        <v>24.875</v>
      </c>
      <c r="J26" s="57" t="n">
        <f aca="false">H26/3600</f>
        <v>2.84630277777778</v>
      </c>
      <c r="L26" s="55" t="n">
        <v>630.0768</v>
      </c>
      <c r="M26" s="56" t="n">
        <v>31.6199</v>
      </c>
      <c r="N26" s="56" t="n">
        <v>37.3172</v>
      </c>
      <c r="O26" s="56" t="n">
        <v>38.8518</v>
      </c>
      <c r="P26" s="56" t="n">
        <v>9599.6</v>
      </c>
      <c r="Q26" s="56" t="n">
        <v>26.735</v>
      </c>
      <c r="R26" s="57" t="n">
        <f aca="false">P26/3600</f>
        <v>2.66655555555556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2791.3664</v>
      </c>
      <c r="E27" s="38" t="n">
        <v>38.5063</v>
      </c>
      <c r="F27" s="38" t="n">
        <v>40.1486</v>
      </c>
      <c r="G27" s="38" t="n">
        <v>43.3915</v>
      </c>
      <c r="H27" s="38" t="n">
        <v>32970.73</v>
      </c>
      <c r="I27" s="38" t="n">
        <v>85.142</v>
      </c>
      <c r="J27" s="39" t="n">
        <f aca="false">H27/3600</f>
        <v>9.15853611111111</v>
      </c>
      <c r="L27" s="37" t="n">
        <v>22722.676</v>
      </c>
      <c r="M27" s="38" t="n">
        <v>38.5058</v>
      </c>
      <c r="N27" s="38" t="n">
        <v>40.1459</v>
      </c>
      <c r="O27" s="38" t="n">
        <v>43.3887</v>
      </c>
      <c r="P27" s="38" t="n">
        <v>31500.98</v>
      </c>
      <c r="Q27" s="38" t="n">
        <v>90.049</v>
      </c>
      <c r="R27" s="39" t="n">
        <f aca="false">P27/3600</f>
        <v>8.750272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478.6432</v>
      </c>
      <c r="E28" s="46" t="n">
        <v>36.6275</v>
      </c>
      <c r="F28" s="46" t="n">
        <v>39.026</v>
      </c>
      <c r="G28" s="46" t="n">
        <v>41.6179</v>
      </c>
      <c r="H28" s="46" t="n">
        <v>26205.95</v>
      </c>
      <c r="I28" s="46" t="n">
        <v>62.11</v>
      </c>
      <c r="J28" s="47" t="n">
        <f aca="false">H28/3600</f>
        <v>7.27943055555556</v>
      </c>
      <c r="L28" s="54" t="n">
        <v>6456.204</v>
      </c>
      <c r="M28" s="46" t="n">
        <v>36.6278</v>
      </c>
      <c r="N28" s="46" t="n">
        <v>39.0271</v>
      </c>
      <c r="O28" s="46" t="n">
        <v>41.6189</v>
      </c>
      <c r="P28" s="46" t="n">
        <v>25171.99</v>
      </c>
      <c r="Q28" s="46" t="n">
        <v>63.954</v>
      </c>
      <c r="R28" s="47" t="n">
        <f aca="false">P28/3600</f>
        <v>6.99221944444445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13.7424</v>
      </c>
      <c r="E29" s="46" t="n">
        <v>34.5318</v>
      </c>
      <c r="F29" s="46" t="n">
        <v>38.1515</v>
      </c>
      <c r="G29" s="46" t="n">
        <v>40.0876</v>
      </c>
      <c r="H29" s="46" t="n">
        <v>23030.15</v>
      </c>
      <c r="I29" s="46" t="n">
        <v>54.235</v>
      </c>
      <c r="J29" s="47" t="n">
        <f aca="false">H29/3600</f>
        <v>6.39726388888889</v>
      </c>
      <c r="L29" s="54" t="n">
        <v>2903.2408</v>
      </c>
      <c r="M29" s="46" t="n">
        <v>34.5319</v>
      </c>
      <c r="N29" s="46" t="n">
        <v>38.149</v>
      </c>
      <c r="O29" s="46" t="n">
        <v>40.0826</v>
      </c>
      <c r="P29" s="46" t="n">
        <v>22157.15</v>
      </c>
      <c r="Q29" s="46" t="n">
        <v>60.36</v>
      </c>
      <c r="R29" s="47" t="n">
        <f aca="false">P29/3600</f>
        <v>6.15476388888889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0677.92</v>
      </c>
      <c r="I30" s="56" t="n">
        <v>49.063</v>
      </c>
      <c r="J30" s="57" t="n">
        <f aca="false">H30/3600</f>
        <v>5.74386666666667</v>
      </c>
      <c r="L30" s="55" t="n">
        <v>1438.3952</v>
      </c>
      <c r="M30" s="56" t="n">
        <v>32.2616</v>
      </c>
      <c r="N30" s="56" t="n">
        <v>37.4455</v>
      </c>
      <c r="O30" s="56" t="n">
        <v>38.9309</v>
      </c>
      <c r="P30" s="56" t="n">
        <v>19994.6</v>
      </c>
      <c r="Q30" s="56" t="n">
        <v>53.11</v>
      </c>
      <c r="R30" s="57" t="n">
        <f aca="false">P30/3600</f>
        <v>5.55405555555556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2003.7824</v>
      </c>
      <c r="E31" s="38" t="n">
        <v>39.2776</v>
      </c>
      <c r="F31" s="38" t="n">
        <v>43.7606</v>
      </c>
      <c r="G31" s="38" t="n">
        <v>45.049</v>
      </c>
      <c r="H31" s="38" t="n">
        <v>41777.72</v>
      </c>
      <c r="I31" s="38" t="n">
        <v>91.189</v>
      </c>
      <c r="J31" s="39" t="n">
        <f aca="false">H31/3600</f>
        <v>11.6049222222222</v>
      </c>
      <c r="L31" s="37" t="n">
        <v>21966.492</v>
      </c>
      <c r="M31" s="38" t="n">
        <v>39.2758</v>
      </c>
      <c r="N31" s="38" t="n">
        <v>43.7575</v>
      </c>
      <c r="O31" s="38" t="n">
        <v>45.0479</v>
      </c>
      <c r="P31" s="38" t="n">
        <v>39251.63</v>
      </c>
      <c r="Q31" s="38" t="n">
        <v>93.596</v>
      </c>
      <c r="R31" s="39" t="n">
        <f aca="false">P31/3600</f>
        <v>10.90323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692.8848</v>
      </c>
      <c r="E32" s="46" t="n">
        <v>37.4025</v>
      </c>
      <c r="F32" s="46" t="n">
        <v>42.4732</v>
      </c>
      <c r="G32" s="46" t="n">
        <v>43.0819</v>
      </c>
      <c r="H32" s="46" t="n">
        <v>33874.87</v>
      </c>
      <c r="I32" s="46" t="n">
        <v>73.97</v>
      </c>
      <c r="J32" s="47" t="n">
        <f aca="false">H32/3600</f>
        <v>9.40968611111111</v>
      </c>
      <c r="L32" s="54" t="n">
        <v>7668.3904</v>
      </c>
      <c r="M32" s="46" t="n">
        <v>37.4028</v>
      </c>
      <c r="N32" s="46" t="n">
        <v>42.4671</v>
      </c>
      <c r="O32" s="46" t="n">
        <v>43.0778</v>
      </c>
      <c r="P32" s="46" t="n">
        <v>31867.05</v>
      </c>
      <c r="Q32" s="46" t="n">
        <v>74.908</v>
      </c>
      <c r="R32" s="47" t="n">
        <f aca="false">P32/3600</f>
        <v>8.85195833333333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552.284</v>
      </c>
      <c r="E33" s="46" t="n">
        <v>35.4378</v>
      </c>
      <c r="F33" s="46" t="n">
        <v>41.2375</v>
      </c>
      <c r="G33" s="46" t="n">
        <v>41.2981</v>
      </c>
      <c r="H33" s="46" t="n">
        <v>28979.97</v>
      </c>
      <c r="I33" s="46" t="n">
        <v>64.657</v>
      </c>
      <c r="J33" s="47" t="n">
        <f aca="false">H33/3600</f>
        <v>8.04999166666667</v>
      </c>
      <c r="L33" s="54" t="n">
        <v>3538.0456</v>
      </c>
      <c r="M33" s="46" t="n">
        <v>35.4416</v>
      </c>
      <c r="N33" s="46" t="n">
        <v>41.239</v>
      </c>
      <c r="O33" s="46" t="n">
        <v>41.3062</v>
      </c>
      <c r="P33" s="46" t="n">
        <v>27349.9</v>
      </c>
      <c r="Q33" s="46" t="n">
        <v>65.486</v>
      </c>
      <c r="R33" s="47" t="n">
        <f aca="false">P33/3600</f>
        <v>7.59719444444445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5366.38</v>
      </c>
      <c r="I34" s="56" t="n">
        <v>58.079</v>
      </c>
      <c r="J34" s="57" t="n">
        <f aca="false">H34/3600</f>
        <v>7.04621666666667</v>
      </c>
      <c r="L34" s="55" t="n">
        <v>1789.9256</v>
      </c>
      <c r="M34" s="56" t="n">
        <v>33.3429</v>
      </c>
      <c r="N34" s="56" t="n">
        <v>40.2886</v>
      </c>
      <c r="O34" s="56" t="n">
        <v>39.9309</v>
      </c>
      <c r="P34" s="56" t="n">
        <v>24172.45</v>
      </c>
      <c r="Q34" s="56" t="n">
        <v>60.86</v>
      </c>
      <c r="R34" s="57" t="n">
        <f aca="false">P34/3600</f>
        <v>6.71456944444445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0973.0192</v>
      </c>
      <c r="E35" s="38" t="n">
        <v>37.8568</v>
      </c>
      <c r="F35" s="38" t="n">
        <v>41.9962</v>
      </c>
      <c r="G35" s="38" t="n">
        <v>44.1232</v>
      </c>
      <c r="H35" s="38" t="n">
        <v>47782.9</v>
      </c>
      <c r="I35" s="38" t="n">
        <v>141.956</v>
      </c>
      <c r="J35" s="39" t="n">
        <f aca="false">H35/3600</f>
        <v>13.2730277777778</v>
      </c>
      <c r="L35" s="37" t="n">
        <v>60924.3072</v>
      </c>
      <c r="M35" s="38" t="n">
        <v>37.8571</v>
      </c>
      <c r="N35" s="38" t="n">
        <v>41.9938</v>
      </c>
      <c r="O35" s="38" t="n">
        <v>44.1164</v>
      </c>
      <c r="P35" s="38" t="n">
        <v>45006.54</v>
      </c>
      <c r="Q35" s="38" t="n">
        <v>147.753</v>
      </c>
      <c r="R35" s="39" t="n">
        <f aca="false">P35/3600</f>
        <v>12.5018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643.1768</v>
      </c>
      <c r="E36" s="46" t="n">
        <v>35.087</v>
      </c>
      <c r="F36" s="46" t="n">
        <v>40.6278</v>
      </c>
      <c r="G36" s="46" t="n">
        <v>42.9706</v>
      </c>
      <c r="H36" s="46" t="n">
        <v>31623.38</v>
      </c>
      <c r="I36" s="46" t="n">
        <v>79.423</v>
      </c>
      <c r="J36" s="47" t="n">
        <f aca="false">H36/3600</f>
        <v>8.78427222222222</v>
      </c>
      <c r="L36" s="54" t="n">
        <v>9518.4432</v>
      </c>
      <c r="M36" s="46" t="n">
        <v>35.0871</v>
      </c>
      <c r="N36" s="46" t="n">
        <v>40.6276</v>
      </c>
      <c r="O36" s="46" t="n">
        <v>42.9712</v>
      </c>
      <c r="P36" s="46" t="n">
        <v>29954.3</v>
      </c>
      <c r="Q36" s="46" t="n">
        <v>85.314</v>
      </c>
      <c r="R36" s="47" t="n">
        <f aca="false">P36/3600</f>
        <v>8.32063888888889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61.4256</v>
      </c>
      <c r="E37" s="46" t="n">
        <v>33.4016</v>
      </c>
      <c r="F37" s="46" t="n">
        <v>39.4654</v>
      </c>
      <c r="G37" s="46" t="n">
        <v>42.051</v>
      </c>
      <c r="H37" s="46" t="n">
        <v>26118.67</v>
      </c>
      <c r="I37" s="46" t="n">
        <v>61.267</v>
      </c>
      <c r="J37" s="47" t="n">
        <f aca="false">H37/3600</f>
        <v>7.25518611111111</v>
      </c>
      <c r="L37" s="54" t="n">
        <v>2410.8464</v>
      </c>
      <c r="M37" s="46" t="n">
        <v>33.406</v>
      </c>
      <c r="N37" s="46" t="n">
        <v>39.4561</v>
      </c>
      <c r="O37" s="46" t="n">
        <v>42.0427</v>
      </c>
      <c r="P37" s="46" t="n">
        <v>24781.65</v>
      </c>
      <c r="Q37" s="46" t="n">
        <v>66.048</v>
      </c>
      <c r="R37" s="47" t="n">
        <f aca="false">P37/3600</f>
        <v>6.88379166666667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3755.99</v>
      </c>
      <c r="I38" s="56" t="n">
        <v>55.063</v>
      </c>
      <c r="J38" s="57" t="n">
        <f aca="false">H38/3600</f>
        <v>6.59888611111111</v>
      </c>
      <c r="L38" s="55" t="n">
        <v>926.824</v>
      </c>
      <c r="M38" s="56" t="n">
        <v>31.3155</v>
      </c>
      <c r="N38" s="56" t="n">
        <v>38.6082</v>
      </c>
      <c r="O38" s="56" t="n">
        <v>41.296</v>
      </c>
      <c r="P38" s="56" t="n">
        <v>22722.83</v>
      </c>
      <c r="Q38" s="56" t="n">
        <v>57.485</v>
      </c>
      <c r="R38" s="57" t="n">
        <f aca="false">P38/3600</f>
        <v>6.31189722222222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4126.9136</v>
      </c>
      <c r="E39" s="38" t="n">
        <v>40.0302</v>
      </c>
      <c r="F39" s="38" t="n">
        <v>42.9331</v>
      </c>
      <c r="G39" s="38" t="n">
        <v>43.528</v>
      </c>
      <c r="H39" s="38" t="n">
        <v>6733.98</v>
      </c>
      <c r="I39" s="38" t="n">
        <v>17.203</v>
      </c>
      <c r="J39" s="39" t="n">
        <f aca="false">H39/3600</f>
        <v>1.87055</v>
      </c>
      <c r="L39" s="37" t="n">
        <v>4113.9208</v>
      </c>
      <c r="M39" s="38" t="n">
        <v>40.0284</v>
      </c>
      <c r="N39" s="38" t="n">
        <v>42.9331</v>
      </c>
      <c r="O39" s="38" t="n">
        <v>43.5221</v>
      </c>
      <c r="P39" s="38" t="n">
        <v>6444.34</v>
      </c>
      <c r="Q39" s="38" t="n">
        <v>18.687</v>
      </c>
      <c r="R39" s="39" t="n">
        <f aca="false">P39/3600</f>
        <v>1.79009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912.7376</v>
      </c>
      <c r="E40" s="46" t="n">
        <v>36.8139</v>
      </c>
      <c r="F40" s="46" t="n">
        <v>40.5829</v>
      </c>
      <c r="G40" s="46" t="n">
        <v>40.8871</v>
      </c>
      <c r="H40" s="46" t="n">
        <v>5756.91</v>
      </c>
      <c r="I40" s="46" t="n">
        <v>14.687</v>
      </c>
      <c r="J40" s="47" t="n">
        <f aca="false">H40/3600</f>
        <v>1.59914166666667</v>
      </c>
      <c r="L40" s="54" t="n">
        <v>1904.2504</v>
      </c>
      <c r="M40" s="46" t="n">
        <v>36.8101</v>
      </c>
      <c r="N40" s="46" t="n">
        <v>40.5798</v>
      </c>
      <c r="O40" s="46" t="n">
        <v>40.8931</v>
      </c>
      <c r="P40" s="46" t="n">
        <v>5499.63</v>
      </c>
      <c r="Q40" s="46" t="n">
        <v>15.031</v>
      </c>
      <c r="R40" s="47" t="n">
        <f aca="false">P40/3600</f>
        <v>1.527675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913.2896</v>
      </c>
      <c r="E41" s="46" t="n">
        <v>34.0167</v>
      </c>
      <c r="F41" s="46" t="n">
        <v>38.6249</v>
      </c>
      <c r="G41" s="46" t="n">
        <v>38.726</v>
      </c>
      <c r="H41" s="46" t="n">
        <v>5001.53</v>
      </c>
      <c r="I41" s="46" t="n">
        <v>12.469</v>
      </c>
      <c r="J41" s="47" t="n">
        <f aca="false">H41/3600</f>
        <v>1.38931388888889</v>
      </c>
      <c r="L41" s="54" t="n">
        <v>905.9496</v>
      </c>
      <c r="M41" s="46" t="n">
        <v>34.0159</v>
      </c>
      <c r="N41" s="46" t="n">
        <v>38.6289</v>
      </c>
      <c r="O41" s="46" t="n">
        <v>38.7527</v>
      </c>
      <c r="P41" s="46" t="n">
        <v>4781.61</v>
      </c>
      <c r="Q41" s="46" t="n">
        <v>13.219</v>
      </c>
      <c r="R41" s="47" t="n">
        <f aca="false">P41/3600</f>
        <v>1.328225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423.55</v>
      </c>
      <c r="I42" s="56" t="n">
        <v>10.781</v>
      </c>
      <c r="J42" s="57" t="n">
        <f aca="false">H42/3600</f>
        <v>1.22876388888889</v>
      </c>
      <c r="L42" s="55" t="n">
        <v>458.2336</v>
      </c>
      <c r="M42" s="56" t="n">
        <v>31.6068</v>
      </c>
      <c r="N42" s="56" t="n">
        <v>37.1115</v>
      </c>
      <c r="O42" s="56" t="n">
        <v>37.1413</v>
      </c>
      <c r="P42" s="56" t="n">
        <v>4245.34</v>
      </c>
      <c r="Q42" s="56" t="n">
        <v>11.062</v>
      </c>
      <c r="R42" s="57" t="n">
        <f aca="false">P42/3600</f>
        <v>1.17926111111111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793.132</v>
      </c>
      <c r="E43" s="38" t="n">
        <v>39.9604</v>
      </c>
      <c r="F43" s="38" t="n">
        <v>43.2072</v>
      </c>
      <c r="G43" s="38" t="n">
        <v>44.6007</v>
      </c>
      <c r="H43" s="38" t="n">
        <v>8666.26</v>
      </c>
      <c r="I43" s="38" t="n">
        <v>19.516</v>
      </c>
      <c r="J43" s="39" t="n">
        <f aca="false">H43/3600</f>
        <v>2.40729444444444</v>
      </c>
      <c r="L43" s="37" t="n">
        <v>4675.4504</v>
      </c>
      <c r="M43" s="38" t="n">
        <v>39.9613</v>
      </c>
      <c r="N43" s="38" t="n">
        <v>43.1993</v>
      </c>
      <c r="O43" s="38" t="n">
        <v>44.587</v>
      </c>
      <c r="P43" s="38" t="n">
        <v>8220.46</v>
      </c>
      <c r="Q43" s="38" t="n">
        <v>19.703</v>
      </c>
      <c r="R43" s="39" t="n">
        <f aca="false">P43/3600</f>
        <v>2.28346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2073.524</v>
      </c>
      <c r="E44" s="46" t="n">
        <v>37.1283</v>
      </c>
      <c r="F44" s="46" t="n">
        <v>41.2217</v>
      </c>
      <c r="G44" s="46" t="n">
        <v>42.3398</v>
      </c>
      <c r="H44" s="46" t="n">
        <v>7311.34</v>
      </c>
      <c r="I44" s="46" t="n">
        <v>15.984</v>
      </c>
      <c r="J44" s="47" t="n">
        <f aca="false">H44/3600</f>
        <v>2.03092777777778</v>
      </c>
      <c r="L44" s="54" t="n">
        <v>2043.7752</v>
      </c>
      <c r="M44" s="46" t="n">
        <v>37.1391</v>
      </c>
      <c r="N44" s="46" t="n">
        <v>41.2274</v>
      </c>
      <c r="O44" s="46" t="n">
        <v>42.3279</v>
      </c>
      <c r="P44" s="46" t="n">
        <v>6945.18</v>
      </c>
      <c r="Q44" s="46" t="n">
        <v>16.266</v>
      </c>
      <c r="R44" s="47" t="n">
        <f aca="false">P44/3600</f>
        <v>1.92921666666667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85.8952</v>
      </c>
      <c r="E45" s="46" t="n">
        <v>34.2468</v>
      </c>
      <c r="F45" s="46" t="n">
        <v>39.5532</v>
      </c>
      <c r="G45" s="46" t="n">
        <v>40.4984</v>
      </c>
      <c r="H45" s="46" t="n">
        <v>6391.13</v>
      </c>
      <c r="I45" s="46" t="n">
        <v>13.719</v>
      </c>
      <c r="J45" s="47" t="n">
        <f aca="false">H45/3600</f>
        <v>1.77531388888889</v>
      </c>
      <c r="L45" s="54" t="n">
        <v>977.2696</v>
      </c>
      <c r="M45" s="46" t="n">
        <v>34.2527</v>
      </c>
      <c r="N45" s="46" t="n">
        <v>39.5576</v>
      </c>
      <c r="O45" s="46" t="n">
        <v>40.4952</v>
      </c>
      <c r="P45" s="46" t="n">
        <v>6081.07</v>
      </c>
      <c r="Q45" s="46" t="n">
        <v>14.219</v>
      </c>
      <c r="R45" s="47" t="n">
        <f aca="false">P45/3600</f>
        <v>1.68918611111111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732.52</v>
      </c>
      <c r="I46" s="56" t="n">
        <v>12.172</v>
      </c>
      <c r="J46" s="57" t="n">
        <f aca="false">H46/3600</f>
        <v>1.59236666666667</v>
      </c>
      <c r="L46" s="55" t="n">
        <v>492.8504</v>
      </c>
      <c r="M46" s="56" t="n">
        <v>31.4263</v>
      </c>
      <c r="N46" s="56" t="n">
        <v>38.2983</v>
      </c>
      <c r="O46" s="56" t="n">
        <v>39.1316</v>
      </c>
      <c r="P46" s="56" t="n">
        <v>5449.84</v>
      </c>
      <c r="Q46" s="56" t="n">
        <v>13.375</v>
      </c>
      <c r="R46" s="57" t="n">
        <f aca="false">P46/3600</f>
        <v>1.51384444444444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636.5984</v>
      </c>
      <c r="E47" s="38" t="n">
        <v>38.107</v>
      </c>
      <c r="F47" s="38" t="n">
        <v>41.0801</v>
      </c>
      <c r="G47" s="38" t="n">
        <v>42.0059</v>
      </c>
      <c r="H47" s="38" t="n">
        <v>7912.64</v>
      </c>
      <c r="I47" s="38" t="n">
        <v>22.406</v>
      </c>
      <c r="J47" s="39" t="n">
        <f aca="false">H47/3600</f>
        <v>2.19795555555556</v>
      </c>
      <c r="L47" s="37" t="n">
        <v>9038.1472</v>
      </c>
      <c r="M47" s="38" t="n">
        <v>38.1232</v>
      </c>
      <c r="N47" s="38" t="n">
        <v>41.0708</v>
      </c>
      <c r="O47" s="38" t="n">
        <v>42.0042</v>
      </c>
      <c r="P47" s="38" t="n">
        <v>7359.19</v>
      </c>
      <c r="Q47" s="38" t="n">
        <v>22.984</v>
      </c>
      <c r="R47" s="39" t="n">
        <f aca="false">P47/3600</f>
        <v>2.0442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831.0888</v>
      </c>
      <c r="E48" s="46" t="n">
        <v>34.3037</v>
      </c>
      <c r="F48" s="46" t="n">
        <v>38.5273</v>
      </c>
      <c r="G48" s="46" t="n">
        <v>39.3911</v>
      </c>
      <c r="H48" s="46" t="n">
        <v>6282.66</v>
      </c>
      <c r="I48" s="46" t="n">
        <v>17.016</v>
      </c>
      <c r="J48" s="47" t="n">
        <f aca="false">H48/3600</f>
        <v>1.74518333333333</v>
      </c>
      <c r="L48" s="54" t="n">
        <v>3709.6016</v>
      </c>
      <c r="M48" s="46" t="n">
        <v>34.3645</v>
      </c>
      <c r="N48" s="46" t="n">
        <v>38.5333</v>
      </c>
      <c r="O48" s="46" t="n">
        <v>39.3993</v>
      </c>
      <c r="P48" s="46" t="n">
        <v>5837.72</v>
      </c>
      <c r="Q48" s="46" t="n">
        <v>18.266</v>
      </c>
      <c r="R48" s="47" t="n">
        <f aca="false">P48/3600</f>
        <v>1.62158888888889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22.0192</v>
      </c>
      <c r="E49" s="46" t="n">
        <v>30.9966</v>
      </c>
      <c r="F49" s="46" t="n">
        <v>36.6094</v>
      </c>
      <c r="G49" s="46" t="n">
        <v>37.4255</v>
      </c>
      <c r="H49" s="46" t="n">
        <v>5193</v>
      </c>
      <c r="I49" s="46" t="n">
        <v>13.703</v>
      </c>
      <c r="J49" s="47" t="n">
        <f aca="false">H49/3600</f>
        <v>1.4425</v>
      </c>
      <c r="L49" s="54" t="n">
        <v>1596.0712</v>
      </c>
      <c r="M49" s="46" t="n">
        <v>31.0133</v>
      </c>
      <c r="N49" s="46" t="n">
        <v>36.6246</v>
      </c>
      <c r="O49" s="46" t="n">
        <v>37.4311</v>
      </c>
      <c r="P49" s="46" t="n">
        <v>4862.01</v>
      </c>
      <c r="Q49" s="46" t="n">
        <v>14.969</v>
      </c>
      <c r="R49" s="47" t="n">
        <f aca="false">P49/3600</f>
        <v>1.35055833333333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452.99</v>
      </c>
      <c r="I50" s="56" t="n">
        <v>11.453</v>
      </c>
      <c r="J50" s="57" t="n">
        <f aca="false">H50/3600</f>
        <v>1.23694166666667</v>
      </c>
      <c r="L50" s="55" t="n">
        <v>681.2752</v>
      </c>
      <c r="M50" s="56" t="n">
        <v>27.883</v>
      </c>
      <c r="N50" s="56" t="n">
        <v>35.2341</v>
      </c>
      <c r="O50" s="56" t="n">
        <v>36.0195</v>
      </c>
      <c r="P50" s="56" t="n">
        <v>4172.01</v>
      </c>
      <c r="Q50" s="56" t="n">
        <v>12.64</v>
      </c>
      <c r="R50" s="57" t="n">
        <f aca="false">P50/3600</f>
        <v>1.158891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254.1656</v>
      </c>
      <c r="E51" s="38" t="n">
        <v>39.6168</v>
      </c>
      <c r="F51" s="38" t="n">
        <v>41.4529</v>
      </c>
      <c r="G51" s="38" t="n">
        <v>42.7967</v>
      </c>
      <c r="H51" s="38" t="n">
        <v>6197.75</v>
      </c>
      <c r="I51" s="38" t="n">
        <v>14.344</v>
      </c>
      <c r="J51" s="39" t="n">
        <f aca="false">H51/3600</f>
        <v>1.72159722222222</v>
      </c>
      <c r="L51" s="37" t="n">
        <v>6283.2296</v>
      </c>
      <c r="M51" s="38" t="n">
        <v>39.6159</v>
      </c>
      <c r="N51" s="38" t="n">
        <v>41.4482</v>
      </c>
      <c r="O51" s="38" t="n">
        <v>42.7864</v>
      </c>
      <c r="P51" s="38" t="n">
        <v>5799.18</v>
      </c>
      <c r="Q51" s="38" t="n">
        <v>15.375</v>
      </c>
      <c r="R51" s="39" t="n">
        <f aca="false">P51/3600</f>
        <v>1.61088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455.3408</v>
      </c>
      <c r="E52" s="46" t="n">
        <v>35.9937</v>
      </c>
      <c r="F52" s="46" t="n">
        <v>38.9101</v>
      </c>
      <c r="G52" s="46" t="n">
        <v>40.5461</v>
      </c>
      <c r="H52" s="46" t="n">
        <v>5143.98</v>
      </c>
      <c r="I52" s="46" t="n">
        <v>11.375</v>
      </c>
      <c r="J52" s="47" t="n">
        <f aca="false">H52/3600</f>
        <v>1.42888333333333</v>
      </c>
      <c r="L52" s="54" t="n">
        <v>2461.6304</v>
      </c>
      <c r="M52" s="46" t="n">
        <v>35.9812</v>
      </c>
      <c r="N52" s="46" t="n">
        <v>38.9094</v>
      </c>
      <c r="O52" s="46" t="n">
        <v>40.5316</v>
      </c>
      <c r="P52" s="46" t="n">
        <v>4813.65</v>
      </c>
      <c r="Q52" s="46" t="n">
        <v>12.234</v>
      </c>
      <c r="R52" s="47" t="n">
        <f aca="false">P52/3600</f>
        <v>1.337125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74.3048</v>
      </c>
      <c r="E53" s="46" t="n">
        <v>32.9159</v>
      </c>
      <c r="F53" s="46" t="n">
        <v>37.0783</v>
      </c>
      <c r="G53" s="46" t="n">
        <v>38.8376</v>
      </c>
      <c r="H53" s="46" t="n">
        <v>4315.71</v>
      </c>
      <c r="I53" s="46" t="n">
        <v>9.484</v>
      </c>
      <c r="J53" s="47" t="n">
        <f aca="false">H53/3600</f>
        <v>1.19880833333333</v>
      </c>
      <c r="L53" s="54" t="n">
        <v>1072.668</v>
      </c>
      <c r="M53" s="46" t="n">
        <v>32.9122</v>
      </c>
      <c r="N53" s="46" t="n">
        <v>37.0839</v>
      </c>
      <c r="O53" s="46" t="n">
        <v>38.8372</v>
      </c>
      <c r="P53" s="46" t="n">
        <v>4029.86</v>
      </c>
      <c r="Q53" s="46" t="n">
        <v>10.265</v>
      </c>
      <c r="R53" s="47" t="n">
        <f aca="false">P53/3600</f>
        <v>1.11940555555556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665.3</v>
      </c>
      <c r="I54" s="56" t="n">
        <v>8.172</v>
      </c>
      <c r="J54" s="57" t="n">
        <f aca="false">H54/3600</f>
        <v>1.01813888888889</v>
      </c>
      <c r="L54" s="55" t="n">
        <v>483.072</v>
      </c>
      <c r="M54" s="56" t="n">
        <v>30.1354</v>
      </c>
      <c r="N54" s="56" t="n">
        <v>35.8077</v>
      </c>
      <c r="O54" s="56" t="n">
        <v>37.5714</v>
      </c>
      <c r="P54" s="56" t="n">
        <v>3425.95</v>
      </c>
      <c r="Q54" s="56" t="n">
        <v>8.843</v>
      </c>
      <c r="R54" s="57" t="n">
        <f aca="false">P54/3600</f>
        <v>0.951652777777778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58.732</v>
      </c>
      <c r="E55" s="38" t="n">
        <v>40.7155</v>
      </c>
      <c r="F55" s="38" t="n">
        <v>43.7271</v>
      </c>
      <c r="G55" s="38" t="n">
        <v>43.1287</v>
      </c>
      <c r="H55" s="38" t="n">
        <v>1915.11</v>
      </c>
      <c r="I55" s="38" t="n">
        <v>5.453</v>
      </c>
      <c r="J55" s="39" t="n">
        <f aca="false">H55/3600</f>
        <v>0.531975</v>
      </c>
      <c r="L55" s="37" t="n">
        <v>1861.6712</v>
      </c>
      <c r="M55" s="38" t="n">
        <v>40.7161</v>
      </c>
      <c r="N55" s="38" t="n">
        <v>43.7257</v>
      </c>
      <c r="O55" s="38" t="n">
        <v>43.1325</v>
      </c>
      <c r="P55" s="38" t="n">
        <v>1791.23</v>
      </c>
      <c r="Q55" s="38" t="n">
        <v>5.359</v>
      </c>
      <c r="R55" s="39" t="n">
        <f aca="false">P55/3600</f>
        <v>0.49756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20.908</v>
      </c>
      <c r="E56" s="46" t="n">
        <v>36.8803</v>
      </c>
      <c r="F56" s="46" t="n">
        <v>41.1183</v>
      </c>
      <c r="G56" s="46" t="n">
        <v>40.057</v>
      </c>
      <c r="H56" s="46" t="n">
        <v>1654.57</v>
      </c>
      <c r="I56" s="46" t="n">
        <v>4.25</v>
      </c>
      <c r="J56" s="47" t="n">
        <f aca="false">H56/3600</f>
        <v>0.459602777777778</v>
      </c>
      <c r="L56" s="54" t="n">
        <v>921.3944</v>
      </c>
      <c r="M56" s="46" t="n">
        <v>36.8835</v>
      </c>
      <c r="N56" s="46" t="n">
        <v>41.1131</v>
      </c>
      <c r="O56" s="46" t="n">
        <v>40.0492</v>
      </c>
      <c r="P56" s="46" t="n">
        <v>1546.05</v>
      </c>
      <c r="Q56" s="46" t="n">
        <v>4.312</v>
      </c>
      <c r="R56" s="47" t="n">
        <f aca="false">P56/3600</f>
        <v>0.429458333333333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50.7496</v>
      </c>
      <c r="E57" s="46" t="n">
        <v>33.4694</v>
      </c>
      <c r="F57" s="46" t="n">
        <v>39.1248</v>
      </c>
      <c r="G57" s="46" t="n">
        <v>37.784</v>
      </c>
      <c r="H57" s="46" t="n">
        <v>1436.23</v>
      </c>
      <c r="I57" s="46" t="n">
        <v>3.765</v>
      </c>
      <c r="J57" s="47" t="n">
        <f aca="false">H57/3600</f>
        <v>0.398952777777778</v>
      </c>
      <c r="L57" s="54" t="n">
        <v>448.6904</v>
      </c>
      <c r="M57" s="46" t="n">
        <v>33.4656</v>
      </c>
      <c r="N57" s="46" t="n">
        <v>39.1197</v>
      </c>
      <c r="O57" s="46" t="n">
        <v>37.788</v>
      </c>
      <c r="P57" s="46" t="n">
        <v>1341.74</v>
      </c>
      <c r="Q57" s="46" t="n">
        <v>3.984</v>
      </c>
      <c r="R57" s="47" t="n">
        <f aca="false">P57/3600</f>
        <v>0.372705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257.44</v>
      </c>
      <c r="I58" s="56" t="n">
        <v>3.171</v>
      </c>
      <c r="J58" s="57" t="n">
        <f aca="false">H58/3600</f>
        <v>0.349288888888889</v>
      </c>
      <c r="L58" s="55" t="n">
        <v>226.5784</v>
      </c>
      <c r="M58" s="56" t="n">
        <v>30.5774</v>
      </c>
      <c r="N58" s="56" t="n">
        <v>37.6948</v>
      </c>
      <c r="O58" s="56" t="n">
        <v>36.1033</v>
      </c>
      <c r="P58" s="56" t="n">
        <v>1177.98</v>
      </c>
      <c r="Q58" s="56" t="n">
        <v>3.218</v>
      </c>
      <c r="R58" s="57" t="n">
        <f aca="false">P58/3600</f>
        <v>0.327216666666667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95.1008</v>
      </c>
      <c r="E59" s="38" t="n">
        <v>38.054</v>
      </c>
      <c r="F59" s="38" t="n">
        <v>42.7736</v>
      </c>
      <c r="G59" s="38" t="n">
        <v>43.7694</v>
      </c>
      <c r="H59" s="38" t="n">
        <v>2107.49</v>
      </c>
      <c r="I59" s="38" t="n">
        <v>6.609</v>
      </c>
      <c r="J59" s="39" t="n">
        <f aca="false">H59/3600</f>
        <v>0.585413888888889</v>
      </c>
      <c r="L59" s="37" t="n">
        <v>2579.464</v>
      </c>
      <c r="M59" s="38" t="n">
        <v>38.042</v>
      </c>
      <c r="N59" s="38" t="n">
        <v>42.7673</v>
      </c>
      <c r="O59" s="38" t="n">
        <v>43.7511</v>
      </c>
      <c r="P59" s="38" t="n">
        <v>1972.96</v>
      </c>
      <c r="Q59" s="38" t="n">
        <v>6.609</v>
      </c>
      <c r="R59" s="39" t="n">
        <f aca="false">P59/3600</f>
        <v>0.54804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19.6872</v>
      </c>
      <c r="E60" s="46" t="n">
        <v>34.161</v>
      </c>
      <c r="F60" s="46" t="n">
        <v>40.8856</v>
      </c>
      <c r="G60" s="46" t="n">
        <v>41.7489</v>
      </c>
      <c r="H60" s="46" t="n">
        <v>1607.95</v>
      </c>
      <c r="I60" s="46" t="n">
        <v>4.843</v>
      </c>
      <c r="J60" s="47" t="n">
        <f aca="false">H60/3600</f>
        <v>0.446652777777778</v>
      </c>
      <c r="L60" s="54" t="n">
        <v>847.4376</v>
      </c>
      <c r="M60" s="46" t="n">
        <v>34.2283</v>
      </c>
      <c r="N60" s="46" t="n">
        <v>40.9096</v>
      </c>
      <c r="O60" s="46" t="n">
        <v>41.8236</v>
      </c>
      <c r="P60" s="46" t="n">
        <v>1484.13</v>
      </c>
      <c r="Q60" s="46" t="n">
        <v>5.25</v>
      </c>
      <c r="R60" s="47" t="n">
        <f aca="false">P60/3600</f>
        <v>0.412258333333333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35.5384</v>
      </c>
      <c r="E61" s="46" t="n">
        <v>31.1373</v>
      </c>
      <c r="F61" s="46" t="n">
        <v>39.4429</v>
      </c>
      <c r="G61" s="46" t="n">
        <v>40.3081</v>
      </c>
      <c r="H61" s="46" t="n">
        <v>1305.2</v>
      </c>
      <c r="I61" s="46" t="n">
        <v>3.765</v>
      </c>
      <c r="J61" s="47" t="n">
        <f aca="false">H61/3600</f>
        <v>0.362555555555556</v>
      </c>
      <c r="L61" s="54" t="n">
        <v>317.9056</v>
      </c>
      <c r="M61" s="46" t="n">
        <v>31.1876</v>
      </c>
      <c r="N61" s="46" t="n">
        <v>39.4661</v>
      </c>
      <c r="O61" s="46" t="n">
        <v>40.3637</v>
      </c>
      <c r="P61" s="46" t="n">
        <v>1213.6</v>
      </c>
      <c r="Q61" s="46" t="n">
        <v>3.921</v>
      </c>
      <c r="R61" s="47" t="n">
        <f aca="false">P61/3600</f>
        <v>0.337111111111111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139.56</v>
      </c>
      <c r="I62" s="56" t="n">
        <v>3.218</v>
      </c>
      <c r="J62" s="57" t="n">
        <f aca="false">H62/3600</f>
        <v>0.316544444444444</v>
      </c>
      <c r="L62" s="55" t="n">
        <v>130.516</v>
      </c>
      <c r="M62" s="56" t="n">
        <v>28.3304</v>
      </c>
      <c r="N62" s="56" t="n">
        <v>38.5342</v>
      </c>
      <c r="O62" s="56" t="n">
        <v>39.3457</v>
      </c>
      <c r="P62" s="56" t="n">
        <v>1068.63</v>
      </c>
      <c r="Q62" s="56" t="n">
        <v>3.359</v>
      </c>
      <c r="R62" s="57" t="n">
        <f aca="false">P62/3600</f>
        <v>0.296841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91.1912</v>
      </c>
      <c r="E63" s="38" t="n">
        <v>37.8308</v>
      </c>
      <c r="F63" s="38" t="n">
        <v>40.7724</v>
      </c>
      <c r="G63" s="38" t="n">
        <v>41.4902</v>
      </c>
      <c r="H63" s="38" t="n">
        <v>1724.86</v>
      </c>
      <c r="I63" s="38" t="n">
        <v>5.453</v>
      </c>
      <c r="J63" s="39" t="n">
        <f aca="false">H63/3600</f>
        <v>0.479127777777778</v>
      </c>
      <c r="L63" s="37" t="n">
        <v>2092.9232</v>
      </c>
      <c r="M63" s="38" t="n">
        <v>37.8506</v>
      </c>
      <c r="N63" s="38" t="n">
        <v>40.7702</v>
      </c>
      <c r="O63" s="38" t="n">
        <v>41.4875</v>
      </c>
      <c r="P63" s="38" t="n">
        <v>1611.05</v>
      </c>
      <c r="Q63" s="38" t="n">
        <v>5.828</v>
      </c>
      <c r="R63" s="39" t="n">
        <f aca="false">P63/3600</f>
        <v>0.447513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84.976</v>
      </c>
      <c r="E64" s="46" t="n">
        <v>34.1688</v>
      </c>
      <c r="F64" s="46" t="n">
        <v>38.192</v>
      </c>
      <c r="G64" s="46" t="n">
        <v>38.812</v>
      </c>
      <c r="H64" s="46" t="n">
        <v>1354.01</v>
      </c>
      <c r="I64" s="46" t="n">
        <v>4.109</v>
      </c>
      <c r="J64" s="47" t="n">
        <f aca="false">H64/3600</f>
        <v>0.376113888888889</v>
      </c>
      <c r="L64" s="54" t="n">
        <v>869.3424</v>
      </c>
      <c r="M64" s="46" t="n">
        <v>34.2059</v>
      </c>
      <c r="N64" s="46" t="n">
        <v>38.2006</v>
      </c>
      <c r="O64" s="46" t="n">
        <v>38.824</v>
      </c>
      <c r="P64" s="46" t="n">
        <v>1266.66</v>
      </c>
      <c r="Q64" s="46" t="n">
        <v>4.265</v>
      </c>
      <c r="R64" s="47" t="n">
        <f aca="false">P64/3600</f>
        <v>0.3518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72.1144</v>
      </c>
      <c r="E65" s="46" t="n">
        <v>30.8495</v>
      </c>
      <c r="F65" s="46" t="n">
        <v>36.2068</v>
      </c>
      <c r="G65" s="46" t="n">
        <v>36.7477</v>
      </c>
      <c r="H65" s="46" t="n">
        <v>1118.35</v>
      </c>
      <c r="I65" s="46" t="n">
        <v>3.312</v>
      </c>
      <c r="J65" s="47" t="n">
        <f aca="false">H65/3600</f>
        <v>0.310652777777778</v>
      </c>
      <c r="L65" s="54" t="n">
        <v>369.1352</v>
      </c>
      <c r="M65" s="46" t="n">
        <v>30.8518</v>
      </c>
      <c r="N65" s="46" t="n">
        <v>36.22</v>
      </c>
      <c r="O65" s="46" t="n">
        <v>36.7778</v>
      </c>
      <c r="P65" s="46" t="n">
        <v>1045.11</v>
      </c>
      <c r="Q65" s="46" t="n">
        <v>3.781</v>
      </c>
      <c r="R65" s="47" t="n">
        <f aca="false">P65/3600</f>
        <v>0.290308333333333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960.71</v>
      </c>
      <c r="I66" s="56" t="n">
        <v>2.718</v>
      </c>
      <c r="J66" s="57" t="n">
        <f aca="false">H66/3600</f>
        <v>0.266863888888889</v>
      </c>
      <c r="L66" s="55" t="n">
        <v>157.6032</v>
      </c>
      <c r="M66" s="56" t="n">
        <v>27.8694</v>
      </c>
      <c r="N66" s="56" t="n">
        <v>34.7687</v>
      </c>
      <c r="O66" s="56" t="n">
        <v>35.2858</v>
      </c>
      <c r="P66" s="56" t="n">
        <v>894.42</v>
      </c>
      <c r="Q66" s="56" t="n">
        <v>3.14</v>
      </c>
      <c r="R66" s="57" t="n">
        <f aca="false">P66/3600</f>
        <v>0.24845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35.6984</v>
      </c>
      <c r="E67" s="38" t="n">
        <v>39.64</v>
      </c>
      <c r="F67" s="38" t="n">
        <v>41.3109</v>
      </c>
      <c r="G67" s="38" t="n">
        <v>42.3591</v>
      </c>
      <c r="H67" s="38" t="n">
        <v>1428.75</v>
      </c>
      <c r="I67" s="38" t="n">
        <v>3.656</v>
      </c>
      <c r="J67" s="39" t="n">
        <f aca="false">H67/3600</f>
        <v>0.396875</v>
      </c>
      <c r="L67" s="37" t="n">
        <v>1443.9896</v>
      </c>
      <c r="M67" s="38" t="n">
        <v>39.6307</v>
      </c>
      <c r="N67" s="38" t="n">
        <v>41.3116</v>
      </c>
      <c r="O67" s="38" t="n">
        <v>42.3579</v>
      </c>
      <c r="P67" s="38" t="n">
        <v>1331.32</v>
      </c>
      <c r="Q67" s="38" t="n">
        <v>3.703</v>
      </c>
      <c r="R67" s="39" t="n">
        <f aca="false">P67/3600</f>
        <v>0.3698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75.1928</v>
      </c>
      <c r="E68" s="46" t="n">
        <v>35.6905</v>
      </c>
      <c r="F68" s="46" t="n">
        <v>38.543</v>
      </c>
      <c r="G68" s="46" t="n">
        <v>39.7458</v>
      </c>
      <c r="H68" s="46" t="n">
        <v>1214.14</v>
      </c>
      <c r="I68" s="46" t="n">
        <v>3.015</v>
      </c>
      <c r="J68" s="47" t="n">
        <f aca="false">H68/3600</f>
        <v>0.337261111111111</v>
      </c>
      <c r="L68" s="54" t="n">
        <v>676.8048</v>
      </c>
      <c r="M68" s="46" t="n">
        <v>35.6698</v>
      </c>
      <c r="N68" s="46" t="n">
        <v>38.5351</v>
      </c>
      <c r="O68" s="46" t="n">
        <v>39.7418</v>
      </c>
      <c r="P68" s="46" t="n">
        <v>1128.99</v>
      </c>
      <c r="Q68" s="46" t="n">
        <v>3.093</v>
      </c>
      <c r="R68" s="47" t="n">
        <f aca="false">P68/3600</f>
        <v>0.313608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7.54</v>
      </c>
      <c r="E69" s="46" t="n">
        <v>32.1846</v>
      </c>
      <c r="F69" s="46" t="n">
        <v>36.5839</v>
      </c>
      <c r="G69" s="46" t="n">
        <v>37.7911</v>
      </c>
      <c r="H69" s="46" t="n">
        <v>1026.33</v>
      </c>
      <c r="I69" s="46" t="n">
        <v>2.5</v>
      </c>
      <c r="J69" s="47" t="n">
        <f aca="false">H69/3600</f>
        <v>0.285091666666667</v>
      </c>
      <c r="L69" s="54" t="n">
        <v>316.268</v>
      </c>
      <c r="M69" s="46" t="n">
        <v>32.1825</v>
      </c>
      <c r="N69" s="46" t="n">
        <v>36.585</v>
      </c>
      <c r="O69" s="46" t="n">
        <v>37.7838</v>
      </c>
      <c r="P69" s="46" t="n">
        <v>946.49</v>
      </c>
      <c r="Q69" s="46" t="n">
        <v>2.671</v>
      </c>
      <c r="R69" s="47" t="n">
        <f aca="false">P69/3600</f>
        <v>0.262913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65.72</v>
      </c>
      <c r="I70" s="56" t="n">
        <v>2.125</v>
      </c>
      <c r="J70" s="57" t="n">
        <f aca="false">H70/3600</f>
        <v>0.240477777777778</v>
      </c>
      <c r="L70" s="55" t="n">
        <v>150.8832</v>
      </c>
      <c r="M70" s="56" t="n">
        <v>29.3785</v>
      </c>
      <c r="N70" s="56" t="n">
        <v>35.1442</v>
      </c>
      <c r="O70" s="56" t="n">
        <v>36.2298</v>
      </c>
      <c r="P70" s="56" t="n">
        <v>803.4</v>
      </c>
      <c r="Q70" s="56" t="n">
        <v>2.125</v>
      </c>
      <c r="R70" s="57" t="n">
        <f aca="false">P70/3600</f>
        <v>0.223166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384.8384</v>
      </c>
      <c r="E71" s="38" t="n">
        <v>43.1973</v>
      </c>
      <c r="F71" s="38" t="n">
        <v>46.7699</v>
      </c>
      <c r="G71" s="38" t="n">
        <v>47.7605</v>
      </c>
      <c r="H71" s="38" t="n">
        <v>10826.06</v>
      </c>
      <c r="I71" s="38" t="n">
        <v>27.579</v>
      </c>
      <c r="J71" s="39" t="n">
        <f aca="false">H71/3600</f>
        <v>3.00723888888889</v>
      </c>
      <c r="L71" s="37" t="n">
        <v>2375.7136</v>
      </c>
      <c r="M71" s="38" t="n">
        <v>43.1962</v>
      </c>
      <c r="N71" s="38" t="n">
        <v>46.7704</v>
      </c>
      <c r="O71" s="38" t="n">
        <v>47.7513</v>
      </c>
      <c r="P71" s="38" t="n">
        <v>10277.69</v>
      </c>
      <c r="Q71" s="38" t="n">
        <v>30.422</v>
      </c>
      <c r="R71" s="39" t="n">
        <f aca="false">P71/3600</f>
        <v>2.854913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830.36</v>
      </c>
      <c r="E72" s="46" t="n">
        <v>40.9966</v>
      </c>
      <c r="F72" s="46" t="n">
        <v>45.5593</v>
      </c>
      <c r="G72" s="46" t="n">
        <v>46.2787</v>
      </c>
      <c r="H72" s="46" t="n">
        <v>9619.88</v>
      </c>
      <c r="I72" s="46" t="n">
        <v>22.953</v>
      </c>
      <c r="J72" s="47" t="n">
        <f aca="false">H72/3600</f>
        <v>2.67218888888889</v>
      </c>
      <c r="L72" s="54" t="n">
        <v>827.2896</v>
      </c>
      <c r="M72" s="46" t="n">
        <v>40.9935</v>
      </c>
      <c r="N72" s="46" t="n">
        <v>45.5398</v>
      </c>
      <c r="O72" s="46" t="n">
        <v>46.2847</v>
      </c>
      <c r="P72" s="46" t="n">
        <v>9175.58</v>
      </c>
      <c r="Q72" s="46" t="n">
        <v>24.906</v>
      </c>
      <c r="R72" s="47" t="n">
        <f aca="false">P72/3600</f>
        <v>2.54877222222222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90.2416</v>
      </c>
      <c r="E73" s="46" t="n">
        <v>38.555</v>
      </c>
      <c r="F73" s="46" t="n">
        <v>44.3114</v>
      </c>
      <c r="G73" s="46" t="n">
        <v>44.7973</v>
      </c>
      <c r="H73" s="46" t="n">
        <v>8935.95</v>
      </c>
      <c r="I73" s="46" t="n">
        <v>20.688</v>
      </c>
      <c r="J73" s="47" t="n">
        <f aca="false">H73/3600</f>
        <v>2.48220833333333</v>
      </c>
      <c r="L73" s="54" t="n">
        <v>389.0704</v>
      </c>
      <c r="M73" s="46" t="n">
        <v>38.5589</v>
      </c>
      <c r="N73" s="46" t="n">
        <v>44.3026</v>
      </c>
      <c r="O73" s="46" t="n">
        <v>44.7929</v>
      </c>
      <c r="P73" s="46" t="n">
        <v>8609.82</v>
      </c>
      <c r="Q73" s="46" t="n">
        <v>23.016</v>
      </c>
      <c r="R73" s="47" t="n">
        <f aca="false">P73/3600</f>
        <v>2.39161666666667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510.32</v>
      </c>
      <c r="I74" s="56" t="n">
        <v>19.125</v>
      </c>
      <c r="J74" s="57" t="n">
        <f aca="false">H74/3600</f>
        <v>2.36397777777778</v>
      </c>
      <c r="L74" s="55" t="n">
        <v>211.9776</v>
      </c>
      <c r="M74" s="56" t="n">
        <v>35.9038</v>
      </c>
      <c r="N74" s="56" t="n">
        <v>43.3106</v>
      </c>
      <c r="O74" s="56" t="n">
        <v>43.5948</v>
      </c>
      <c r="P74" s="56" t="n">
        <v>8246.89</v>
      </c>
      <c r="Q74" s="56" t="n">
        <v>21.703</v>
      </c>
      <c r="R74" s="57" t="n">
        <f aca="false">P74/3600</f>
        <v>2.29080277777778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386.9624</v>
      </c>
      <c r="E75" s="38" t="n">
        <v>42.9315</v>
      </c>
      <c r="F75" s="38" t="n">
        <v>48.3413</v>
      </c>
      <c r="G75" s="38" t="n">
        <v>48.0193</v>
      </c>
      <c r="H75" s="38" t="n">
        <v>11049.11</v>
      </c>
      <c r="I75" s="38" t="n">
        <v>27.891</v>
      </c>
      <c r="J75" s="39" t="n">
        <f aca="false">H75/3600</f>
        <v>3.06919722222222</v>
      </c>
      <c r="L75" s="37" t="n">
        <v>3358.216</v>
      </c>
      <c r="M75" s="38" t="n">
        <v>42.9273</v>
      </c>
      <c r="N75" s="38" t="n">
        <v>48.3233</v>
      </c>
      <c r="O75" s="38" t="n">
        <v>48.0071</v>
      </c>
      <c r="P75" s="38" t="n">
        <v>10682.39</v>
      </c>
      <c r="Q75" s="38" t="n">
        <v>31.547</v>
      </c>
      <c r="R75" s="39" t="n">
        <f aca="false">P75/3600</f>
        <v>2.967330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061.3592</v>
      </c>
      <c r="E76" s="46" t="n">
        <v>40.5871</v>
      </c>
      <c r="F76" s="46" t="n">
        <v>47.0398</v>
      </c>
      <c r="G76" s="46" t="n">
        <v>46.3025</v>
      </c>
      <c r="H76" s="46" t="n">
        <v>9709.82</v>
      </c>
      <c r="I76" s="46" t="n">
        <v>22.859</v>
      </c>
      <c r="J76" s="47" t="n">
        <f aca="false">H76/3600</f>
        <v>2.69717222222222</v>
      </c>
      <c r="L76" s="54" t="n">
        <v>1053.6776</v>
      </c>
      <c r="M76" s="46" t="n">
        <v>40.5922</v>
      </c>
      <c r="N76" s="46" t="n">
        <v>47.0476</v>
      </c>
      <c r="O76" s="46" t="n">
        <v>46.3317</v>
      </c>
      <c r="P76" s="46" t="n">
        <v>9395.65</v>
      </c>
      <c r="Q76" s="46" t="n">
        <v>24.031</v>
      </c>
      <c r="R76" s="47" t="n">
        <f aca="false">P76/3600</f>
        <v>2.60990277777778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72.8272</v>
      </c>
      <c r="E77" s="46" t="n">
        <v>38.1163</v>
      </c>
      <c r="F77" s="46" t="n">
        <v>45.8892</v>
      </c>
      <c r="G77" s="46" t="n">
        <v>44.723</v>
      </c>
      <c r="H77" s="46" t="n">
        <v>8983.03</v>
      </c>
      <c r="I77" s="46" t="n">
        <v>20.563</v>
      </c>
      <c r="J77" s="47" t="n">
        <f aca="false">H77/3600</f>
        <v>2.49528611111111</v>
      </c>
      <c r="L77" s="54" t="n">
        <v>472.1216</v>
      </c>
      <c r="M77" s="46" t="n">
        <v>38.1185</v>
      </c>
      <c r="N77" s="46" t="n">
        <v>45.8909</v>
      </c>
      <c r="O77" s="46" t="n">
        <v>44.6803</v>
      </c>
      <c r="P77" s="46" t="n">
        <v>8762.98</v>
      </c>
      <c r="Q77" s="46" t="n">
        <v>24.672</v>
      </c>
      <c r="R77" s="47" t="n">
        <f aca="false">P77/3600</f>
        <v>2.43416111111111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535.47</v>
      </c>
      <c r="I78" s="56" t="n">
        <v>19.234</v>
      </c>
      <c r="J78" s="57" t="n">
        <f aca="false">H78/3600</f>
        <v>2.37096388888889</v>
      </c>
      <c r="L78" s="55" t="n">
        <v>250.9544</v>
      </c>
      <c r="M78" s="56" t="n">
        <v>35.3239</v>
      </c>
      <c r="N78" s="56" t="n">
        <v>45.0592</v>
      </c>
      <c r="O78" s="56" t="n">
        <v>43.5821</v>
      </c>
      <c r="P78" s="56" t="n">
        <v>8355.13</v>
      </c>
      <c r="Q78" s="56" t="n">
        <v>20.438</v>
      </c>
      <c r="R78" s="57" t="n">
        <f aca="false">P78/3600</f>
        <v>2.32086944444444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735.5304</v>
      </c>
      <c r="E79" s="38" t="n">
        <v>42.9722</v>
      </c>
      <c r="F79" s="38" t="n">
        <v>48.146</v>
      </c>
      <c r="G79" s="38" t="n">
        <v>48.3965</v>
      </c>
      <c r="H79" s="38" t="n">
        <v>11182.68</v>
      </c>
      <c r="I79" s="38" t="n">
        <v>27.188</v>
      </c>
      <c r="J79" s="39" t="n">
        <f aca="false">H79/3600</f>
        <v>3.1063</v>
      </c>
      <c r="L79" s="37" t="n">
        <v>2727.0384</v>
      </c>
      <c r="M79" s="38" t="n">
        <v>42.9715</v>
      </c>
      <c r="N79" s="38" t="n">
        <v>48.1449</v>
      </c>
      <c r="O79" s="38" t="n">
        <v>48.383</v>
      </c>
      <c r="P79" s="38" t="n">
        <v>10764.33</v>
      </c>
      <c r="Q79" s="38" t="n">
        <v>29.172</v>
      </c>
      <c r="R79" s="39" t="n">
        <f aca="false">P79/3600</f>
        <v>2.990091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831.7448</v>
      </c>
      <c r="E80" s="46" t="n">
        <v>40.6341</v>
      </c>
      <c r="F80" s="46" t="n">
        <v>46.5204</v>
      </c>
      <c r="G80" s="46" t="n">
        <v>46.7715</v>
      </c>
      <c r="H80" s="46" t="n">
        <v>9766.34</v>
      </c>
      <c r="I80" s="46" t="n">
        <v>22.672</v>
      </c>
      <c r="J80" s="47" t="n">
        <f aca="false">H80/3600</f>
        <v>2.71287222222222</v>
      </c>
      <c r="L80" s="54" t="n">
        <v>830.8328</v>
      </c>
      <c r="M80" s="46" t="n">
        <v>40.6302</v>
      </c>
      <c r="N80" s="46" t="n">
        <v>46.5054</v>
      </c>
      <c r="O80" s="46" t="n">
        <v>46.7752</v>
      </c>
      <c r="P80" s="46" t="n">
        <v>9457.77</v>
      </c>
      <c r="Q80" s="46" t="n">
        <v>24.031</v>
      </c>
      <c r="R80" s="47" t="n">
        <f aca="false">P80/3600</f>
        <v>2.62715833333333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9.2432</v>
      </c>
      <c r="E81" s="46" t="n">
        <v>38.1788</v>
      </c>
      <c r="F81" s="46" t="n">
        <v>45.0573</v>
      </c>
      <c r="G81" s="46" t="n">
        <v>45.0782</v>
      </c>
      <c r="H81" s="46" t="n">
        <v>9020.89</v>
      </c>
      <c r="I81" s="46" t="n">
        <v>20.188</v>
      </c>
      <c r="J81" s="47" t="n">
        <f aca="false">H81/3600</f>
        <v>2.50580277777778</v>
      </c>
      <c r="L81" s="54" t="n">
        <v>357.8</v>
      </c>
      <c r="M81" s="46" t="n">
        <v>38.1784</v>
      </c>
      <c r="N81" s="46" t="n">
        <v>45.0512</v>
      </c>
      <c r="O81" s="46" t="n">
        <v>45.1206</v>
      </c>
      <c r="P81" s="46" t="n">
        <v>8790.99</v>
      </c>
      <c r="Q81" s="46" t="n">
        <v>20.813</v>
      </c>
      <c r="R81" s="47" t="n">
        <f aca="false">P81/3600</f>
        <v>2.441941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548.27</v>
      </c>
      <c r="I82" s="56" t="n">
        <v>18.656</v>
      </c>
      <c r="J82" s="57" t="n">
        <f aca="false">H82/3600</f>
        <v>2.37451944444444</v>
      </c>
      <c r="L82" s="55" t="n">
        <v>191.4536</v>
      </c>
      <c r="M82" s="56" t="n">
        <v>35.6309</v>
      </c>
      <c r="N82" s="56" t="n">
        <v>43.8157</v>
      </c>
      <c r="O82" s="56" t="n">
        <v>43.8138</v>
      </c>
      <c r="P82" s="56" t="n">
        <v>8375.36</v>
      </c>
      <c r="Q82" s="56" t="n">
        <v>19.672</v>
      </c>
      <c r="R82" s="57" t="n">
        <f aca="false">P82/3600</f>
        <v>2.326488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6.2789631850369</v>
      </c>
      <c r="J89" s="74" t="n">
        <f aca="false">GEOMEAN(J3:J82)</f>
        <v>1.83578915407556</v>
      </c>
      <c r="Q89" s="74" t="n">
        <f aca="false">GEOMEAN(Q3:Q82)</f>
        <v>17.2186100905976</v>
      </c>
      <c r="R89" s="74" t="n">
        <f aca="false">GEOMEAN(R3:R82)</f>
        <v>1.73513675580146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5772154497065</v>
      </c>
      <c r="R90" s="75" t="n">
        <f aca="false">R89/J89</f>
        <v>0.945172135890088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469465</v>
      </c>
      <c r="J91" s="74" t="n">
        <f aca="false">SUM(J3:J82)</f>
        <v>194.914341666667</v>
      </c>
      <c r="Q91" s="74" t="n">
        <f aca="false">SUM(Q3:Q82)/3600</f>
        <v>0.495215555555556</v>
      </c>
      <c r="R91" s="74" t="n">
        <f aca="false">SUM(R3:R82)</f>
        <v>184.851119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0-11T00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