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1" vbProcedure="false">'AI-HE'!$D$3:$H$82</definedName>
    <definedName function="false" hidden="false" localSheetId="1" name="excel_2" vbProcedure="false">'AI-HE'!$L$3:$P$82</definedName>
    <definedName function="false" hidden="false" localSheetId="2" name="excel_1" vbProcedure="false">'AI-LC'!$D$3:$H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60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Arial"/>
      <family val="2"/>
    </font>
    <font>
      <sz val="12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標準 2" xfId="21"/>
    <cellStyle name="표준 2" xfId="22"/>
    <cellStyle name="표준 3" xfId="23"/>
    <cellStyle name="표준 4" xfId="24"/>
    <cellStyle name="표준 5" xfId="25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/>
      <c r="K2" s="3"/>
    </row>
    <row r="3" customFormat="false" ht="12.75" hidden="false" customHeight="fals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J3" s="3"/>
      <c r="K3" s="3"/>
    </row>
    <row r="4" customFormat="false" ht="12" hidden="false" customHeight="false" outlineLevel="0" collapsed="false">
      <c r="B4" s="7" t="s">
        <v>5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6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7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8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9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0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/>
    </row>
    <row r="11" customFormat="false" ht="12" hidden="false" customHeight="false" outlineLevel="0" collapsed="false">
      <c r="B11" s="11" t="s">
        <v>11</v>
      </c>
      <c r="C11" s="19" t="n">
        <f aca="false">'AI-HE'!R90</f>
        <v>0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2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3</v>
      </c>
      <c r="D14" s="2"/>
      <c r="E14" s="2"/>
      <c r="F14" s="2" t="s">
        <v>14</v>
      </c>
      <c r="G14" s="2"/>
      <c r="H14" s="2"/>
    </row>
    <row r="15" customFormat="false" ht="12.75" hidden="false" customHeight="false" outlineLevel="0" collapsed="false">
      <c r="C15" s="21" t="s">
        <v>2</v>
      </c>
      <c r="D15" s="22" t="s">
        <v>3</v>
      </c>
      <c r="E15" s="23" t="s">
        <v>4</v>
      </c>
      <c r="F15" s="21" t="s">
        <v>2</v>
      </c>
      <c r="G15" s="22" t="s">
        <v>3</v>
      </c>
      <c r="H15" s="23" t="s">
        <v>4</v>
      </c>
    </row>
    <row r="16" customFormat="false" ht="12" hidden="false" customHeight="false" outlineLevel="0" collapsed="false">
      <c r="B16" s="7" t="s">
        <v>5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6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7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8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9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0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1</v>
      </c>
      <c r="C23" s="19" t="n">
        <f aca="false">'RA-HE'!R90</f>
        <v>1.03297271490133</v>
      </c>
      <c r="D23" s="19"/>
      <c r="E23" s="19"/>
      <c r="F23" s="19" t="n">
        <f aca="false">'RA-LC'!R90</f>
        <v>1.03487838872628</v>
      </c>
      <c r="G23" s="19"/>
      <c r="H23" s="19"/>
    </row>
    <row r="24" customFormat="false" ht="12.75" hidden="false" customHeight="false" outlineLevel="0" collapsed="false">
      <c r="B24" s="16" t="s">
        <v>12</v>
      </c>
      <c r="C24" s="20" t="n">
        <f aca="false">'RA-HE'!Q90</f>
        <v>1.01932382660403</v>
      </c>
      <c r="D24" s="20"/>
      <c r="E24" s="20"/>
      <c r="F24" s="20" t="n">
        <f aca="false">'RA-LC'!Q90</f>
        <v>1.02565871528355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5</v>
      </c>
      <c r="D26" s="2"/>
      <c r="E26" s="2"/>
      <c r="F26" s="2" t="s">
        <v>16</v>
      </c>
      <c r="G26" s="2"/>
      <c r="H26" s="2"/>
    </row>
    <row r="27" customFormat="false" ht="12.75" hidden="false" customHeight="false" outlineLevel="0" collapsed="false">
      <c r="C27" s="21" t="s">
        <v>2</v>
      </c>
      <c r="D27" s="22" t="s">
        <v>3</v>
      </c>
      <c r="E27" s="23" t="s">
        <v>4</v>
      </c>
      <c r="F27" s="21" t="s">
        <v>2</v>
      </c>
      <c r="G27" s="22" t="s">
        <v>3</v>
      </c>
      <c r="H27" s="23" t="s">
        <v>4</v>
      </c>
    </row>
    <row r="28" customFormat="false" ht="12" hidden="false" customHeight="false" outlineLevel="0" collapsed="false">
      <c r="B28" s="7" t="s">
        <v>5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6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7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8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9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0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1</v>
      </c>
      <c r="C35" s="19" t="n">
        <f aca="false">'LB-HE'!R90</f>
        <v>1.04460587111186</v>
      </c>
      <c r="D35" s="19"/>
      <c r="E35" s="19"/>
      <c r="F35" s="19" t="n">
        <f aca="false">'LB-LC'!R90</f>
        <v>1.04477501644137</v>
      </c>
      <c r="G35" s="19"/>
      <c r="H35" s="19"/>
    </row>
    <row r="36" customFormat="false" ht="12.75" hidden="false" customHeight="false" outlineLevel="0" collapsed="false">
      <c r="B36" s="16" t="s">
        <v>12</v>
      </c>
      <c r="C36" s="20" t="n">
        <f aca="false">'LB-HE'!Q90</f>
        <v>1.00653100909647</v>
      </c>
      <c r="D36" s="20"/>
      <c r="E36" s="20"/>
      <c r="F36" s="20" t="n">
        <f aca="false">'LB-LC'!Q90</f>
        <v>1.00950947652203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17</v>
      </c>
      <c r="D38" s="2"/>
      <c r="E38" s="2"/>
      <c r="F38" s="2" t="s">
        <v>18</v>
      </c>
      <c r="G38" s="2"/>
      <c r="H38" s="2"/>
    </row>
    <row r="39" customFormat="false" ht="12.75" hidden="false" customHeight="false" outlineLevel="0" collapsed="false">
      <c r="C39" s="21" t="s">
        <v>2</v>
      </c>
      <c r="D39" s="22" t="s">
        <v>3</v>
      </c>
      <c r="E39" s="23" t="s">
        <v>4</v>
      </c>
      <c r="F39" s="21" t="s">
        <v>2</v>
      </c>
      <c r="G39" s="22" t="s">
        <v>3</v>
      </c>
      <c r="H39" s="23" t="s">
        <v>4</v>
      </c>
    </row>
    <row r="40" customFormat="false" ht="12" hidden="false" customHeight="false" outlineLevel="0" collapsed="false">
      <c r="B40" s="7" t="s">
        <v>5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6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7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8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9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0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1</v>
      </c>
      <c r="C47" s="19" t="n">
        <f aca="false">'LP-HE'!R90</f>
        <v>1.06157865562934</v>
      </c>
      <c r="D47" s="19"/>
      <c r="E47" s="19"/>
      <c r="F47" s="19" t="n">
        <f aca="false">'LP-LC'!R90</f>
        <v>1.0699477184928</v>
      </c>
      <c r="G47" s="19"/>
      <c r="H47" s="19"/>
    </row>
    <row r="48" customFormat="false" ht="12.75" hidden="false" customHeight="false" outlineLevel="0" collapsed="false">
      <c r="B48" s="16" t="s">
        <v>12</v>
      </c>
      <c r="C48" s="20" t="n">
        <f aca="false">'LP-HE'!Q90</f>
        <v>1.01713708794602</v>
      </c>
      <c r="D48" s="20"/>
      <c r="E48" s="20"/>
      <c r="F48" s="20" t="n">
        <f aca="false">'LP-LC'!Q90</f>
        <v>1.01978570309702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24" activeCellId="0" sqref="H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03769.3344</v>
      </c>
      <c r="E3" s="38" t="n">
        <v>43.6969</v>
      </c>
      <c r="F3" s="38" t="n">
        <v>43.1012</v>
      </c>
      <c r="G3" s="38" t="n">
        <v>44.9995</v>
      </c>
      <c r="H3" s="38" t="n">
        <v>8049.12</v>
      </c>
      <c r="I3" s="38"/>
      <c r="J3" s="39" t="n">
        <f aca="false">H3/3600</f>
        <v>2.23586666666667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44" t="n">
        <v>58147.6256</v>
      </c>
      <c r="E4" s="45" t="n">
        <v>40.4819</v>
      </c>
      <c r="F4" s="45" t="n">
        <v>40.4513</v>
      </c>
      <c r="G4" s="45" t="n">
        <v>42.3804</v>
      </c>
      <c r="H4" s="46" t="n">
        <v>7721.24</v>
      </c>
      <c r="I4" s="46"/>
      <c r="J4" s="47" t="n">
        <f aca="false">H4/3600</f>
        <v>2.14478888888889</v>
      </c>
      <c r="L4" s="48"/>
      <c r="M4" s="49"/>
      <c r="N4" s="49"/>
      <c r="O4" s="49"/>
      <c r="P4" s="49"/>
      <c r="Q4" s="49"/>
      <c r="R4" s="50" t="n">
        <f aca="false">P4/3600</f>
        <v>0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39.2976</v>
      </c>
      <c r="E5" s="46" t="n">
        <v>37.3971</v>
      </c>
      <c r="F5" s="46" t="n">
        <v>38.6893</v>
      </c>
      <c r="G5" s="46" t="n">
        <v>40.5303</v>
      </c>
      <c r="H5" s="46" t="n">
        <v>7011.3</v>
      </c>
      <c r="I5" s="46"/>
      <c r="J5" s="47" t="n">
        <f aca="false">H5/3600</f>
        <v>1.94758333333333</v>
      </c>
      <c r="L5" s="48"/>
      <c r="M5" s="49"/>
      <c r="N5" s="49"/>
      <c r="O5" s="49"/>
      <c r="P5" s="49"/>
      <c r="Q5" s="49"/>
      <c r="R5" s="50" t="n">
        <f aca="false">P5/3600</f>
        <v>0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8550.92</v>
      </c>
      <c r="E6" s="56" t="n">
        <v>34.3266</v>
      </c>
      <c r="F6" s="56" t="n">
        <v>37.482</v>
      </c>
      <c r="G6" s="56" t="n">
        <v>39.3378</v>
      </c>
      <c r="H6" s="56" t="n">
        <v>6606.05</v>
      </c>
      <c r="I6" s="56"/>
      <c r="J6" s="57" t="n">
        <f aca="false">H6/3600</f>
        <v>1.83501388888889</v>
      </c>
      <c r="L6" s="58"/>
      <c r="M6" s="59"/>
      <c r="N6" s="59"/>
      <c r="O6" s="59"/>
      <c r="P6" s="59"/>
      <c r="Q6" s="59"/>
      <c r="R6" s="60" t="n">
        <f aca="false">P6/3600</f>
        <v>0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 t="n">
        <v>106943.0016</v>
      </c>
      <c r="E7" s="38" t="n">
        <v>43.6042</v>
      </c>
      <c r="F7" s="38" t="n">
        <v>46.0006</v>
      </c>
      <c r="G7" s="38" t="n">
        <v>45.4643</v>
      </c>
      <c r="H7" s="38" t="n">
        <v>7762.63</v>
      </c>
      <c r="I7" s="38"/>
      <c r="J7" s="39" t="n">
        <f aca="false">H7/3600</f>
        <v>2.15628611111111</v>
      </c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386.9424</v>
      </c>
      <c r="E8" s="46" t="n">
        <v>40.1679</v>
      </c>
      <c r="F8" s="46" t="n">
        <v>43.5987</v>
      </c>
      <c r="G8" s="46" t="n">
        <v>43.6155</v>
      </c>
      <c r="H8" s="46" t="n">
        <v>7493.91</v>
      </c>
      <c r="I8" s="46"/>
      <c r="J8" s="47" t="n">
        <f aca="false">H8/3600</f>
        <v>2.08164166666667</v>
      </c>
      <c r="L8" s="48"/>
      <c r="M8" s="49"/>
      <c r="N8" s="49"/>
      <c r="O8" s="49"/>
      <c r="P8" s="49"/>
      <c r="Q8" s="49"/>
      <c r="R8" s="50" t="n">
        <f aca="false">P8/3600</f>
        <v>0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517.6736</v>
      </c>
      <c r="E9" s="46" t="n">
        <v>37.0436</v>
      </c>
      <c r="F9" s="46" t="n">
        <v>41.5664</v>
      </c>
      <c r="G9" s="46" t="n">
        <v>41.9236</v>
      </c>
      <c r="H9" s="46" t="n">
        <v>7040.75</v>
      </c>
      <c r="I9" s="46"/>
      <c r="J9" s="47" t="n">
        <f aca="false">H9/3600</f>
        <v>1.95576388888889</v>
      </c>
      <c r="L9" s="48"/>
      <c r="M9" s="49"/>
      <c r="N9" s="49"/>
      <c r="O9" s="49"/>
      <c r="P9" s="49"/>
      <c r="Q9" s="49"/>
      <c r="R9" s="50" t="n">
        <f aca="false">P9/3600</f>
        <v>0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0730.5392</v>
      </c>
      <c r="E10" s="56" t="n">
        <v>34.1873</v>
      </c>
      <c r="F10" s="56" t="n">
        <v>40.0681</v>
      </c>
      <c r="G10" s="56" t="n">
        <v>40.6275</v>
      </c>
      <c r="H10" s="56" t="n">
        <v>6679.13</v>
      </c>
      <c r="I10" s="56"/>
      <c r="J10" s="57" t="n">
        <f aca="false">H10/3600</f>
        <v>1.85531388888889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37" t="n">
        <v>383731.2176</v>
      </c>
      <c r="E11" s="38" t="n">
        <v>42.7996</v>
      </c>
      <c r="F11" s="38" t="n">
        <v>43.1514</v>
      </c>
      <c r="G11" s="38" t="n">
        <v>41.6176</v>
      </c>
      <c r="H11" s="38" t="n">
        <v>17753.25</v>
      </c>
      <c r="I11" s="38"/>
      <c r="J11" s="39" t="n">
        <f aca="false">H11/3600</f>
        <v>4.93145833333333</v>
      </c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46696.9968</v>
      </c>
      <c r="E12" s="46" t="n">
        <v>39.1568</v>
      </c>
      <c r="F12" s="46" t="n">
        <v>40.2945</v>
      </c>
      <c r="G12" s="46" t="n">
        <v>38.0167</v>
      </c>
      <c r="H12" s="46" t="n">
        <v>16324.82</v>
      </c>
      <c r="I12" s="46"/>
      <c r="J12" s="47" t="n">
        <f aca="false">H12/3600</f>
        <v>4.53467222222222</v>
      </c>
      <c r="L12" s="48"/>
      <c r="M12" s="49"/>
      <c r="N12" s="49"/>
      <c r="O12" s="49"/>
      <c r="P12" s="49"/>
      <c r="Q12" s="49"/>
      <c r="R12" s="50" t="n">
        <f aca="false">P12/3600</f>
        <v>0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53697.2224</v>
      </c>
      <c r="E13" s="46" t="n">
        <v>35.1302</v>
      </c>
      <c r="F13" s="46" t="n">
        <v>38.5624</v>
      </c>
      <c r="G13" s="46" t="n">
        <v>36.3502</v>
      </c>
      <c r="H13" s="46" t="n">
        <v>14993.43</v>
      </c>
      <c r="I13" s="46"/>
      <c r="J13" s="47" t="n">
        <f aca="false">H13/3600</f>
        <v>4.16484166666667</v>
      </c>
      <c r="L13" s="48"/>
      <c r="M13" s="49"/>
      <c r="N13" s="49"/>
      <c r="O13" s="49"/>
      <c r="P13" s="49"/>
      <c r="Q13" s="49"/>
      <c r="R13" s="50" t="n">
        <f aca="false">P13/3600</f>
        <v>0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2352.48</v>
      </c>
      <c r="E14" s="56" t="n">
        <v>30.9369</v>
      </c>
      <c r="F14" s="56" t="n">
        <v>37.185</v>
      </c>
      <c r="G14" s="56" t="n">
        <v>35.0406</v>
      </c>
      <c r="H14" s="56" t="n">
        <v>13804.79</v>
      </c>
      <c r="I14" s="56"/>
      <c r="J14" s="57" t="n">
        <f aca="false">H14/3600</f>
        <v>3.83466388888889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99758.4976</v>
      </c>
      <c r="E15" s="38" t="n">
        <v>43.9923</v>
      </c>
      <c r="F15" s="38" t="n">
        <v>47.2127</v>
      </c>
      <c r="G15" s="38" t="n">
        <v>46.7485</v>
      </c>
      <c r="H15" s="38" t="n">
        <v>13476.33</v>
      </c>
      <c r="I15" s="38"/>
      <c r="J15" s="39" t="n">
        <f aca="false">H15/3600</f>
        <v>3.743425</v>
      </c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47481.8768</v>
      </c>
      <c r="E16" s="46" t="n">
        <v>41.5774</v>
      </c>
      <c r="F16" s="46" t="n">
        <v>46.2043</v>
      </c>
      <c r="G16" s="46" t="n">
        <v>45.9149</v>
      </c>
      <c r="H16" s="46" t="n">
        <v>12023.14</v>
      </c>
      <c r="I16" s="46"/>
      <c r="J16" s="47" t="n">
        <f aca="false">H16/3600</f>
        <v>3.33976111111111</v>
      </c>
      <c r="L16" s="48"/>
      <c r="M16" s="49"/>
      <c r="N16" s="49"/>
      <c r="O16" s="49"/>
      <c r="P16" s="49"/>
      <c r="Q16" s="49"/>
      <c r="R16" s="50" t="n">
        <f aca="false">P16/3600</f>
        <v>0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6764.168</v>
      </c>
      <c r="E17" s="46" t="n">
        <v>40.0023</v>
      </c>
      <c r="F17" s="46" t="n">
        <v>45.4859</v>
      </c>
      <c r="G17" s="46" t="n">
        <v>45.3891</v>
      </c>
      <c r="H17" s="46" t="n">
        <v>12006.88</v>
      </c>
      <c r="I17" s="46"/>
      <c r="J17" s="47" t="n">
        <f aca="false">H17/3600</f>
        <v>3.33524444444444</v>
      </c>
      <c r="L17" s="48"/>
      <c r="M17" s="49"/>
      <c r="N17" s="49"/>
      <c r="O17" s="49"/>
      <c r="P17" s="49"/>
      <c r="Q17" s="49"/>
      <c r="R17" s="50" t="n">
        <f aca="false">P17/3600</f>
        <v>0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4855.6896</v>
      </c>
      <c r="E18" s="56" t="n">
        <v>38.2778</v>
      </c>
      <c r="F18" s="56" t="n">
        <v>45.0029</v>
      </c>
      <c r="G18" s="56" t="n">
        <v>45.0414</v>
      </c>
      <c r="H18" s="56" t="n">
        <v>11461.61</v>
      </c>
      <c r="I18" s="56"/>
      <c r="J18" s="57" t="n">
        <f aca="false">H18/3600</f>
        <v>3.18378055555556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22378.9424</v>
      </c>
      <c r="E19" s="38" t="n">
        <v>42.9038</v>
      </c>
      <c r="F19" s="38" t="n">
        <v>44.755</v>
      </c>
      <c r="G19" s="38" t="n">
        <v>46.267</v>
      </c>
      <c r="H19" s="38" t="n">
        <v>5690.72</v>
      </c>
      <c r="I19" s="38"/>
      <c r="J19" s="39" t="n">
        <f aca="false">H19/3600</f>
        <v>1.58075555555556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12233.9448</v>
      </c>
      <c r="E20" s="46" t="n">
        <v>41.2255</v>
      </c>
      <c r="F20" s="46" t="n">
        <v>42.9519</v>
      </c>
      <c r="G20" s="46" t="n">
        <v>43.8378</v>
      </c>
      <c r="H20" s="46" t="n">
        <v>5268.13</v>
      </c>
      <c r="I20" s="46"/>
      <c r="J20" s="47" t="n">
        <f aca="false">H20/3600</f>
        <v>1.46336944444444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6877.568</v>
      </c>
      <c r="E21" s="46" t="n">
        <v>39.1534</v>
      </c>
      <c r="F21" s="46" t="n">
        <v>41.5611</v>
      </c>
      <c r="G21" s="46" t="n">
        <v>42.2127</v>
      </c>
      <c r="H21" s="46" t="n">
        <v>5024.32</v>
      </c>
      <c r="I21" s="46"/>
      <c r="J21" s="47" t="n">
        <f aca="false">H21/3600</f>
        <v>1.39564444444444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3826.3208</v>
      </c>
      <c r="E22" s="56" t="n">
        <v>36.6925</v>
      </c>
      <c r="F22" s="56" t="n">
        <v>40.5473</v>
      </c>
      <c r="G22" s="56" t="n">
        <v>41.2513</v>
      </c>
      <c r="H22" s="56" t="n">
        <v>4839.8</v>
      </c>
      <c r="I22" s="56"/>
      <c r="J22" s="57" t="n">
        <f aca="false">H22/3600</f>
        <v>1.34438888888889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53356.6896</v>
      </c>
      <c r="E23" s="38" t="n">
        <v>41.9346</v>
      </c>
      <c r="F23" s="38" t="n">
        <v>43.6464</v>
      </c>
      <c r="G23" s="38" t="n">
        <v>44.301</v>
      </c>
      <c r="H23" s="38" t="n">
        <v>6388.4</v>
      </c>
      <c r="I23" s="38"/>
      <c r="J23" s="39" t="n">
        <f aca="false">H23/3600</f>
        <v>1.77455555555556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8843.7656</v>
      </c>
      <c r="E24" s="46" t="n">
        <v>38.8259</v>
      </c>
      <c r="F24" s="46" t="n">
        <v>41.1506</v>
      </c>
      <c r="G24" s="46" t="n">
        <v>41.3767</v>
      </c>
      <c r="H24" s="46" t="n">
        <v>5693.76</v>
      </c>
      <c r="I24" s="46"/>
      <c r="J24" s="47" t="n">
        <f aca="false">H24/3600</f>
        <v>1.5816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911.9584</v>
      </c>
      <c r="E25" s="46" t="n">
        <v>35.7688</v>
      </c>
      <c r="F25" s="46" t="n">
        <v>39.3373</v>
      </c>
      <c r="G25" s="46" t="n">
        <v>39.7007</v>
      </c>
      <c r="H25" s="46" t="n">
        <v>5287.31</v>
      </c>
      <c r="I25" s="46"/>
      <c r="J25" s="47" t="n">
        <f aca="false">H25/3600</f>
        <v>1.46869722222222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323.3568</v>
      </c>
      <c r="E26" s="56" t="n">
        <v>32.9</v>
      </c>
      <c r="F26" s="56" t="n">
        <v>38.0792</v>
      </c>
      <c r="G26" s="56" t="n">
        <v>38.8619</v>
      </c>
      <c r="H26" s="56" t="n">
        <v>5113.7</v>
      </c>
      <c r="I26" s="56"/>
      <c r="J26" s="57" t="n">
        <f aca="false">H26/3600</f>
        <v>1.42047222222222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07110.012</v>
      </c>
      <c r="E27" s="38" t="n">
        <v>40.7179</v>
      </c>
      <c r="F27" s="38" t="n">
        <v>41.8887</v>
      </c>
      <c r="G27" s="38" t="n">
        <v>44.3638</v>
      </c>
      <c r="H27" s="38" t="n">
        <v>13388.54</v>
      </c>
      <c r="I27" s="38"/>
      <c r="J27" s="39" t="n">
        <f aca="false">H27/3600</f>
        <v>3.71903888888889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49531.5664</v>
      </c>
      <c r="E28" s="46" t="n">
        <v>38.0849</v>
      </c>
      <c r="F28" s="46" t="n">
        <v>39.599</v>
      </c>
      <c r="G28" s="46" t="n">
        <v>42.2849</v>
      </c>
      <c r="H28" s="46" t="n">
        <v>11830.63</v>
      </c>
      <c r="I28" s="46"/>
      <c r="J28" s="47" t="n">
        <f aca="false">H28/3600</f>
        <v>3.28628611111111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757.5288</v>
      </c>
      <c r="E29" s="46" t="n">
        <v>35.8515</v>
      </c>
      <c r="F29" s="46" t="n">
        <v>38.518</v>
      </c>
      <c r="G29" s="46" t="n">
        <v>40.6135</v>
      </c>
      <c r="H29" s="46" t="n">
        <v>10786.32</v>
      </c>
      <c r="I29" s="46"/>
      <c r="J29" s="47" t="n">
        <f aca="false">H29/3600</f>
        <v>2.9962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451.4528</v>
      </c>
      <c r="E30" s="56" t="n">
        <v>33.4151</v>
      </c>
      <c r="F30" s="56" t="n">
        <v>37.6851</v>
      </c>
      <c r="G30" s="56" t="n">
        <v>39.3554</v>
      </c>
      <c r="H30" s="56" t="n">
        <v>9996.85</v>
      </c>
      <c r="I30" s="56"/>
      <c r="J30" s="57" t="n">
        <f aca="false">H30/3600</f>
        <v>2.77690277777778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72530.5992</v>
      </c>
      <c r="E31" s="38" t="n">
        <v>41.4308</v>
      </c>
      <c r="F31" s="38" t="n">
        <v>44.5358</v>
      </c>
      <c r="G31" s="38" t="n">
        <v>46.2269</v>
      </c>
      <c r="H31" s="38" t="n">
        <v>12596.58</v>
      </c>
      <c r="I31" s="38"/>
      <c r="J31" s="39" t="n">
        <f aca="false">H31/3600</f>
        <v>3.49905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29473.2</v>
      </c>
      <c r="E32" s="46" t="n">
        <v>38.8262</v>
      </c>
      <c r="F32" s="46" t="n">
        <v>43.0102</v>
      </c>
      <c r="G32" s="46" t="n">
        <v>44.0402</v>
      </c>
      <c r="H32" s="46" t="n">
        <v>11346.34</v>
      </c>
      <c r="I32" s="46"/>
      <c r="J32" s="47" t="n">
        <f aca="false">H32/3600</f>
        <v>3.15176111111111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5204.4216</v>
      </c>
      <c r="E33" s="46" t="n">
        <v>37.0567</v>
      </c>
      <c r="F33" s="46" t="n">
        <v>41.6524</v>
      </c>
      <c r="G33" s="46" t="n">
        <v>42.1673</v>
      </c>
      <c r="H33" s="46" t="n">
        <v>10509.05</v>
      </c>
      <c r="I33" s="46"/>
      <c r="J33" s="47" t="n">
        <f aca="false">H33/3600</f>
        <v>2.91918055555556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8464.628</v>
      </c>
      <c r="E34" s="56" t="n">
        <v>35.103</v>
      </c>
      <c r="F34" s="56" t="n">
        <v>40.5758</v>
      </c>
      <c r="G34" s="56" t="n">
        <v>40.7515</v>
      </c>
      <c r="H34" s="56" t="n">
        <v>9959.75</v>
      </c>
      <c r="I34" s="56"/>
      <c r="J34" s="57" t="n">
        <f aca="false">H34/3600</f>
        <v>2.76659722222222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184083.2496</v>
      </c>
      <c r="E35" s="38" t="n">
        <v>42.7488</v>
      </c>
      <c r="F35" s="38" t="n">
        <v>42.8799</v>
      </c>
      <c r="G35" s="38" t="n">
        <v>44.5052</v>
      </c>
      <c r="H35" s="38" t="n">
        <v>16741.79</v>
      </c>
      <c r="I35" s="38"/>
      <c r="J35" s="39" t="n">
        <f aca="false">H35/3600</f>
        <v>4.65049722222222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81372.0424</v>
      </c>
      <c r="E36" s="46" t="n">
        <v>37.2327</v>
      </c>
      <c r="F36" s="46" t="n">
        <v>40.9157</v>
      </c>
      <c r="G36" s="46" t="n">
        <v>42.9518</v>
      </c>
      <c r="H36" s="46" t="n">
        <v>15036.71</v>
      </c>
      <c r="I36" s="46"/>
      <c r="J36" s="47" t="n">
        <f aca="false">H36/3600</f>
        <v>4.17686388888889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41109.9344</v>
      </c>
      <c r="E37" s="46" t="n">
        <v>34.6639</v>
      </c>
      <c r="F37" s="46" t="n">
        <v>39.4187</v>
      </c>
      <c r="G37" s="46" t="n">
        <v>41.7482</v>
      </c>
      <c r="H37" s="46" t="n">
        <v>13939.62</v>
      </c>
      <c r="I37" s="46"/>
      <c r="J37" s="47" t="n">
        <f aca="false">H37/3600</f>
        <v>3.87211666666667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22086.3272</v>
      </c>
      <c r="E38" s="56" t="n">
        <v>32.2645</v>
      </c>
      <c r="F38" s="56" t="n">
        <v>38.3939</v>
      </c>
      <c r="G38" s="56" t="n">
        <v>40.8664</v>
      </c>
      <c r="H38" s="56" t="n">
        <v>13150.83</v>
      </c>
      <c r="I38" s="56"/>
      <c r="J38" s="57" t="n">
        <f aca="false">H38/3600</f>
        <v>3.65300833333333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20900.176</v>
      </c>
      <c r="E39" s="38" t="n">
        <v>41.9547</v>
      </c>
      <c r="F39" s="38" t="n">
        <v>44.0728</v>
      </c>
      <c r="G39" s="38" t="n">
        <v>44.7691</v>
      </c>
      <c r="H39" s="38" t="n">
        <v>2671.23</v>
      </c>
      <c r="I39" s="38"/>
      <c r="J39" s="39" t="n">
        <f aca="false">H39/3600</f>
        <v>0.742008333333333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1240.2024</v>
      </c>
      <c r="E40" s="46" t="n">
        <v>38.5274</v>
      </c>
      <c r="F40" s="46" t="n">
        <v>41.4007</v>
      </c>
      <c r="G40" s="46" t="n">
        <v>41.8265</v>
      </c>
      <c r="H40" s="46" t="n">
        <v>2443.75</v>
      </c>
      <c r="I40" s="46"/>
      <c r="J40" s="47" t="n">
        <f aca="false">H40/3600</f>
        <v>0.678819444444444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980.4408</v>
      </c>
      <c r="E41" s="46" t="n">
        <v>35.5544</v>
      </c>
      <c r="F41" s="46" t="n">
        <v>39.4671</v>
      </c>
      <c r="G41" s="46" t="n">
        <v>39.6604</v>
      </c>
      <c r="H41" s="46" t="n">
        <v>2265.85</v>
      </c>
      <c r="I41" s="46"/>
      <c r="J41" s="47" t="n">
        <f aca="false">H41/3600</f>
        <v>0.629402777777778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316.244</v>
      </c>
      <c r="E42" s="56" t="n">
        <v>32.9246</v>
      </c>
      <c r="F42" s="56" t="n">
        <v>37.9679</v>
      </c>
      <c r="G42" s="56" t="n">
        <v>37.9713</v>
      </c>
      <c r="H42" s="56" t="n">
        <v>2101.78</v>
      </c>
      <c r="I42" s="56"/>
      <c r="J42" s="57" t="n">
        <f aca="false">H42/3600</f>
        <v>0.583827777777778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23710.8696</v>
      </c>
      <c r="E43" s="38" t="n">
        <v>42.1274</v>
      </c>
      <c r="F43" s="38" t="n">
        <v>44.279</v>
      </c>
      <c r="G43" s="38" t="n">
        <v>45.7359</v>
      </c>
      <c r="H43" s="38" t="n">
        <v>3067.15</v>
      </c>
      <c r="I43" s="38"/>
      <c r="J43" s="39" t="n">
        <f aca="false">H43/3600</f>
        <v>0.851986111111111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4150.9328</v>
      </c>
      <c r="E44" s="46" t="n">
        <v>39.2106</v>
      </c>
      <c r="F44" s="46" t="n">
        <v>41.9041</v>
      </c>
      <c r="G44" s="46" t="n">
        <v>43.0736</v>
      </c>
      <c r="H44" s="46" t="n">
        <v>2854.77</v>
      </c>
      <c r="I44" s="46"/>
      <c r="J44" s="47" t="n">
        <f aca="false">H44/3600</f>
        <v>0.792991666666667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313.332</v>
      </c>
      <c r="E45" s="46" t="n">
        <v>36.1453</v>
      </c>
      <c r="F45" s="46" t="n">
        <v>40.0099</v>
      </c>
      <c r="G45" s="46" t="n">
        <v>40.9986</v>
      </c>
      <c r="H45" s="46" t="n">
        <v>2682.59</v>
      </c>
      <c r="I45" s="46"/>
      <c r="J45" s="47" t="n">
        <f aca="false">H45/3600</f>
        <v>0.745163888888889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732.5192</v>
      </c>
      <c r="E46" s="56" t="n">
        <v>33.0467</v>
      </c>
      <c r="F46" s="56" t="n">
        <v>38.5891</v>
      </c>
      <c r="G46" s="56" t="n">
        <v>39.4726</v>
      </c>
      <c r="H46" s="56" t="n">
        <v>2502.6</v>
      </c>
      <c r="I46" s="56"/>
      <c r="J46" s="57" t="n">
        <f aca="false">H46/3600</f>
        <v>0.695166666666667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44324.0384</v>
      </c>
      <c r="E47" s="38" t="n">
        <v>41.212</v>
      </c>
      <c r="F47" s="38" t="n">
        <v>42.6821</v>
      </c>
      <c r="G47" s="38" t="n">
        <v>43.5705</v>
      </c>
      <c r="H47" s="38" t="n">
        <v>2930.13</v>
      </c>
      <c r="I47" s="38"/>
      <c r="J47" s="39" t="n">
        <f aca="false">H47/3600</f>
        <v>0.813925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27451.5576</v>
      </c>
      <c r="E48" s="46" t="n">
        <v>36.9816</v>
      </c>
      <c r="F48" s="46" t="n">
        <v>39.4746</v>
      </c>
      <c r="G48" s="46" t="n">
        <v>40.3082</v>
      </c>
      <c r="H48" s="46" t="n">
        <v>2667.92</v>
      </c>
      <c r="I48" s="46"/>
      <c r="J48" s="47" t="n">
        <f aca="false">H48/3600</f>
        <v>0.741088888888889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6366.8632</v>
      </c>
      <c r="E49" s="46" t="n">
        <v>33.1776</v>
      </c>
      <c r="F49" s="46" t="n">
        <v>37.3599</v>
      </c>
      <c r="G49" s="46" t="n">
        <v>38.0689</v>
      </c>
      <c r="H49" s="46" t="n">
        <v>2462.32</v>
      </c>
      <c r="I49" s="46"/>
      <c r="J49" s="47" t="n">
        <f aca="false">H49/3600</f>
        <v>0.683977777777778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8863.3904</v>
      </c>
      <c r="E50" s="56" t="n">
        <v>29.4895</v>
      </c>
      <c r="F50" s="56" t="n">
        <v>35.9098</v>
      </c>
      <c r="G50" s="56" t="n">
        <v>36.5494</v>
      </c>
      <c r="H50" s="56" t="n">
        <v>2241.58</v>
      </c>
      <c r="I50" s="56"/>
      <c r="J50" s="57" t="n">
        <f aca="false">H50/3600</f>
        <v>0.622661111111111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15269.0144</v>
      </c>
      <c r="E51" s="38" t="n">
        <v>42.5894</v>
      </c>
      <c r="F51" s="38" t="n">
        <v>43.967</v>
      </c>
      <c r="G51" s="38" t="n">
        <v>44.743</v>
      </c>
      <c r="H51" s="38" t="n">
        <v>1599.24</v>
      </c>
      <c r="I51" s="38"/>
      <c r="J51" s="39" t="n">
        <f aca="false">H51/3600</f>
        <v>0.444233333333333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142.6832</v>
      </c>
      <c r="E52" s="46" t="n">
        <v>39.1823</v>
      </c>
      <c r="F52" s="46" t="n">
        <v>40.6054</v>
      </c>
      <c r="G52" s="46" t="n">
        <v>41.9349</v>
      </c>
      <c r="H52" s="46" t="n">
        <v>1467.13</v>
      </c>
      <c r="I52" s="46"/>
      <c r="J52" s="47" t="n">
        <f aca="false">H52/3600</f>
        <v>0.407536111111111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5208.6736</v>
      </c>
      <c r="E53" s="46" t="n">
        <v>35.7452</v>
      </c>
      <c r="F53" s="46" t="n">
        <v>38.2472</v>
      </c>
      <c r="G53" s="46" t="n">
        <v>39.9918</v>
      </c>
      <c r="H53" s="46" t="n">
        <v>1345.65</v>
      </c>
      <c r="I53" s="46"/>
      <c r="J53" s="47" t="n">
        <f aca="false">H53/3600</f>
        <v>0.373791666666667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2614.14</v>
      </c>
      <c r="E54" s="56" t="n">
        <v>32.2801</v>
      </c>
      <c r="F54" s="56" t="n">
        <v>36.7814</v>
      </c>
      <c r="G54" s="56" t="n">
        <v>38.5375</v>
      </c>
      <c r="H54" s="56" t="n">
        <v>1224.75</v>
      </c>
      <c r="I54" s="56"/>
      <c r="J54" s="57" t="n">
        <f aca="false">H54/3600</f>
        <v>0.340208333333333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5380.3696</v>
      </c>
      <c r="E55" s="38" t="n">
        <v>43.2391</v>
      </c>
      <c r="F55" s="38" t="n">
        <v>45.4106</v>
      </c>
      <c r="G55" s="38" t="n">
        <v>45.1979</v>
      </c>
      <c r="H55" s="38" t="n">
        <v>646.17</v>
      </c>
      <c r="I55" s="38"/>
      <c r="J55" s="39" t="n">
        <f aca="false">H55/3600</f>
        <v>0.179491666666667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3195.7992</v>
      </c>
      <c r="E56" s="46" t="n">
        <v>39.576</v>
      </c>
      <c r="F56" s="46" t="n">
        <v>42.3366</v>
      </c>
      <c r="G56" s="46" t="n">
        <v>41.8967</v>
      </c>
      <c r="H56" s="46" t="n">
        <v>589.74</v>
      </c>
      <c r="I56" s="46"/>
      <c r="J56" s="47" t="n">
        <f aca="false">H56/3600</f>
        <v>0.163816666666667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824.0344</v>
      </c>
      <c r="E57" s="46" t="n">
        <v>36.1211</v>
      </c>
      <c r="F57" s="46" t="n">
        <v>40.029</v>
      </c>
      <c r="G57" s="46" t="n">
        <v>39.4551</v>
      </c>
      <c r="H57" s="46" t="n">
        <v>548.12</v>
      </c>
      <c r="I57" s="46"/>
      <c r="J57" s="47" t="n">
        <f aca="false">H57/3600</f>
        <v>0.152255555555556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014.0632</v>
      </c>
      <c r="E58" s="56" t="n">
        <v>32.9186</v>
      </c>
      <c r="F58" s="56" t="n">
        <v>38.4125</v>
      </c>
      <c r="G58" s="56" t="n">
        <v>37.6972</v>
      </c>
      <c r="H58" s="56" t="n">
        <v>511.26</v>
      </c>
      <c r="I58" s="56"/>
      <c r="J58" s="57" t="n">
        <f aca="false">H58/3600</f>
        <v>0.142016666666667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13246.1416</v>
      </c>
      <c r="E59" s="38" t="n">
        <v>41.3097</v>
      </c>
      <c r="F59" s="38" t="n">
        <v>43.38</v>
      </c>
      <c r="G59" s="38" t="n">
        <v>44.3117</v>
      </c>
      <c r="H59" s="38" t="n">
        <v>886.71</v>
      </c>
      <c r="I59" s="38"/>
      <c r="J59" s="39" t="n">
        <f aca="false">H59/3600</f>
        <v>0.246308333333333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8435.9768</v>
      </c>
      <c r="E60" s="46" t="n">
        <v>36.9047</v>
      </c>
      <c r="F60" s="46" t="n">
        <v>40.673</v>
      </c>
      <c r="G60" s="46" t="n">
        <v>41.7323</v>
      </c>
      <c r="H60" s="46" t="n">
        <v>789.34</v>
      </c>
      <c r="I60" s="46"/>
      <c r="J60" s="47" t="n">
        <f aca="false">H60/3600</f>
        <v>0.219261111111111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5180.1656</v>
      </c>
      <c r="E61" s="46" t="n">
        <v>33.1221</v>
      </c>
      <c r="F61" s="46" t="n">
        <v>39.013</v>
      </c>
      <c r="G61" s="46" t="n">
        <v>39.9546</v>
      </c>
      <c r="H61" s="46" t="n">
        <v>733.73</v>
      </c>
      <c r="I61" s="46"/>
      <c r="J61" s="47" t="n">
        <f aca="false">H61/3600</f>
        <v>0.203813888888889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3076.6696</v>
      </c>
      <c r="E62" s="56" t="n">
        <v>29.6412</v>
      </c>
      <c r="F62" s="56" t="n">
        <v>37.9237</v>
      </c>
      <c r="G62" s="56" t="n">
        <v>38.7402</v>
      </c>
      <c r="H62" s="56" t="n">
        <v>680.58</v>
      </c>
      <c r="I62" s="56"/>
      <c r="J62" s="57" t="n">
        <f aca="false">H62/3600</f>
        <v>0.18905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1628.2232</v>
      </c>
      <c r="E63" s="38" t="n">
        <v>41.1882</v>
      </c>
      <c r="F63" s="38" t="n">
        <v>42.3414</v>
      </c>
      <c r="G63" s="38" t="n">
        <v>43.0701</v>
      </c>
      <c r="H63" s="38" t="n">
        <v>736.53</v>
      </c>
      <c r="I63" s="38"/>
      <c r="J63" s="39" t="n">
        <f aca="false">H63/3600</f>
        <v>0.204591666666667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173.2072</v>
      </c>
      <c r="E64" s="46" t="n">
        <v>36.8543</v>
      </c>
      <c r="F64" s="46" t="n">
        <v>39.221</v>
      </c>
      <c r="G64" s="46" t="n">
        <v>39.7387</v>
      </c>
      <c r="H64" s="46" t="n">
        <v>686.03</v>
      </c>
      <c r="I64" s="46"/>
      <c r="J64" s="47" t="n">
        <f aca="false">H64/3600</f>
        <v>0.190563888888889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4075.1384</v>
      </c>
      <c r="E65" s="46" t="n">
        <v>32.8654</v>
      </c>
      <c r="F65" s="46" t="n">
        <v>36.9702</v>
      </c>
      <c r="G65" s="46" t="n">
        <v>37.4224</v>
      </c>
      <c r="H65" s="46" t="n">
        <v>627.28</v>
      </c>
      <c r="I65" s="46"/>
      <c r="J65" s="47" t="n">
        <f aca="false">H65/3600</f>
        <v>0.174244444444444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2097.4696</v>
      </c>
      <c r="E66" s="56" t="n">
        <v>29.3182</v>
      </c>
      <c r="F66" s="56" t="n">
        <v>35.4439</v>
      </c>
      <c r="G66" s="56" t="n">
        <v>35.8594</v>
      </c>
      <c r="H66" s="56" t="n">
        <v>566.44</v>
      </c>
      <c r="I66" s="56"/>
      <c r="J66" s="57" t="n">
        <f aca="false">H66/3600</f>
        <v>0.157344444444444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4553.5216</v>
      </c>
      <c r="E67" s="38" t="n">
        <v>42.7692</v>
      </c>
      <c r="F67" s="38" t="n">
        <v>43.4852</v>
      </c>
      <c r="G67" s="38" t="n">
        <v>44.3045</v>
      </c>
      <c r="H67" s="38" t="n">
        <v>419.88</v>
      </c>
      <c r="I67" s="38"/>
      <c r="J67" s="39" t="n">
        <f aca="false">H67/3600</f>
        <v>0.116633333333333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741.4856</v>
      </c>
      <c r="E68" s="46" t="n">
        <v>38.6831</v>
      </c>
      <c r="F68" s="46" t="n">
        <v>40.0819</v>
      </c>
      <c r="G68" s="46" t="n">
        <v>41.3067</v>
      </c>
      <c r="H68" s="46" t="n">
        <v>386.34</v>
      </c>
      <c r="I68" s="46"/>
      <c r="J68" s="47" t="n">
        <f aca="false">H68/3600</f>
        <v>0.107316666666667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500.8464</v>
      </c>
      <c r="E69" s="46" t="n">
        <v>34.7662</v>
      </c>
      <c r="F69" s="46" t="n">
        <v>37.8741</v>
      </c>
      <c r="G69" s="46" t="n">
        <v>39.0311</v>
      </c>
      <c r="H69" s="46" t="n">
        <v>351.85</v>
      </c>
      <c r="I69" s="46"/>
      <c r="J69" s="47" t="n">
        <f aca="false">H69/3600</f>
        <v>0.0977361111111111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755.8312</v>
      </c>
      <c r="E70" s="56" t="n">
        <v>31.433</v>
      </c>
      <c r="F70" s="56" t="n">
        <v>36.2946</v>
      </c>
      <c r="G70" s="56" t="n">
        <v>37.3082</v>
      </c>
      <c r="H70" s="56" t="n">
        <v>320.42</v>
      </c>
      <c r="I70" s="56"/>
      <c r="J70" s="57" t="n">
        <f aca="false">H70/3600</f>
        <v>0.0890055555555556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1465.2912</v>
      </c>
      <c r="E71" s="38" t="n">
        <v>44.9529</v>
      </c>
      <c r="F71" s="38" t="n">
        <v>47.6276</v>
      </c>
      <c r="G71" s="38" t="n">
        <v>48.5796</v>
      </c>
      <c r="H71" s="38" t="n">
        <v>6432.43</v>
      </c>
      <c r="I71" s="38"/>
      <c r="J71" s="39" t="n">
        <f aca="false">H71/3600</f>
        <v>1.78678611111111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12545.4432</v>
      </c>
      <c r="E72" s="46" t="n">
        <v>42.5311</v>
      </c>
      <c r="F72" s="46" t="n">
        <v>45.8879</v>
      </c>
      <c r="G72" s="46" t="n">
        <v>46.5916</v>
      </c>
      <c r="H72" s="46" t="n">
        <v>6085.99</v>
      </c>
      <c r="I72" s="46"/>
      <c r="J72" s="47" t="n">
        <f aca="false">H72/3600</f>
        <v>1.69055277777778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7473.712</v>
      </c>
      <c r="E73" s="46" t="n">
        <v>39.8349</v>
      </c>
      <c r="F73" s="46" t="n">
        <v>44.1969</v>
      </c>
      <c r="G73" s="46" t="n">
        <v>44.7704</v>
      </c>
      <c r="H73" s="46" t="n">
        <v>5742.57</v>
      </c>
      <c r="I73" s="46"/>
      <c r="J73" s="47" t="n">
        <f aca="false">H73/3600</f>
        <v>1.59515833333333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4490.1968</v>
      </c>
      <c r="E74" s="56" t="n">
        <v>36.9106</v>
      </c>
      <c r="F74" s="56" t="n">
        <v>42.962</v>
      </c>
      <c r="G74" s="56" t="n">
        <v>43.4033</v>
      </c>
      <c r="H74" s="56" t="n">
        <v>5373.86</v>
      </c>
      <c r="I74" s="56"/>
      <c r="J74" s="57" t="n">
        <f aca="false">H74/3600</f>
        <v>1.49273888888889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22292.5096</v>
      </c>
      <c r="E75" s="38" t="n">
        <v>44.9052</v>
      </c>
      <c r="F75" s="38" t="n">
        <v>48.8748</v>
      </c>
      <c r="G75" s="38" t="n">
        <v>48.8556</v>
      </c>
      <c r="H75" s="38" t="n">
        <v>6282.38</v>
      </c>
      <c r="I75" s="38"/>
      <c r="J75" s="39" t="n">
        <f aca="false">H75/3600</f>
        <v>1.74510555555556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3548.8896</v>
      </c>
      <c r="E76" s="46" t="n">
        <v>42.4855</v>
      </c>
      <c r="F76" s="46" t="n">
        <v>47.0859</v>
      </c>
      <c r="G76" s="46" t="n">
        <v>46.4204</v>
      </c>
      <c r="H76" s="46" t="n">
        <v>5862.14</v>
      </c>
      <c r="I76" s="46"/>
      <c r="J76" s="47" t="n">
        <f aca="false">H76/3600</f>
        <v>1.62837222222222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8360.968</v>
      </c>
      <c r="E77" s="46" t="n">
        <v>39.7073</v>
      </c>
      <c r="F77" s="46" t="n">
        <v>45.8016</v>
      </c>
      <c r="G77" s="46" t="n">
        <v>44.2673</v>
      </c>
      <c r="H77" s="46" t="n">
        <v>5463.5</v>
      </c>
      <c r="I77" s="46"/>
      <c r="J77" s="47" t="n">
        <f aca="false">H77/3600</f>
        <v>1.51763888888889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5006.8528</v>
      </c>
      <c r="E78" s="56" t="n">
        <v>36.5786</v>
      </c>
      <c r="F78" s="56" t="n">
        <v>44.7452</v>
      </c>
      <c r="G78" s="56" t="n">
        <v>42.7235</v>
      </c>
      <c r="H78" s="46" t="n">
        <v>5143.5</v>
      </c>
      <c r="I78" s="46"/>
      <c r="J78" s="47" t="n">
        <f aca="false">H78/3600</f>
        <v>1.42875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55</v>
      </c>
      <c r="C79" s="64" t="n">
        <v>22</v>
      </c>
      <c r="D79" s="37" t="n">
        <v>23685.416</v>
      </c>
      <c r="E79" s="38" t="n">
        <v>44.9234</v>
      </c>
      <c r="F79" s="38" t="n">
        <v>48.9753</v>
      </c>
      <c r="G79" s="38" t="n">
        <v>49.1783</v>
      </c>
      <c r="H79" s="38" t="n">
        <v>6351.87</v>
      </c>
      <c r="I79" s="38"/>
      <c r="J79" s="39" t="n">
        <f aca="false">H79/3600</f>
        <v>1.76440833333333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65" t="n">
        <v>27</v>
      </c>
      <c r="D80" s="54" t="n">
        <v>13629.0328</v>
      </c>
      <c r="E80" s="46" t="n">
        <v>42.147</v>
      </c>
      <c r="F80" s="46" t="n">
        <v>46.8572</v>
      </c>
      <c r="G80" s="46" t="n">
        <v>47.0762</v>
      </c>
      <c r="H80" s="46" t="n">
        <v>5998.61</v>
      </c>
      <c r="I80" s="46"/>
      <c r="J80" s="47" t="n">
        <f aca="false">H80/3600</f>
        <v>1.66628055555556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65" t="n">
        <v>32</v>
      </c>
      <c r="D81" s="54" t="n">
        <v>7781.8864</v>
      </c>
      <c r="E81" s="46" t="n">
        <v>39.3112</v>
      </c>
      <c r="F81" s="46" t="n">
        <v>45.0402</v>
      </c>
      <c r="G81" s="46" t="n">
        <v>45.2087</v>
      </c>
      <c r="H81" s="46" t="n">
        <v>5602.15</v>
      </c>
      <c r="I81" s="46"/>
      <c r="J81" s="47" t="n">
        <f aca="false">H81/3600</f>
        <v>1.55615277777778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68" t="n">
        <v>37</v>
      </c>
      <c r="D82" s="55" t="n">
        <v>4403.108</v>
      </c>
      <c r="E82" s="56" t="n">
        <v>36.4872</v>
      </c>
      <c r="F82" s="56" t="n">
        <v>43.5909</v>
      </c>
      <c r="G82" s="56" t="n">
        <v>43.7561</v>
      </c>
      <c r="H82" s="56" t="n">
        <v>5303.83</v>
      </c>
      <c r="I82" s="56"/>
      <c r="J82" s="57" t="n">
        <f aca="false">H82/3600</f>
        <v>1.47328611111111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e">
        <f aca="false">GEOMEAN(I3:I82)</f>
        <v>#NUM!</v>
      </c>
      <c r="J89" s="74" t="n">
        <f aca="false">GEOMEAN(J3:J82)</f>
        <v>1.03421218194109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</v>
      </c>
      <c r="J91" s="74" t="n">
        <f aca="false">SUM(J3:J82)</f>
        <v>132.902561111111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71" activeCellId="0" sqref="D71:H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06877.0736</v>
      </c>
      <c r="E3" s="38" t="n">
        <v>43.3718</v>
      </c>
      <c r="F3" s="38" t="n">
        <v>42.9252</v>
      </c>
      <c r="G3" s="38" t="n">
        <v>44.7895</v>
      </c>
      <c r="H3" s="38" t="n">
        <v>4733.02</v>
      </c>
      <c r="I3" s="38"/>
      <c r="J3" s="39" t="n">
        <f aca="false">H3/3600</f>
        <v>1.31472777777778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54" t="n">
        <v>60226.6816</v>
      </c>
      <c r="E4" s="46" t="n">
        <v>40.1578</v>
      </c>
      <c r="F4" s="46" t="n">
        <v>40.4005</v>
      </c>
      <c r="G4" s="46" t="n">
        <v>42.3764</v>
      </c>
      <c r="H4" s="46" t="n">
        <v>4100.76</v>
      </c>
      <c r="I4" s="46"/>
      <c r="J4" s="47" t="n">
        <f aca="false">H4/3600</f>
        <v>1.1391</v>
      </c>
      <c r="L4" s="48"/>
      <c r="M4" s="49"/>
      <c r="N4" s="49"/>
      <c r="O4" s="49"/>
      <c r="P4" s="49"/>
      <c r="Q4" s="49"/>
      <c r="R4" s="50" t="n">
        <f aca="false">P4/3600</f>
        <v>0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4445.5104</v>
      </c>
      <c r="E5" s="46" t="n">
        <v>37.0817</v>
      </c>
      <c r="F5" s="46" t="n">
        <v>38.7255</v>
      </c>
      <c r="G5" s="46" t="n">
        <v>40.6875</v>
      </c>
      <c r="H5" s="46" t="n">
        <v>3685.61</v>
      </c>
      <c r="I5" s="46"/>
      <c r="J5" s="47" t="n">
        <f aca="false">H5/3600</f>
        <v>1.02378055555556</v>
      </c>
      <c r="L5" s="48"/>
      <c r="M5" s="49"/>
      <c r="N5" s="49"/>
      <c r="O5" s="49"/>
      <c r="P5" s="49"/>
      <c r="Q5" s="49"/>
      <c r="R5" s="50" t="n">
        <f aca="false">P5/3600</f>
        <v>0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9616.584</v>
      </c>
      <c r="E6" s="56" t="n">
        <v>34.0439</v>
      </c>
      <c r="F6" s="56" t="n">
        <v>37.5955</v>
      </c>
      <c r="G6" s="56" t="n">
        <v>39.5909</v>
      </c>
      <c r="H6" s="56" t="n">
        <v>3392.23</v>
      </c>
      <c r="I6" s="56"/>
      <c r="J6" s="57" t="n">
        <f aca="false">H6/3600</f>
        <v>0.942286111111111</v>
      </c>
      <c r="L6" s="58"/>
      <c r="M6" s="59"/>
      <c r="N6" s="59"/>
      <c r="O6" s="59"/>
      <c r="P6" s="59"/>
      <c r="Q6" s="59"/>
      <c r="R6" s="60" t="n">
        <f aca="false">P6/3600</f>
        <v>0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 t="n">
        <v>109491.6208</v>
      </c>
      <c r="E7" s="38" t="n">
        <v>43.2414</v>
      </c>
      <c r="F7" s="38" t="n">
        <v>45.8264</v>
      </c>
      <c r="G7" s="38" t="n">
        <v>45.3674</v>
      </c>
      <c r="H7" s="38" t="n">
        <v>4764.52</v>
      </c>
      <c r="I7" s="38"/>
      <c r="J7" s="39" t="n">
        <f aca="false">H7/3600</f>
        <v>1.32347777777778</v>
      </c>
      <c r="L7" s="37"/>
      <c r="M7" s="38"/>
      <c r="N7" s="38"/>
      <c r="O7" s="38"/>
      <c r="P7" s="38"/>
      <c r="Q7" s="38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4288.5968</v>
      </c>
      <c r="E8" s="46" t="n">
        <v>39.8165</v>
      </c>
      <c r="F8" s="46" t="n">
        <v>43.6824</v>
      </c>
      <c r="G8" s="46" t="n">
        <v>43.7218</v>
      </c>
      <c r="H8" s="46" t="n">
        <v>4182.46</v>
      </c>
      <c r="I8" s="46"/>
      <c r="J8" s="47" t="n">
        <f aca="false">H8/3600</f>
        <v>1.16179444444444</v>
      </c>
      <c r="L8" s="48"/>
      <c r="M8" s="49"/>
      <c r="N8" s="49"/>
      <c r="O8" s="49"/>
      <c r="P8" s="49"/>
      <c r="Q8" s="49"/>
      <c r="R8" s="50" t="n">
        <f aca="false">P8/3600</f>
        <v>0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400.1152</v>
      </c>
      <c r="E9" s="46" t="n">
        <v>36.7045</v>
      </c>
      <c r="F9" s="46" t="n">
        <v>41.9122</v>
      </c>
      <c r="G9" s="46" t="n">
        <v>42.2884</v>
      </c>
      <c r="H9" s="46" t="n">
        <v>3734.59</v>
      </c>
      <c r="I9" s="46"/>
      <c r="J9" s="47" t="n">
        <f aca="false">H9/3600</f>
        <v>1.03738611111111</v>
      </c>
      <c r="L9" s="48"/>
      <c r="M9" s="49"/>
      <c r="N9" s="49"/>
      <c r="O9" s="49"/>
      <c r="P9" s="49"/>
      <c r="Q9" s="49"/>
      <c r="R9" s="50" t="n">
        <f aca="false">P9/3600</f>
        <v>0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2356.7104</v>
      </c>
      <c r="E10" s="56" t="n">
        <v>33.8518</v>
      </c>
      <c r="F10" s="56" t="n">
        <v>40.5879</v>
      </c>
      <c r="G10" s="56" t="n">
        <v>41.2066</v>
      </c>
      <c r="H10" s="56" t="n">
        <v>3449.26</v>
      </c>
      <c r="I10" s="56"/>
      <c r="J10" s="57" t="n">
        <f aca="false">H10/3600</f>
        <v>0.958127777777778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37" t="n">
        <v>392674.5472</v>
      </c>
      <c r="E11" s="38" t="n">
        <v>42.2681</v>
      </c>
      <c r="F11" s="38" t="n">
        <v>42.4492</v>
      </c>
      <c r="G11" s="38" t="n">
        <v>40.9403</v>
      </c>
      <c r="H11" s="38" t="n">
        <v>11654.31</v>
      </c>
      <c r="I11" s="38"/>
      <c r="J11" s="39" t="n">
        <f aca="false">H11/3600</f>
        <v>3.23730833333333</v>
      </c>
      <c r="L11" s="37"/>
      <c r="M11" s="38"/>
      <c r="N11" s="38"/>
      <c r="O11" s="38"/>
      <c r="P11" s="38"/>
      <c r="Q11" s="38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56623.5056</v>
      </c>
      <c r="E12" s="46" t="n">
        <v>38.6593</v>
      </c>
      <c r="F12" s="46" t="n">
        <v>39.8905</v>
      </c>
      <c r="G12" s="46" t="n">
        <v>37.7732</v>
      </c>
      <c r="H12" s="46" t="n">
        <v>10035.2</v>
      </c>
      <c r="I12" s="46"/>
      <c r="J12" s="47" t="n">
        <f aca="false">H12/3600</f>
        <v>2.78755555555556</v>
      </c>
      <c r="L12" s="48"/>
      <c r="M12" s="49"/>
      <c r="N12" s="49"/>
      <c r="O12" s="49"/>
      <c r="P12" s="49"/>
      <c r="Q12" s="49"/>
      <c r="R12" s="50" t="n">
        <f aca="false">P12/3600</f>
        <v>0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60383.2064</v>
      </c>
      <c r="E13" s="46" t="n">
        <v>34.7177</v>
      </c>
      <c r="F13" s="46" t="n">
        <v>38.2555</v>
      </c>
      <c r="G13" s="46" t="n">
        <v>36.1842</v>
      </c>
      <c r="H13" s="46" t="n">
        <v>8805.19</v>
      </c>
      <c r="I13" s="46"/>
      <c r="J13" s="47" t="n">
        <f aca="false">H13/3600</f>
        <v>2.44588611111111</v>
      </c>
      <c r="L13" s="48"/>
      <c r="M13" s="49"/>
      <c r="N13" s="49"/>
      <c r="O13" s="49"/>
      <c r="P13" s="49"/>
      <c r="Q13" s="49"/>
      <c r="R13" s="50" t="n">
        <f aca="false">P13/3600</f>
        <v>0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3875.8768</v>
      </c>
      <c r="E14" s="56" t="n">
        <v>30.5719</v>
      </c>
      <c r="F14" s="56" t="n">
        <v>36.9739</v>
      </c>
      <c r="G14" s="56" t="n">
        <v>34.9872</v>
      </c>
      <c r="H14" s="56" t="n">
        <v>7676.94</v>
      </c>
      <c r="I14" s="56"/>
      <c r="J14" s="57" t="n">
        <f aca="false">H14/3600</f>
        <v>2.13248333333333</v>
      </c>
      <c r="L14" s="55"/>
      <c r="M14" s="56"/>
      <c r="N14" s="56"/>
      <c r="O14" s="56"/>
      <c r="P14" s="56"/>
      <c r="Q14" s="56"/>
      <c r="R14" s="60" t="n">
        <f aca="false">P14/3600</f>
        <v>0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102243.4864</v>
      </c>
      <c r="E15" s="38" t="n">
        <v>43.6135</v>
      </c>
      <c r="F15" s="38" t="n">
        <v>46.6287</v>
      </c>
      <c r="G15" s="38" t="n">
        <v>46.1803</v>
      </c>
      <c r="H15" s="38" t="n">
        <v>7819.33</v>
      </c>
      <c r="I15" s="38"/>
      <c r="J15" s="39" t="n">
        <f aca="false">H15/3600</f>
        <v>2.17203611111111</v>
      </c>
      <c r="L15" s="37"/>
      <c r="M15" s="38"/>
      <c r="N15" s="38"/>
      <c r="O15" s="38"/>
      <c r="P15" s="38"/>
      <c r="Q15" s="38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50094.3472</v>
      </c>
      <c r="E16" s="46" t="n">
        <v>41.3199</v>
      </c>
      <c r="F16" s="46" t="n">
        <v>45.9031</v>
      </c>
      <c r="G16" s="46" t="n">
        <v>45.5689</v>
      </c>
      <c r="H16" s="46" t="n">
        <v>6788.24</v>
      </c>
      <c r="I16" s="46"/>
      <c r="J16" s="47" t="n">
        <f aca="false">H16/3600</f>
        <v>1.88562222222222</v>
      </c>
      <c r="L16" s="54"/>
      <c r="M16" s="46"/>
      <c r="N16" s="46"/>
      <c r="O16" s="46"/>
      <c r="P16" s="46"/>
      <c r="Q16" s="46"/>
      <c r="R16" s="50" t="n">
        <f aca="false">P16/3600</f>
        <v>0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8713.6128</v>
      </c>
      <c r="E17" s="46" t="n">
        <v>39.7422</v>
      </c>
      <c r="F17" s="46" t="n">
        <v>45.3548</v>
      </c>
      <c r="G17" s="46" t="n">
        <v>45.1508</v>
      </c>
      <c r="H17" s="46" t="n">
        <v>6252.34</v>
      </c>
      <c r="I17" s="46"/>
      <c r="J17" s="47" t="n">
        <f aca="false">H17/3600</f>
        <v>1.73676111111111</v>
      </c>
      <c r="L17" s="48"/>
      <c r="M17" s="49"/>
      <c r="N17" s="49"/>
      <c r="O17" s="49"/>
      <c r="P17" s="49"/>
      <c r="Q17" s="49"/>
      <c r="R17" s="50" t="n">
        <f aca="false">P17/3600</f>
        <v>0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5891.128</v>
      </c>
      <c r="E18" s="56" t="n">
        <v>37.9948</v>
      </c>
      <c r="F18" s="56" t="n">
        <v>44.9555</v>
      </c>
      <c r="G18" s="56" t="n">
        <v>44.8531</v>
      </c>
      <c r="H18" s="56" t="n">
        <v>5963.59</v>
      </c>
      <c r="I18" s="56"/>
      <c r="J18" s="57" t="n">
        <f aca="false">H18/3600</f>
        <v>1.65655277777778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23189.548</v>
      </c>
      <c r="E19" s="38" t="n">
        <v>42.7021</v>
      </c>
      <c r="F19" s="38" t="n">
        <v>44.454</v>
      </c>
      <c r="G19" s="38" t="n">
        <v>45.8489</v>
      </c>
      <c r="H19" s="38" t="n">
        <v>3333.5</v>
      </c>
      <c r="I19" s="38"/>
      <c r="J19" s="39" t="n">
        <f aca="false">H19/3600</f>
        <v>0.925972222222222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12688.7032</v>
      </c>
      <c r="E20" s="46" t="n">
        <v>40.9935</v>
      </c>
      <c r="F20" s="46" t="n">
        <v>42.7696</v>
      </c>
      <c r="G20" s="46" t="n">
        <v>43.6605</v>
      </c>
      <c r="H20" s="46" t="n">
        <v>2908.15</v>
      </c>
      <c r="I20" s="46"/>
      <c r="J20" s="47" t="n">
        <f aca="false">H20/3600</f>
        <v>0.807819444444444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7198.176</v>
      </c>
      <c r="E21" s="46" t="n">
        <v>38.9204</v>
      </c>
      <c r="F21" s="46" t="n">
        <v>41.4792</v>
      </c>
      <c r="G21" s="46" t="n">
        <v>42.2142</v>
      </c>
      <c r="H21" s="46" t="n">
        <v>2677.75</v>
      </c>
      <c r="I21" s="46"/>
      <c r="J21" s="47" t="n">
        <f aca="false">H21/3600</f>
        <v>0.743819444444445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4046.572</v>
      </c>
      <c r="E22" s="56" t="n">
        <v>36.4767</v>
      </c>
      <c r="F22" s="56" t="n">
        <v>40.5752</v>
      </c>
      <c r="G22" s="56" t="n">
        <v>41.3901</v>
      </c>
      <c r="H22" s="56" t="n">
        <v>2520.58</v>
      </c>
      <c r="I22" s="56"/>
      <c r="J22" s="57" t="n">
        <f aca="false">H22/3600</f>
        <v>0.700161111111111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54854.9216</v>
      </c>
      <c r="E23" s="38" t="n">
        <v>41.718</v>
      </c>
      <c r="F23" s="38" t="n">
        <v>43.298</v>
      </c>
      <c r="G23" s="38" t="n">
        <v>44.0108</v>
      </c>
      <c r="H23" s="38" t="n">
        <v>4102.14</v>
      </c>
      <c r="I23" s="38"/>
      <c r="J23" s="39" t="n">
        <f aca="false">H23/3600</f>
        <v>1.13948333333333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9835.416</v>
      </c>
      <c r="E24" s="46" t="n">
        <v>38.596</v>
      </c>
      <c r="F24" s="46" t="n">
        <v>40.9468</v>
      </c>
      <c r="G24" s="46" t="n">
        <v>41.3757</v>
      </c>
      <c r="H24" s="46" t="n">
        <v>3432.33</v>
      </c>
      <c r="I24" s="46"/>
      <c r="J24" s="47" t="n">
        <f aca="false">H24/3600</f>
        <v>0.953425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5582.2264</v>
      </c>
      <c r="E25" s="46" t="n">
        <v>35.5658</v>
      </c>
      <c r="F25" s="46" t="n">
        <v>39.2691</v>
      </c>
      <c r="G25" s="46" t="n">
        <v>39.8692</v>
      </c>
      <c r="H25" s="46" t="n">
        <v>2985.81</v>
      </c>
      <c r="I25" s="46"/>
      <c r="J25" s="47" t="n">
        <f aca="false">H25/3600</f>
        <v>0.829391666666667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650.2616</v>
      </c>
      <c r="E26" s="56" t="n">
        <v>32.7039</v>
      </c>
      <c r="F26" s="56" t="n">
        <v>38.1085</v>
      </c>
      <c r="G26" s="56" t="n">
        <v>39.0929</v>
      </c>
      <c r="H26" s="56" t="n">
        <v>2682.78</v>
      </c>
      <c r="I26" s="56"/>
      <c r="J26" s="57" t="n">
        <f aca="false">H26/3600</f>
        <v>0.745216666666667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07234.3456</v>
      </c>
      <c r="E27" s="38" t="n">
        <v>40.4787</v>
      </c>
      <c r="F27" s="38" t="n">
        <v>41.7417</v>
      </c>
      <c r="G27" s="38" t="n">
        <v>44.2027</v>
      </c>
      <c r="H27" s="38" t="n">
        <v>8656.03</v>
      </c>
      <c r="I27" s="38"/>
      <c r="J27" s="39" t="n">
        <f aca="false">H27/3600</f>
        <v>2.40445277777778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1242.1472</v>
      </c>
      <c r="E28" s="46" t="n">
        <v>37.9313</v>
      </c>
      <c r="F28" s="46" t="n">
        <v>39.596</v>
      </c>
      <c r="G28" s="46" t="n">
        <v>42.2158</v>
      </c>
      <c r="H28" s="46" t="n">
        <v>6961.7</v>
      </c>
      <c r="I28" s="46"/>
      <c r="J28" s="47" t="n">
        <f aca="false">H28/3600</f>
        <v>1.93380555555556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868.7576</v>
      </c>
      <c r="E29" s="46" t="n">
        <v>35.6816</v>
      </c>
      <c r="F29" s="46" t="n">
        <v>38.5734</v>
      </c>
      <c r="G29" s="46" t="n">
        <v>40.6238</v>
      </c>
      <c r="H29" s="46" t="n">
        <v>6131.83</v>
      </c>
      <c r="I29" s="46"/>
      <c r="J29" s="47" t="n">
        <f aca="false">H29/3600</f>
        <v>1.70328611111111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243.6048</v>
      </c>
      <c r="E30" s="56" t="n">
        <v>33.2452</v>
      </c>
      <c r="F30" s="56" t="n">
        <v>37.8172</v>
      </c>
      <c r="G30" s="56" t="n">
        <v>39.4428</v>
      </c>
      <c r="H30" s="56" t="n">
        <v>5616.34</v>
      </c>
      <c r="I30" s="56"/>
      <c r="J30" s="57" t="n">
        <f aca="false">H30/3600</f>
        <v>1.56009444444444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73850.4448</v>
      </c>
      <c r="E31" s="38" t="n">
        <v>41.1825</v>
      </c>
      <c r="F31" s="38" t="n">
        <v>44.4754</v>
      </c>
      <c r="G31" s="38" t="n">
        <v>46.0774</v>
      </c>
      <c r="H31" s="38" t="n">
        <v>7811.72</v>
      </c>
      <c r="I31" s="38"/>
      <c r="J31" s="39" t="n">
        <f aca="false">H31/3600</f>
        <v>2.16992222222222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30924.9992</v>
      </c>
      <c r="E32" s="46" t="n">
        <v>38.6596</v>
      </c>
      <c r="F32" s="46" t="n">
        <v>42.9876</v>
      </c>
      <c r="G32" s="46" t="n">
        <v>43.9936</v>
      </c>
      <c r="H32" s="46" t="n">
        <v>6396.81</v>
      </c>
      <c r="I32" s="46"/>
      <c r="J32" s="47" t="n">
        <f aca="false">H32/3600</f>
        <v>1.77689166666667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6143.632</v>
      </c>
      <c r="E33" s="46" t="n">
        <v>36.8475</v>
      </c>
      <c r="F33" s="46" t="n">
        <v>41.7489</v>
      </c>
      <c r="G33" s="46" t="n">
        <v>42.2829</v>
      </c>
      <c r="H33" s="46" t="n">
        <v>5726.06</v>
      </c>
      <c r="I33" s="46"/>
      <c r="J33" s="47" t="n">
        <f aca="false">H33/3600</f>
        <v>1.59057222222222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9133.3696</v>
      </c>
      <c r="E34" s="56" t="n">
        <v>34.8375</v>
      </c>
      <c r="F34" s="56" t="n">
        <v>40.7963</v>
      </c>
      <c r="G34" s="56" t="n">
        <v>40.981</v>
      </c>
      <c r="H34" s="56" t="n">
        <v>5325.61</v>
      </c>
      <c r="I34" s="56"/>
      <c r="J34" s="57" t="n">
        <f aca="false">H34/3600</f>
        <v>1.47933611111111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190369.5776</v>
      </c>
      <c r="E35" s="38" t="n">
        <v>42.3561</v>
      </c>
      <c r="F35" s="38" t="n">
        <v>42.827</v>
      </c>
      <c r="G35" s="38" t="n">
        <v>44.4945</v>
      </c>
      <c r="H35" s="38" t="n">
        <v>11255.84</v>
      </c>
      <c r="I35" s="38"/>
      <c r="J35" s="39" t="n">
        <f aca="false">H35/3600</f>
        <v>3.12662222222222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83126.9384</v>
      </c>
      <c r="E36" s="46" t="n">
        <v>37.0475</v>
      </c>
      <c r="F36" s="46" t="n">
        <v>40.9586</v>
      </c>
      <c r="G36" s="46" t="n">
        <v>43.0392</v>
      </c>
      <c r="H36" s="46" t="n">
        <v>8977.68</v>
      </c>
      <c r="I36" s="46"/>
      <c r="J36" s="47" t="n">
        <f aca="false">H36/3600</f>
        <v>2.4938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43132.4312</v>
      </c>
      <c r="E37" s="46" t="n">
        <v>34.4646</v>
      </c>
      <c r="F37" s="46" t="n">
        <v>39.6012</v>
      </c>
      <c r="G37" s="46" t="n">
        <v>41.9262</v>
      </c>
      <c r="H37" s="46" t="n">
        <v>7632.73</v>
      </c>
      <c r="I37" s="46"/>
      <c r="J37" s="47" t="n">
        <f aca="false">H37/3600</f>
        <v>2.12020277777778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23578.5136</v>
      </c>
      <c r="E38" s="56" t="n">
        <v>31.9934</v>
      </c>
      <c r="F38" s="56" t="n">
        <v>38.6667</v>
      </c>
      <c r="G38" s="56" t="n">
        <v>41.131</v>
      </c>
      <c r="H38" s="56" t="n">
        <v>6888.64</v>
      </c>
      <c r="I38" s="56"/>
      <c r="J38" s="57" t="n">
        <f aca="false">H38/3600</f>
        <v>1.91351111111111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21235.4952</v>
      </c>
      <c r="E39" s="38" t="n">
        <v>41.6218</v>
      </c>
      <c r="F39" s="38" t="n">
        <v>44.0319</v>
      </c>
      <c r="G39" s="38" t="n">
        <v>44.6776</v>
      </c>
      <c r="H39" s="38" t="n">
        <v>1724.95</v>
      </c>
      <c r="I39" s="38"/>
      <c r="J39" s="39" t="n">
        <f aca="false">H39/3600</f>
        <v>0.479152777777778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1457.2376</v>
      </c>
      <c r="E40" s="46" t="n">
        <v>38.2371</v>
      </c>
      <c r="F40" s="46" t="n">
        <v>41.4326</v>
      </c>
      <c r="G40" s="46" t="n">
        <v>41.8262</v>
      </c>
      <c r="H40" s="46" t="n">
        <v>1433.96</v>
      </c>
      <c r="I40" s="46"/>
      <c r="J40" s="47" t="n">
        <f aca="false">H40/3600</f>
        <v>0.398322222222222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6177.6312</v>
      </c>
      <c r="E41" s="46" t="n">
        <v>35.3065</v>
      </c>
      <c r="F41" s="46" t="n">
        <v>39.5561</v>
      </c>
      <c r="G41" s="46" t="n">
        <v>39.7388</v>
      </c>
      <c r="H41" s="46" t="n">
        <v>1246.87</v>
      </c>
      <c r="I41" s="46"/>
      <c r="J41" s="47" t="n">
        <f aca="false">H41/3600</f>
        <v>0.346352777777778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488.7536</v>
      </c>
      <c r="E42" s="56" t="n">
        <v>32.7476</v>
      </c>
      <c r="F42" s="56" t="n">
        <v>38.0881</v>
      </c>
      <c r="G42" s="56" t="n">
        <v>38.0666</v>
      </c>
      <c r="H42" s="56" t="n">
        <v>1119.95</v>
      </c>
      <c r="I42" s="56"/>
      <c r="J42" s="57" t="n">
        <f aca="false">H42/3600</f>
        <v>0.311097222222222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24593.244</v>
      </c>
      <c r="E43" s="38" t="n">
        <v>41.976</v>
      </c>
      <c r="F43" s="38" t="n">
        <v>44.1823</v>
      </c>
      <c r="G43" s="38" t="n">
        <v>45.5858</v>
      </c>
      <c r="H43" s="38" t="n">
        <v>1985.02</v>
      </c>
      <c r="I43" s="38"/>
      <c r="J43" s="39" t="n">
        <f aca="false">H43/3600</f>
        <v>0.551394444444444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4669.4032</v>
      </c>
      <c r="E44" s="46" t="n">
        <v>39.0298</v>
      </c>
      <c r="F44" s="46" t="n">
        <v>41.9066</v>
      </c>
      <c r="G44" s="46" t="n">
        <v>43.0772</v>
      </c>
      <c r="H44" s="46" t="n">
        <v>1710.7</v>
      </c>
      <c r="I44" s="46"/>
      <c r="J44" s="47" t="n">
        <f aca="false">H44/3600</f>
        <v>0.475194444444445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668.0144</v>
      </c>
      <c r="E45" s="46" t="n">
        <v>35.9608</v>
      </c>
      <c r="F45" s="46" t="n">
        <v>40.1364</v>
      </c>
      <c r="G45" s="46" t="n">
        <v>41.1318</v>
      </c>
      <c r="H45" s="46" t="n">
        <v>1514.72</v>
      </c>
      <c r="I45" s="46"/>
      <c r="J45" s="47" t="n">
        <f aca="false">H45/3600</f>
        <v>0.420755555555556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5029.6544</v>
      </c>
      <c r="E46" s="56" t="n">
        <v>32.8682</v>
      </c>
      <c r="F46" s="56" t="n">
        <v>38.8648</v>
      </c>
      <c r="G46" s="56" t="n">
        <v>39.7581</v>
      </c>
      <c r="H46" s="56" t="n">
        <v>1375.9</v>
      </c>
      <c r="I46" s="56"/>
      <c r="J46" s="57" t="n">
        <f aca="false">H46/3600</f>
        <v>0.382194444444444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45440.6912</v>
      </c>
      <c r="E47" s="38" t="n">
        <v>41.0818</v>
      </c>
      <c r="F47" s="38" t="n">
        <v>42.5962</v>
      </c>
      <c r="G47" s="38" t="n">
        <v>43.4144</v>
      </c>
      <c r="H47" s="38" t="n">
        <v>2168.56</v>
      </c>
      <c r="I47" s="38"/>
      <c r="J47" s="39" t="n">
        <f aca="false">H47/3600</f>
        <v>0.602377777777778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28135.56</v>
      </c>
      <c r="E48" s="46" t="n">
        <v>36.8699</v>
      </c>
      <c r="F48" s="46" t="n">
        <v>39.4846</v>
      </c>
      <c r="G48" s="46" t="n">
        <v>40.2669</v>
      </c>
      <c r="H48" s="46" t="n">
        <v>1847.19</v>
      </c>
      <c r="I48" s="46"/>
      <c r="J48" s="47" t="n">
        <f aca="false">H48/3600</f>
        <v>0.513108333333333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6768.5584</v>
      </c>
      <c r="E49" s="46" t="n">
        <v>33.0357</v>
      </c>
      <c r="F49" s="46" t="n">
        <v>37.4192</v>
      </c>
      <c r="G49" s="46" t="n">
        <v>38.1171</v>
      </c>
      <c r="H49" s="46" t="n">
        <v>1572.46</v>
      </c>
      <c r="I49" s="46"/>
      <c r="J49" s="47" t="n">
        <f aca="false">H49/3600</f>
        <v>0.436794444444444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9164.8136</v>
      </c>
      <c r="E50" s="56" t="n">
        <v>29.3374</v>
      </c>
      <c r="F50" s="56" t="n">
        <v>36.0241</v>
      </c>
      <c r="G50" s="56" t="n">
        <v>36.6551</v>
      </c>
      <c r="H50" s="56" t="n">
        <v>1337.17</v>
      </c>
      <c r="I50" s="56"/>
      <c r="J50" s="57" t="n">
        <f aca="false">H50/3600</f>
        <v>0.371436111111111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15789.948</v>
      </c>
      <c r="E51" s="38" t="n">
        <v>42.3539</v>
      </c>
      <c r="F51" s="38" t="n">
        <v>43.4249</v>
      </c>
      <c r="G51" s="38" t="n">
        <v>44.2844</v>
      </c>
      <c r="H51" s="38" t="n">
        <v>1042.58</v>
      </c>
      <c r="I51" s="38"/>
      <c r="J51" s="39" t="n">
        <f aca="false">H51/3600</f>
        <v>0.289605555555556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471.2152</v>
      </c>
      <c r="E52" s="46" t="n">
        <v>38.9281</v>
      </c>
      <c r="F52" s="46" t="n">
        <v>40.2547</v>
      </c>
      <c r="G52" s="46" t="n">
        <v>41.6793</v>
      </c>
      <c r="H52" s="46" t="n">
        <v>896.83</v>
      </c>
      <c r="I52" s="46"/>
      <c r="J52" s="47" t="n">
        <f aca="false">H52/3600</f>
        <v>0.249119444444444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5375.2344</v>
      </c>
      <c r="E53" s="46" t="n">
        <v>35.4786</v>
      </c>
      <c r="F53" s="46" t="n">
        <v>38.1169</v>
      </c>
      <c r="G53" s="46" t="n">
        <v>39.8755</v>
      </c>
      <c r="H53" s="46" t="n">
        <v>784.34</v>
      </c>
      <c r="I53" s="46"/>
      <c r="J53" s="47" t="n">
        <f aca="false">H53/3600</f>
        <v>0.217872222222222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2681.412</v>
      </c>
      <c r="E54" s="56" t="n">
        <v>32.0615</v>
      </c>
      <c r="F54" s="56" t="n">
        <v>36.7716</v>
      </c>
      <c r="G54" s="56" t="n">
        <v>38.5769</v>
      </c>
      <c r="H54" s="56" t="n">
        <v>693.65</v>
      </c>
      <c r="I54" s="56"/>
      <c r="J54" s="57" t="n">
        <f aca="false">H54/3600</f>
        <v>0.192680555555556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5550.5048</v>
      </c>
      <c r="E55" s="38" t="n">
        <v>42.9647</v>
      </c>
      <c r="F55" s="38" t="n">
        <v>45.2464</v>
      </c>
      <c r="G55" s="38" t="n">
        <v>45.0298</v>
      </c>
      <c r="H55" s="38" t="n">
        <v>409.48</v>
      </c>
      <c r="I55" s="38"/>
      <c r="J55" s="39" t="n">
        <f aca="false">H55/3600</f>
        <v>0.113744444444444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3276.6936</v>
      </c>
      <c r="E56" s="46" t="n">
        <v>39.3444</v>
      </c>
      <c r="F56" s="46" t="n">
        <v>42.3343</v>
      </c>
      <c r="G56" s="46" t="n">
        <v>41.852</v>
      </c>
      <c r="H56" s="46" t="n">
        <v>356.5</v>
      </c>
      <c r="I56" s="46"/>
      <c r="J56" s="47" t="n">
        <f aca="false">H56/3600</f>
        <v>0.0990277777777778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864.5392</v>
      </c>
      <c r="E57" s="46" t="n">
        <v>35.9054</v>
      </c>
      <c r="F57" s="46" t="n">
        <v>40.1288</v>
      </c>
      <c r="G57" s="46" t="n">
        <v>39.4865</v>
      </c>
      <c r="H57" s="46" t="n">
        <v>310.49</v>
      </c>
      <c r="I57" s="46"/>
      <c r="J57" s="47" t="n">
        <f aca="false">H57/3600</f>
        <v>0.0862472222222222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042.6672</v>
      </c>
      <c r="E58" s="56" t="n">
        <v>32.7242</v>
      </c>
      <c r="F58" s="56" t="n">
        <v>38.6111</v>
      </c>
      <c r="G58" s="56" t="n">
        <v>37.7724</v>
      </c>
      <c r="H58" s="56" t="n">
        <v>277.75</v>
      </c>
      <c r="I58" s="56"/>
      <c r="J58" s="57" t="n">
        <f aca="false">H58/3600</f>
        <v>0.0771527777777778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13686.1072</v>
      </c>
      <c r="E59" s="38" t="n">
        <v>41.2562</v>
      </c>
      <c r="F59" s="38" t="n">
        <v>43.3708</v>
      </c>
      <c r="G59" s="38" t="n">
        <v>44.2881</v>
      </c>
      <c r="H59" s="38" t="n">
        <v>624.78</v>
      </c>
      <c r="I59" s="38"/>
      <c r="J59" s="39" t="n">
        <f aca="false">H59/3600</f>
        <v>0.17355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8688.548</v>
      </c>
      <c r="E60" s="46" t="n">
        <v>36.8151</v>
      </c>
      <c r="F60" s="46" t="n">
        <v>40.7563</v>
      </c>
      <c r="G60" s="46" t="n">
        <v>41.7904</v>
      </c>
      <c r="H60" s="46" t="n">
        <v>532.51</v>
      </c>
      <c r="I60" s="46"/>
      <c r="J60" s="47" t="n">
        <f aca="false">H60/3600</f>
        <v>0.147919444444444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5333.3696</v>
      </c>
      <c r="E61" s="46" t="n">
        <v>33.0073</v>
      </c>
      <c r="F61" s="46" t="n">
        <v>39.1721</v>
      </c>
      <c r="G61" s="46" t="n">
        <v>40.1118</v>
      </c>
      <c r="H61" s="46" t="n">
        <v>455.69</v>
      </c>
      <c r="I61" s="46"/>
      <c r="J61" s="47" t="n">
        <f aca="false">H61/3600</f>
        <v>0.126580555555556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3160.7488</v>
      </c>
      <c r="E62" s="56" t="n">
        <v>29.4943</v>
      </c>
      <c r="F62" s="56" t="n">
        <v>38.1737</v>
      </c>
      <c r="G62" s="56" t="n">
        <v>39.0124</v>
      </c>
      <c r="H62" s="56" t="n">
        <v>392.7</v>
      </c>
      <c r="I62" s="56"/>
      <c r="J62" s="57" t="n">
        <f aca="false">H62/3600</f>
        <v>0.109083333333333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1898.8864</v>
      </c>
      <c r="E63" s="38" t="n">
        <v>41.0437</v>
      </c>
      <c r="F63" s="38" t="n">
        <v>42.2251</v>
      </c>
      <c r="G63" s="38" t="n">
        <v>42.9119</v>
      </c>
      <c r="H63" s="38" t="n">
        <v>544.11</v>
      </c>
      <c r="I63" s="38"/>
      <c r="J63" s="39" t="n">
        <f aca="false">H63/3600</f>
        <v>0.151141666666667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296.7496</v>
      </c>
      <c r="E64" s="46" t="n">
        <v>36.7015</v>
      </c>
      <c r="F64" s="46" t="n">
        <v>39.1738</v>
      </c>
      <c r="G64" s="46" t="n">
        <v>39.6857</v>
      </c>
      <c r="H64" s="46" t="n">
        <v>458.25</v>
      </c>
      <c r="I64" s="46"/>
      <c r="J64" s="47" t="n">
        <f aca="false">H64/3600</f>
        <v>0.127291666666667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4137.0192</v>
      </c>
      <c r="E65" s="46" t="n">
        <v>32.7097</v>
      </c>
      <c r="F65" s="46" t="n">
        <v>37.0078</v>
      </c>
      <c r="G65" s="46" t="n">
        <v>37.4603</v>
      </c>
      <c r="H65" s="46" t="n">
        <v>381.73</v>
      </c>
      <c r="I65" s="46"/>
      <c r="J65" s="47" t="n">
        <f aca="false">H65/3600</f>
        <v>0.106036111111111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2153.6336</v>
      </c>
      <c r="E66" s="56" t="n">
        <v>29.1891</v>
      </c>
      <c r="F66" s="56" t="n">
        <v>35.5722</v>
      </c>
      <c r="G66" s="56" t="n">
        <v>35.9882</v>
      </c>
      <c r="H66" s="56" t="n">
        <v>321.47</v>
      </c>
      <c r="I66" s="56"/>
      <c r="J66" s="57" t="n">
        <f aca="false">H66/3600</f>
        <v>0.0892972222222222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4705.1968</v>
      </c>
      <c r="E67" s="38" t="n">
        <v>42.4583</v>
      </c>
      <c r="F67" s="38" t="n">
        <v>43.0622</v>
      </c>
      <c r="G67" s="38" t="n">
        <v>43.9518</v>
      </c>
      <c r="H67" s="38" t="n">
        <v>273.52</v>
      </c>
      <c r="I67" s="38"/>
      <c r="J67" s="39" t="n">
        <f aca="false">H67/3600</f>
        <v>0.0759777777777778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811.2424</v>
      </c>
      <c r="E68" s="46" t="n">
        <v>38.3856</v>
      </c>
      <c r="F68" s="46" t="n">
        <v>39.8446</v>
      </c>
      <c r="G68" s="46" t="n">
        <v>41.0993</v>
      </c>
      <c r="H68" s="46" t="n">
        <v>233.31</v>
      </c>
      <c r="I68" s="46"/>
      <c r="J68" s="47" t="n">
        <f aca="false">H68/3600</f>
        <v>0.0648083333333333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519.1056</v>
      </c>
      <c r="E69" s="46" t="n">
        <v>34.5173</v>
      </c>
      <c r="F69" s="46" t="n">
        <v>37.7366</v>
      </c>
      <c r="G69" s="46" t="n">
        <v>38.9394</v>
      </c>
      <c r="H69" s="46" t="n">
        <v>199.88</v>
      </c>
      <c r="I69" s="46"/>
      <c r="J69" s="47" t="n">
        <f aca="false">H69/3600</f>
        <v>0.0555222222222222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778.7408</v>
      </c>
      <c r="E70" s="56" t="n">
        <v>31.2703</v>
      </c>
      <c r="F70" s="56" t="n">
        <v>36.2841</v>
      </c>
      <c r="G70" s="56" t="n">
        <v>37.3427</v>
      </c>
      <c r="H70" s="56" t="n">
        <v>174.39</v>
      </c>
      <c r="I70" s="56"/>
      <c r="J70" s="57" t="n">
        <f aca="false">H70/3600</f>
        <v>0.0484416666666667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2722.2272</v>
      </c>
      <c r="E71" s="38" t="n">
        <v>44.6001</v>
      </c>
      <c r="F71" s="38" t="n">
        <v>47.4016</v>
      </c>
      <c r="G71" s="38" t="n">
        <v>48.2531</v>
      </c>
      <c r="H71" s="38" t="n">
        <v>3561.7</v>
      </c>
      <c r="I71" s="38"/>
      <c r="J71" s="39" t="n">
        <f aca="false">H71/3600</f>
        <v>0.989361111111111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13275.2272</v>
      </c>
      <c r="E72" s="46" t="n">
        <v>42.1447</v>
      </c>
      <c r="F72" s="46" t="n">
        <v>45.8574</v>
      </c>
      <c r="G72" s="46" t="n">
        <v>46.4925</v>
      </c>
      <c r="H72" s="46" t="n">
        <v>3221.37</v>
      </c>
      <c r="I72" s="46"/>
      <c r="J72" s="47" t="n">
        <f aca="false">H72/3600</f>
        <v>0.894825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7981.0624</v>
      </c>
      <c r="E73" s="46" t="n">
        <v>39.4654</v>
      </c>
      <c r="F73" s="46" t="n">
        <v>44.461</v>
      </c>
      <c r="G73" s="46" t="n">
        <v>44.9593</v>
      </c>
      <c r="H73" s="46" t="n">
        <v>2996.76</v>
      </c>
      <c r="I73" s="46"/>
      <c r="J73" s="47" t="n">
        <f aca="false">H73/3600</f>
        <v>0.832433333333333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4837.2632</v>
      </c>
      <c r="E74" s="56" t="n">
        <v>36.6174</v>
      </c>
      <c r="F74" s="56" t="n">
        <v>43.4534</v>
      </c>
      <c r="G74" s="56" t="n">
        <v>43.7551</v>
      </c>
      <c r="H74" s="56" t="n">
        <v>2829.59</v>
      </c>
      <c r="I74" s="56"/>
      <c r="J74" s="57" t="n">
        <f aca="false">H74/3600</f>
        <v>0.785997222222222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23532.8328</v>
      </c>
      <c r="E75" s="38" t="n">
        <v>44.6041</v>
      </c>
      <c r="F75" s="38" t="n">
        <v>48.6299</v>
      </c>
      <c r="G75" s="38" t="n">
        <v>48.4371</v>
      </c>
      <c r="H75" s="38" t="n">
        <v>3535.05</v>
      </c>
      <c r="I75" s="38"/>
      <c r="J75" s="39" t="n">
        <f aca="false">H75/3600</f>
        <v>0.981958333333333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4383.6104</v>
      </c>
      <c r="E76" s="46" t="n">
        <v>42.1353</v>
      </c>
      <c r="F76" s="46" t="n">
        <v>47.0766</v>
      </c>
      <c r="G76" s="46" t="n">
        <v>46.4044</v>
      </c>
      <c r="H76" s="46" t="n">
        <v>3211.76</v>
      </c>
      <c r="I76" s="46"/>
      <c r="J76" s="47" t="n">
        <f aca="false">H76/3600</f>
        <v>0.892155555555556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8988.7848</v>
      </c>
      <c r="E77" s="46" t="n">
        <v>39.3568</v>
      </c>
      <c r="F77" s="46" t="n">
        <v>45.9538</v>
      </c>
      <c r="G77" s="46" t="n">
        <v>44.603</v>
      </c>
      <c r="H77" s="46" t="n">
        <v>2991.71</v>
      </c>
      <c r="I77" s="46"/>
      <c r="J77" s="47" t="n">
        <f aca="false">H77/3600</f>
        <v>0.831030555555556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5458.0368</v>
      </c>
      <c r="E78" s="56" t="n">
        <v>36.2633</v>
      </c>
      <c r="F78" s="56" t="n">
        <v>45.0467</v>
      </c>
      <c r="G78" s="56" t="n">
        <v>43.3021</v>
      </c>
      <c r="H78" s="56" t="n">
        <v>2818.33</v>
      </c>
      <c r="I78" s="56"/>
      <c r="J78" s="57" t="n">
        <f aca="false">H78/3600</f>
        <v>0.782869444444444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4821.1848</v>
      </c>
      <c r="E79" s="38" t="n">
        <v>44.61</v>
      </c>
      <c r="F79" s="38" t="n">
        <v>48.6764</v>
      </c>
      <c r="G79" s="38" t="n">
        <v>48.8587</v>
      </c>
      <c r="H79" s="38" t="n">
        <v>3575.39</v>
      </c>
      <c r="I79" s="38"/>
      <c r="J79" s="39" t="n">
        <f aca="false">H79/3600</f>
        <v>0.993163888888889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14270.8</v>
      </c>
      <c r="E80" s="46" t="n">
        <v>41.8525</v>
      </c>
      <c r="F80" s="46" t="n">
        <v>46.8865</v>
      </c>
      <c r="G80" s="46" t="n">
        <v>47.0508</v>
      </c>
      <c r="H80" s="46" t="n">
        <v>3228.35</v>
      </c>
      <c r="I80" s="46"/>
      <c r="J80" s="47" t="n">
        <f aca="false">H80/3600</f>
        <v>0.896763888888889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8226.3728</v>
      </c>
      <c r="E81" s="46" t="n">
        <v>39.0529</v>
      </c>
      <c r="F81" s="46" t="n">
        <v>45.2973</v>
      </c>
      <c r="G81" s="46" t="n">
        <v>45.4168</v>
      </c>
      <c r="H81" s="46" t="n">
        <v>2986.96</v>
      </c>
      <c r="I81" s="46"/>
      <c r="J81" s="47" t="n">
        <f aca="false">H81/3600</f>
        <v>0.829711111111111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4732.8032</v>
      </c>
      <c r="E82" s="56" t="n">
        <v>36.2585</v>
      </c>
      <c r="F82" s="56" t="n">
        <v>44.1258</v>
      </c>
      <c r="G82" s="56" t="n">
        <v>44.1726</v>
      </c>
      <c r="H82" s="56" t="n">
        <v>2808.91</v>
      </c>
      <c r="I82" s="56"/>
      <c r="J82" s="57" t="n">
        <f aca="false">H82/3600</f>
        <v>0.780252777777778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e">
        <f aca="false">GEOMEAN(I3:I82)</f>
        <v>#NUM!</v>
      </c>
      <c r="J89" s="74" t="n">
        <f aca="false">GEOMEAN(J3:J82)</f>
        <v>0.600153968019691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</v>
      </c>
      <c r="J91" s="74" t="n">
        <f aca="false">SUM(J3:J82)</f>
        <v>76.452475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7" activeCellId="0" sqref="Q67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3011.984</v>
      </c>
      <c r="E3" s="38" t="n">
        <v>41.9003</v>
      </c>
      <c r="F3" s="38" t="n">
        <v>41.7158</v>
      </c>
      <c r="G3" s="38" t="n">
        <v>44.402</v>
      </c>
      <c r="H3" s="38" t="n">
        <v>21288.09</v>
      </c>
      <c r="I3" s="38" t="n">
        <v>63.845</v>
      </c>
      <c r="J3" s="39" t="n">
        <f aca="false">H3/3600</f>
        <v>5.91335833333333</v>
      </c>
      <c r="L3" s="40" t="n">
        <v>13020.4128</v>
      </c>
      <c r="M3" s="41" t="n">
        <v>41.8997</v>
      </c>
      <c r="N3" s="41" t="n">
        <v>41.7163</v>
      </c>
      <c r="O3" s="41" t="n">
        <v>44.4093</v>
      </c>
      <c r="P3" s="41" t="n">
        <v>23209.52</v>
      </c>
      <c r="Q3" s="41" t="n">
        <v>65.064</v>
      </c>
      <c r="R3" s="42" t="n">
        <f aca="false">P3/3600</f>
        <v>6.44708888888889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54" t="n">
        <v>5289.9968</v>
      </c>
      <c r="E4" s="46" t="n">
        <v>39.374</v>
      </c>
      <c r="F4" s="46" t="n">
        <v>40.0222</v>
      </c>
      <c r="G4" s="46" t="n">
        <v>42.4455</v>
      </c>
      <c r="H4" s="46" t="n">
        <v>18974.86</v>
      </c>
      <c r="I4" s="46" t="n">
        <v>56.157</v>
      </c>
      <c r="J4" s="47" t="n">
        <f aca="false">H4/3600</f>
        <v>5.27079444444444</v>
      </c>
      <c r="L4" s="48" t="n">
        <v>5306.12</v>
      </c>
      <c r="M4" s="49" t="n">
        <v>39.3691</v>
      </c>
      <c r="N4" s="49" t="n">
        <v>40.0248</v>
      </c>
      <c r="O4" s="49" t="n">
        <v>42.4506</v>
      </c>
      <c r="P4" s="49" t="n">
        <v>20780.55</v>
      </c>
      <c r="Q4" s="49" t="n">
        <v>56.782</v>
      </c>
      <c r="R4" s="50" t="n">
        <f aca="false">P4/3600</f>
        <v>5.772375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1.9072</v>
      </c>
      <c r="E5" s="46" t="n">
        <v>36.7941</v>
      </c>
      <c r="F5" s="46" t="n">
        <v>38.743</v>
      </c>
      <c r="G5" s="46" t="n">
        <v>40.9155</v>
      </c>
      <c r="H5" s="46" t="n">
        <v>17688.18</v>
      </c>
      <c r="I5" s="46" t="n">
        <v>50.704</v>
      </c>
      <c r="J5" s="47" t="n">
        <f aca="false">H5/3600</f>
        <v>4.91338333333333</v>
      </c>
      <c r="L5" s="48" t="n">
        <v>2549.032</v>
      </c>
      <c r="M5" s="49" t="n">
        <v>36.7785</v>
      </c>
      <c r="N5" s="49" t="n">
        <v>38.7484</v>
      </c>
      <c r="O5" s="49" t="n">
        <v>40.918</v>
      </c>
      <c r="P5" s="49" t="n">
        <v>19577.44</v>
      </c>
      <c r="Q5" s="49" t="n">
        <v>51.908</v>
      </c>
      <c r="R5" s="50" t="n">
        <f aca="false">P5/3600</f>
        <v>5.43817777777778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18.6752</v>
      </c>
      <c r="E6" s="56" t="n">
        <v>34.1186</v>
      </c>
      <c r="F6" s="56" t="n">
        <v>37.7513</v>
      </c>
      <c r="G6" s="56" t="n">
        <v>39.8068</v>
      </c>
      <c r="H6" s="56" t="n">
        <v>16761.28</v>
      </c>
      <c r="I6" s="56" t="n">
        <v>43.407</v>
      </c>
      <c r="J6" s="57" t="n">
        <f aca="false">H6/3600</f>
        <v>4.65591111111111</v>
      </c>
      <c r="L6" s="58" t="n">
        <v>1320.8912</v>
      </c>
      <c r="M6" s="59" t="n">
        <v>34.103</v>
      </c>
      <c r="N6" s="59" t="n">
        <v>37.7552</v>
      </c>
      <c r="O6" s="59" t="n">
        <v>39.8153</v>
      </c>
      <c r="P6" s="59" t="n">
        <v>18711.95</v>
      </c>
      <c r="Q6" s="59" t="n">
        <v>43.688</v>
      </c>
      <c r="R6" s="60" t="n">
        <f aca="false">P6/3600</f>
        <v>5.19776388888889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6" t="s">
        <v>33</v>
      </c>
      <c r="C7" s="7" t="n">
        <v>22</v>
      </c>
      <c r="D7" s="37" t="n">
        <v>33106.8352</v>
      </c>
      <c r="E7" s="38" t="n">
        <v>40.5002</v>
      </c>
      <c r="F7" s="38" t="n">
        <v>45.2736</v>
      </c>
      <c r="G7" s="38" t="n">
        <v>44.878</v>
      </c>
      <c r="H7" s="38" t="n">
        <v>29420.38</v>
      </c>
      <c r="I7" s="38" t="n">
        <v>86.236</v>
      </c>
      <c r="J7" s="39" t="n">
        <f aca="false">H7/3600</f>
        <v>8.17232777777778</v>
      </c>
      <c r="L7" s="40" t="n">
        <v>33179.2384</v>
      </c>
      <c r="M7" s="41" t="n">
        <v>40.4997</v>
      </c>
      <c r="N7" s="41" t="n">
        <v>45.2838</v>
      </c>
      <c r="O7" s="41" t="n">
        <v>44.8842</v>
      </c>
      <c r="P7" s="41" t="n">
        <v>28837.15</v>
      </c>
      <c r="Q7" s="41" t="n">
        <v>87.142</v>
      </c>
      <c r="R7" s="42" t="n">
        <f aca="false">P7/3600</f>
        <v>8.01031944444445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77" t="n">
        <v>27</v>
      </c>
      <c r="D8" s="78" t="n">
        <v>15868.752</v>
      </c>
      <c r="E8" s="79" t="n">
        <v>37.4851</v>
      </c>
      <c r="F8" s="79" t="n">
        <v>43.3402</v>
      </c>
      <c r="G8" s="79" t="n">
        <v>43.4846</v>
      </c>
      <c r="H8" s="46" t="n">
        <v>25763.55</v>
      </c>
      <c r="I8" s="46" t="n">
        <v>73.392</v>
      </c>
      <c r="J8" s="47" t="n">
        <f aca="false">H8/3600</f>
        <v>7.15654166666667</v>
      </c>
      <c r="L8" s="48" t="n">
        <v>15877.1712</v>
      </c>
      <c r="M8" s="49" t="n">
        <v>37.4709</v>
      </c>
      <c r="N8" s="49" t="n">
        <v>43.3675</v>
      </c>
      <c r="O8" s="49" t="n">
        <v>43.5006</v>
      </c>
      <c r="P8" s="49" t="n">
        <v>25434.84</v>
      </c>
      <c r="Q8" s="49" t="n">
        <v>74.236</v>
      </c>
      <c r="R8" s="50" t="n">
        <f aca="false">P8/3600</f>
        <v>7.06523333333333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77" t="n">
        <v>32</v>
      </c>
      <c r="D9" s="78" t="n">
        <v>8326.8624</v>
      </c>
      <c r="E9" s="79" t="n">
        <v>34.51</v>
      </c>
      <c r="F9" s="79" t="n">
        <v>41.7261</v>
      </c>
      <c r="G9" s="79" t="n">
        <v>42.1658</v>
      </c>
      <c r="H9" s="46" t="n">
        <v>23456.72</v>
      </c>
      <c r="I9" s="46" t="n">
        <v>65.501</v>
      </c>
      <c r="J9" s="47" t="n">
        <f aca="false">H9/3600</f>
        <v>6.51575555555556</v>
      </c>
      <c r="L9" s="48" t="n">
        <v>8296.192</v>
      </c>
      <c r="M9" s="49" t="n">
        <v>34.494</v>
      </c>
      <c r="N9" s="49" t="n">
        <v>41.7648</v>
      </c>
      <c r="O9" s="49" t="n">
        <v>42.1812</v>
      </c>
      <c r="P9" s="49" t="n">
        <v>23262.78</v>
      </c>
      <c r="Q9" s="49" t="n">
        <v>65.814</v>
      </c>
      <c r="R9" s="50" t="n">
        <f aca="false">P9/3600</f>
        <v>6.46188333333333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80" t="n">
        <v>37</v>
      </c>
      <c r="D10" s="81" t="n">
        <v>4661.904</v>
      </c>
      <c r="E10" s="82" t="n">
        <v>31.7381</v>
      </c>
      <c r="F10" s="82" t="n">
        <v>40.4708</v>
      </c>
      <c r="G10" s="82" t="n">
        <v>41.1187</v>
      </c>
      <c r="H10" s="56" t="n">
        <v>21859.69</v>
      </c>
      <c r="I10" s="56" t="n">
        <v>60.267</v>
      </c>
      <c r="J10" s="57" t="n">
        <f aca="false">H10/3600</f>
        <v>6.07213611111111</v>
      </c>
      <c r="L10" s="58" t="n">
        <v>4627.7936</v>
      </c>
      <c r="M10" s="59" t="n">
        <v>31.7351</v>
      </c>
      <c r="N10" s="59" t="n">
        <v>40.5054</v>
      </c>
      <c r="O10" s="59" t="n">
        <v>41.132</v>
      </c>
      <c r="P10" s="59" t="n">
        <v>21724.78</v>
      </c>
      <c r="Q10" s="59" t="n">
        <v>61.345</v>
      </c>
      <c r="R10" s="60" t="n">
        <f aca="false">P10/3600</f>
        <v>6.03466111111111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40" t="n">
        <v>218548.2032</v>
      </c>
      <c r="E11" s="41" t="n">
        <v>39.6938</v>
      </c>
      <c r="F11" s="41" t="n">
        <v>39.8155</v>
      </c>
      <c r="G11" s="41" t="n">
        <v>38.1504</v>
      </c>
      <c r="H11" s="41" t="n">
        <v>79651.39</v>
      </c>
      <c r="I11" s="41" t="n">
        <v>207.833</v>
      </c>
      <c r="J11" s="39" t="n">
        <f aca="false">H11/3600</f>
        <v>22.1253861111111</v>
      </c>
      <c r="L11" s="83" t="n">
        <v>218669.1328</v>
      </c>
      <c r="M11" s="84" t="n">
        <v>39.6944</v>
      </c>
      <c r="N11" s="84" t="n">
        <v>39.8168</v>
      </c>
      <c r="O11" s="84" t="n">
        <v>38.152</v>
      </c>
      <c r="P11" s="41" t="n">
        <v>76411.25</v>
      </c>
      <c r="Q11" s="41" t="n">
        <v>208.302</v>
      </c>
      <c r="R11" s="42" t="n">
        <f aca="false">P11/3600</f>
        <v>21.2253472222222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94504.1072</v>
      </c>
      <c r="E12" s="49" t="n">
        <v>33.7544</v>
      </c>
      <c r="F12" s="49" t="n">
        <v>38.4258</v>
      </c>
      <c r="G12" s="49" t="n">
        <v>36.7572</v>
      </c>
      <c r="H12" s="49" t="n">
        <v>67641.14</v>
      </c>
      <c r="I12" s="49" t="n">
        <v>185.911</v>
      </c>
      <c r="J12" s="47" t="n">
        <f aca="false">H12/3600</f>
        <v>18.7892055555556</v>
      </c>
      <c r="L12" s="48" t="n">
        <v>94625.5312</v>
      </c>
      <c r="M12" s="49" t="n">
        <v>33.7555</v>
      </c>
      <c r="N12" s="49" t="n">
        <v>38.428</v>
      </c>
      <c r="O12" s="49" t="n">
        <v>36.7582</v>
      </c>
      <c r="P12" s="49" t="n">
        <v>63439.61</v>
      </c>
      <c r="Q12" s="49" t="n">
        <v>185.457</v>
      </c>
      <c r="R12" s="50" t="n">
        <f aca="false">P12/3600</f>
        <v>17.6221138888889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8" t="n">
        <v>28513.3376</v>
      </c>
      <c r="E13" s="49" t="n">
        <v>29.7062</v>
      </c>
      <c r="F13" s="49" t="n">
        <v>37.4836</v>
      </c>
      <c r="G13" s="49" t="n">
        <v>35.7459</v>
      </c>
      <c r="H13" s="49" t="n">
        <v>50652.44</v>
      </c>
      <c r="I13" s="49" t="n">
        <v>144.659</v>
      </c>
      <c r="J13" s="47" t="n">
        <f aca="false">H13/3600</f>
        <v>14.0701222222222</v>
      </c>
      <c r="L13" s="48" t="n">
        <v>28569.312</v>
      </c>
      <c r="M13" s="49" t="n">
        <v>29.7051</v>
      </c>
      <c r="N13" s="49" t="n">
        <v>37.4811</v>
      </c>
      <c r="O13" s="49" t="n">
        <v>35.7476</v>
      </c>
      <c r="P13" s="49" t="n">
        <v>48456.32</v>
      </c>
      <c r="Q13" s="49" t="n">
        <v>146.456</v>
      </c>
      <c r="R13" s="50" t="n">
        <f aca="false">P13/3600</f>
        <v>13.4600888888889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41218.18</v>
      </c>
      <c r="I14" s="59" t="n">
        <v>110.409</v>
      </c>
      <c r="J14" s="57" t="n">
        <f aca="false">H14/3600</f>
        <v>11.4494944444444</v>
      </c>
      <c r="L14" s="58" t="n">
        <v>7122.3072</v>
      </c>
      <c r="M14" s="59" t="n">
        <v>28.0836</v>
      </c>
      <c r="N14" s="59" t="n">
        <v>36.6965</v>
      </c>
      <c r="O14" s="59" t="n">
        <v>34.9092</v>
      </c>
      <c r="P14" s="59" t="n">
        <v>40780.03</v>
      </c>
      <c r="Q14" s="59" t="n">
        <v>112.284</v>
      </c>
      <c r="R14" s="60" t="n">
        <f aca="false">P14/3600</f>
        <v>11.3277861111111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23392.2864</v>
      </c>
      <c r="E15" s="38" t="n">
        <v>41.6688</v>
      </c>
      <c r="F15" s="38" t="n">
        <v>46.9181</v>
      </c>
      <c r="G15" s="38" t="n">
        <v>46.5329</v>
      </c>
      <c r="H15" s="38" t="n">
        <v>52130.14</v>
      </c>
      <c r="I15" s="38" t="n">
        <v>127.003</v>
      </c>
      <c r="J15" s="39" t="n">
        <f aca="false">H15/3600</f>
        <v>14.4805944444444</v>
      </c>
      <c r="L15" s="40" t="n">
        <v>23356.1248</v>
      </c>
      <c r="M15" s="41" t="n">
        <v>41.6687</v>
      </c>
      <c r="N15" s="41" t="n">
        <v>46.9207</v>
      </c>
      <c r="O15" s="41" t="n">
        <v>46.539</v>
      </c>
      <c r="P15" s="41" t="n">
        <v>52328.94</v>
      </c>
      <c r="Q15" s="41" t="n">
        <v>127.956</v>
      </c>
      <c r="R15" s="42" t="n">
        <f aca="false">P15/3600</f>
        <v>14.5358166666667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6003.4096</v>
      </c>
      <c r="E16" s="46" t="n">
        <v>40.2449</v>
      </c>
      <c r="F16" s="46" t="n">
        <v>46.1113</v>
      </c>
      <c r="G16" s="46" t="n">
        <v>45.9166</v>
      </c>
      <c r="H16" s="46" t="n">
        <v>43681.9</v>
      </c>
      <c r="I16" s="46" t="n">
        <v>105.393</v>
      </c>
      <c r="J16" s="47" t="n">
        <f aca="false">H16/3600</f>
        <v>12.1338611111111</v>
      </c>
      <c r="L16" s="48" t="n">
        <v>5952.4752</v>
      </c>
      <c r="M16" s="49" t="n">
        <v>40.2504</v>
      </c>
      <c r="N16" s="49" t="n">
        <v>46.1264</v>
      </c>
      <c r="O16" s="49" t="n">
        <v>45.9257</v>
      </c>
      <c r="P16" s="49" t="n">
        <v>44922.54</v>
      </c>
      <c r="Q16" s="49" t="n">
        <v>106.783</v>
      </c>
      <c r="R16" s="50" t="n">
        <f aca="false">P16/3600</f>
        <v>12.4784833333333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97.7616</v>
      </c>
      <c r="E17" s="46" t="n">
        <v>38.9445</v>
      </c>
      <c r="F17" s="46" t="n">
        <v>45.465</v>
      </c>
      <c r="G17" s="46" t="n">
        <v>45.4052</v>
      </c>
      <c r="H17" s="46" t="n">
        <v>39942.69</v>
      </c>
      <c r="I17" s="46" t="n">
        <v>92.783</v>
      </c>
      <c r="J17" s="47" t="n">
        <f aca="false">H17/3600</f>
        <v>11.0951916666667</v>
      </c>
      <c r="L17" s="48" t="n">
        <v>2487.1008</v>
      </c>
      <c r="M17" s="49" t="n">
        <v>38.9498</v>
      </c>
      <c r="N17" s="49" t="n">
        <v>45.4829</v>
      </c>
      <c r="O17" s="49" t="n">
        <v>45.4205</v>
      </c>
      <c r="P17" s="49" t="n">
        <v>41606.88</v>
      </c>
      <c r="Q17" s="49" t="n">
        <v>94.846</v>
      </c>
      <c r="R17" s="50" t="n">
        <f aca="false">P17/3600</f>
        <v>11.5574666666667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192.4352</v>
      </c>
      <c r="E18" s="56" t="n">
        <v>37.2187</v>
      </c>
      <c r="F18" s="56" t="n">
        <v>44.9898</v>
      </c>
      <c r="G18" s="56" t="n">
        <v>45.0856</v>
      </c>
      <c r="H18" s="56" t="n">
        <v>37446.81</v>
      </c>
      <c r="I18" s="56" t="n">
        <v>81.392</v>
      </c>
      <c r="J18" s="57" t="n">
        <f aca="false">H18/3600</f>
        <v>10.4018916666667</v>
      </c>
      <c r="L18" s="58" t="n">
        <v>1187.3328</v>
      </c>
      <c r="M18" s="59" t="n">
        <v>37.2289</v>
      </c>
      <c r="N18" s="59" t="n">
        <v>44.9981</v>
      </c>
      <c r="O18" s="59" t="n">
        <v>45.0928</v>
      </c>
      <c r="P18" s="59" t="n">
        <v>39656.75</v>
      </c>
      <c r="Q18" s="59" t="n">
        <v>83.705</v>
      </c>
      <c r="R18" s="60" t="n">
        <f aca="false">P18/3600</f>
        <v>11.0157638888889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4785.336</v>
      </c>
      <c r="E19" s="38" t="n">
        <v>41.87</v>
      </c>
      <c r="F19" s="38" t="n">
        <v>43.7783</v>
      </c>
      <c r="G19" s="38" t="n">
        <v>45.5793</v>
      </c>
      <c r="H19" s="38" t="n">
        <v>19096.78</v>
      </c>
      <c r="I19" s="38" t="n">
        <v>53.813</v>
      </c>
      <c r="J19" s="39" t="n">
        <f aca="false">H19/3600</f>
        <v>5.30466111111111</v>
      </c>
      <c r="L19" s="37" t="n">
        <v>4788.1272</v>
      </c>
      <c r="M19" s="38" t="n">
        <v>41.869</v>
      </c>
      <c r="N19" s="38" t="n">
        <v>43.781</v>
      </c>
      <c r="O19" s="38" t="n">
        <v>45.584</v>
      </c>
      <c r="P19" s="38" t="n">
        <v>18510.73</v>
      </c>
      <c r="Q19" s="38" t="n">
        <v>54.61</v>
      </c>
      <c r="R19" s="39" t="n">
        <f aca="false">P19/3600</f>
        <v>5.14186944444445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202.4296</v>
      </c>
      <c r="E20" s="46" t="n">
        <v>39.9806</v>
      </c>
      <c r="F20" s="46" t="n">
        <v>42.4365</v>
      </c>
      <c r="G20" s="46" t="n">
        <v>43.6326</v>
      </c>
      <c r="H20" s="46" t="n">
        <v>17100.11</v>
      </c>
      <c r="I20" s="46" t="n">
        <v>47.704</v>
      </c>
      <c r="J20" s="47" t="n">
        <f aca="false">H20/3600</f>
        <v>4.75003055555556</v>
      </c>
      <c r="L20" s="54" t="n">
        <v>2203.2968</v>
      </c>
      <c r="M20" s="46" t="n">
        <v>39.9756</v>
      </c>
      <c r="N20" s="46" t="n">
        <v>42.4393</v>
      </c>
      <c r="O20" s="46" t="n">
        <v>43.6376</v>
      </c>
      <c r="P20" s="46" t="n">
        <v>16719.42</v>
      </c>
      <c r="Q20" s="46" t="n">
        <v>47.86</v>
      </c>
      <c r="R20" s="47" t="n">
        <f aca="false">P20/3600</f>
        <v>4.64428333333333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079.184</v>
      </c>
      <c r="E21" s="46" t="n">
        <v>37.6235</v>
      </c>
      <c r="F21" s="46" t="n">
        <v>41.2845</v>
      </c>
      <c r="G21" s="46" t="n">
        <v>42.2507</v>
      </c>
      <c r="H21" s="46" t="n">
        <v>15736.82</v>
      </c>
      <c r="I21" s="46" t="n">
        <v>41.297</v>
      </c>
      <c r="J21" s="47" t="n">
        <f aca="false">H21/3600</f>
        <v>4.37133888888889</v>
      </c>
      <c r="L21" s="54" t="n">
        <v>1076.4424</v>
      </c>
      <c r="M21" s="46" t="n">
        <v>37.6196</v>
      </c>
      <c r="N21" s="46" t="n">
        <v>41.2899</v>
      </c>
      <c r="O21" s="46" t="n">
        <v>42.2486</v>
      </c>
      <c r="P21" s="46" t="n">
        <v>15542.16</v>
      </c>
      <c r="Q21" s="46" t="n">
        <v>41.907</v>
      </c>
      <c r="R21" s="47" t="n">
        <f aca="false">P21/3600</f>
        <v>4.31726666666667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44.6232</v>
      </c>
      <c r="E22" s="56" t="n">
        <v>35.1992</v>
      </c>
      <c r="F22" s="56" t="n">
        <v>40.4415</v>
      </c>
      <c r="G22" s="56" t="n">
        <v>41.3716</v>
      </c>
      <c r="H22" s="56" t="n">
        <v>14752.5</v>
      </c>
      <c r="I22" s="56" t="n">
        <v>35.469</v>
      </c>
      <c r="J22" s="57" t="n">
        <f aca="false">H22/3600</f>
        <v>4.09791666666667</v>
      </c>
      <c r="L22" s="55" t="n">
        <v>542.5544</v>
      </c>
      <c r="M22" s="56" t="n">
        <v>35.2015</v>
      </c>
      <c r="N22" s="56" t="n">
        <v>40.4471</v>
      </c>
      <c r="O22" s="56" t="n">
        <v>41.3797</v>
      </c>
      <c r="P22" s="56" t="n">
        <v>14726.09</v>
      </c>
      <c r="Q22" s="56" t="n">
        <v>35.829</v>
      </c>
      <c r="R22" s="57" t="n">
        <f aca="false">P22/3600</f>
        <v>4.09058055555556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6" t="s">
        <v>38</v>
      </c>
      <c r="C23" s="7" t="n">
        <v>22</v>
      </c>
      <c r="D23" s="37" t="n">
        <v>7669.7696</v>
      </c>
      <c r="E23" s="38" t="n">
        <v>40.2455</v>
      </c>
      <c r="F23" s="38" t="n">
        <v>42.6728</v>
      </c>
      <c r="G23" s="38" t="n">
        <v>44.0446</v>
      </c>
      <c r="H23" s="38" t="n">
        <v>18272.01</v>
      </c>
      <c r="I23" s="38" t="n">
        <v>55.204</v>
      </c>
      <c r="J23" s="39" t="n">
        <f aca="false">H23/3600</f>
        <v>5.07555833333333</v>
      </c>
      <c r="L23" s="37" t="n">
        <v>7662.8288</v>
      </c>
      <c r="M23" s="38" t="n">
        <v>40.2586</v>
      </c>
      <c r="N23" s="38" t="n">
        <v>42.6857</v>
      </c>
      <c r="O23" s="38" t="n">
        <v>44.0674</v>
      </c>
      <c r="P23" s="38" t="n">
        <v>18884.72</v>
      </c>
      <c r="Q23" s="38" t="n">
        <v>56.751</v>
      </c>
      <c r="R23" s="39" t="n">
        <f aca="false">P23/3600</f>
        <v>5.24575555555556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77" t="n">
        <v>27</v>
      </c>
      <c r="D24" s="78" t="n">
        <v>3353.8968</v>
      </c>
      <c r="E24" s="79" t="n">
        <v>37.7112</v>
      </c>
      <c r="F24" s="79" t="n">
        <v>40.8782</v>
      </c>
      <c r="G24" s="79" t="n">
        <v>41.6397</v>
      </c>
      <c r="H24" s="46" t="n">
        <v>16052.65</v>
      </c>
      <c r="I24" s="46" t="n">
        <v>49.251</v>
      </c>
      <c r="J24" s="47" t="n">
        <f aca="false">H24/3600</f>
        <v>4.45906944444444</v>
      </c>
      <c r="L24" s="54" t="n">
        <v>3358.7976</v>
      </c>
      <c r="M24" s="46" t="n">
        <v>37.7106</v>
      </c>
      <c r="N24" s="46" t="n">
        <v>40.885</v>
      </c>
      <c r="O24" s="46" t="n">
        <v>41.647</v>
      </c>
      <c r="P24" s="46" t="n">
        <v>16639.73</v>
      </c>
      <c r="Q24" s="46" t="n">
        <v>49.954</v>
      </c>
      <c r="R24" s="47" t="n">
        <f aca="false">P24/3600</f>
        <v>4.62214722222222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77" t="n">
        <v>32</v>
      </c>
      <c r="D25" s="78" t="n">
        <v>1547.9344</v>
      </c>
      <c r="E25" s="79" t="n">
        <v>35.0753</v>
      </c>
      <c r="F25" s="79" t="n">
        <v>39.3769</v>
      </c>
      <c r="G25" s="79" t="n">
        <v>40.0227</v>
      </c>
      <c r="H25" s="46" t="n">
        <v>14769.17</v>
      </c>
      <c r="I25" s="46" t="n">
        <v>41.626</v>
      </c>
      <c r="J25" s="47" t="n">
        <f aca="false">H25/3600</f>
        <v>4.10254722222222</v>
      </c>
      <c r="L25" s="54" t="n">
        <v>1547.6944</v>
      </c>
      <c r="M25" s="46" t="n">
        <v>35.0635</v>
      </c>
      <c r="N25" s="46" t="n">
        <v>39.3846</v>
      </c>
      <c r="O25" s="46" t="n">
        <v>40.0296</v>
      </c>
      <c r="P25" s="46" t="n">
        <v>15300.6</v>
      </c>
      <c r="Q25" s="46" t="n">
        <v>42.188</v>
      </c>
      <c r="R25" s="47" t="n">
        <f aca="false">P25/3600</f>
        <v>4.25016666666667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80" t="n">
        <v>37</v>
      </c>
      <c r="D26" s="81" t="n">
        <v>720.4216</v>
      </c>
      <c r="E26" s="82" t="n">
        <v>32.5364</v>
      </c>
      <c r="F26" s="82" t="n">
        <v>38.2329</v>
      </c>
      <c r="G26" s="82" t="n">
        <v>39.1237</v>
      </c>
      <c r="H26" s="56" t="n">
        <v>13933.59</v>
      </c>
      <c r="I26" s="56" t="n">
        <v>35.688</v>
      </c>
      <c r="J26" s="57" t="n">
        <f aca="false">H26/3600</f>
        <v>3.87044166666667</v>
      </c>
      <c r="L26" s="55" t="n">
        <v>720.1896</v>
      </c>
      <c r="M26" s="56" t="n">
        <v>32.5312</v>
      </c>
      <c r="N26" s="56" t="n">
        <v>38.2391</v>
      </c>
      <c r="O26" s="56" t="n">
        <v>39.1301</v>
      </c>
      <c r="P26" s="56" t="n">
        <v>14518.52</v>
      </c>
      <c r="Q26" s="56" t="n">
        <v>36.829</v>
      </c>
      <c r="R26" s="57" t="n">
        <f aca="false">P26/3600</f>
        <v>4.03292222222222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8127.0256</v>
      </c>
      <c r="E27" s="38" t="n">
        <v>38.631</v>
      </c>
      <c r="F27" s="38" t="n">
        <v>40.2059</v>
      </c>
      <c r="G27" s="38" t="n">
        <v>43.7633</v>
      </c>
      <c r="H27" s="38" t="n">
        <v>40669.72</v>
      </c>
      <c r="I27" s="38" t="n">
        <v>110.434</v>
      </c>
      <c r="J27" s="39" t="n">
        <f aca="false">H27/3600</f>
        <v>11.2971444444444</v>
      </c>
      <c r="L27" s="37" t="n">
        <v>18099.1064</v>
      </c>
      <c r="M27" s="38" t="n">
        <v>38.6343</v>
      </c>
      <c r="N27" s="38" t="n">
        <v>40.2048</v>
      </c>
      <c r="O27" s="38" t="n">
        <v>43.7691</v>
      </c>
      <c r="P27" s="38" t="n">
        <v>42993.43</v>
      </c>
      <c r="Q27" s="38" t="n">
        <v>112.737</v>
      </c>
      <c r="R27" s="39" t="n">
        <f aca="false">P27/3600</f>
        <v>11.9426194444444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792.3096</v>
      </c>
      <c r="E28" s="46" t="n">
        <v>37.005</v>
      </c>
      <c r="F28" s="46" t="n">
        <v>39.2351</v>
      </c>
      <c r="G28" s="46" t="n">
        <v>42.0808</v>
      </c>
      <c r="H28" s="46" t="n">
        <v>33321.8</v>
      </c>
      <c r="I28" s="46" t="n">
        <v>87.594</v>
      </c>
      <c r="J28" s="47" t="n">
        <f aca="false">H28/3600</f>
        <v>9.25605555555556</v>
      </c>
      <c r="L28" s="54" t="n">
        <v>5801.8256</v>
      </c>
      <c r="M28" s="46" t="n">
        <v>37.0041</v>
      </c>
      <c r="N28" s="46" t="n">
        <v>39.2389</v>
      </c>
      <c r="O28" s="46" t="n">
        <v>42.0874</v>
      </c>
      <c r="P28" s="46" t="n">
        <v>36521.32</v>
      </c>
      <c r="Q28" s="46" t="n">
        <v>89.174</v>
      </c>
      <c r="R28" s="47" t="n">
        <f aca="false">P28/3600</f>
        <v>10.1448111111111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23.5088</v>
      </c>
      <c r="E29" s="46" t="n">
        <v>35.0886</v>
      </c>
      <c r="F29" s="46" t="n">
        <v>38.4197</v>
      </c>
      <c r="G29" s="46" t="n">
        <v>40.563</v>
      </c>
      <c r="H29" s="46" t="n">
        <v>30327.2</v>
      </c>
      <c r="I29" s="46" t="n">
        <v>75.625</v>
      </c>
      <c r="J29" s="47" t="n">
        <f aca="false">H29/3600</f>
        <v>8.42422222222222</v>
      </c>
      <c r="L29" s="54" t="n">
        <v>2729.8544</v>
      </c>
      <c r="M29" s="46" t="n">
        <v>35.0836</v>
      </c>
      <c r="N29" s="46" t="n">
        <v>38.4236</v>
      </c>
      <c r="O29" s="46" t="n">
        <v>40.5784</v>
      </c>
      <c r="P29" s="46" t="n">
        <v>33817.37</v>
      </c>
      <c r="Q29" s="46" t="n">
        <v>77.392</v>
      </c>
      <c r="R29" s="47" t="n">
        <f aca="false">P29/3600</f>
        <v>9.39371388888889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95.6064</v>
      </c>
      <c r="E30" s="56" t="n">
        <v>32.9071</v>
      </c>
      <c r="F30" s="56" t="n">
        <v>37.713</v>
      </c>
      <c r="G30" s="56" t="n">
        <v>39.4202</v>
      </c>
      <c r="H30" s="56" t="n">
        <v>28616.43</v>
      </c>
      <c r="I30" s="56" t="n">
        <v>65.813</v>
      </c>
      <c r="J30" s="57" t="n">
        <f aca="false">H30/3600</f>
        <v>7.94900833333333</v>
      </c>
      <c r="L30" s="55" t="n">
        <v>1395.8456</v>
      </c>
      <c r="M30" s="56" t="n">
        <v>32.8983</v>
      </c>
      <c r="N30" s="56" t="n">
        <v>37.7194</v>
      </c>
      <c r="O30" s="56" t="n">
        <v>39.4331</v>
      </c>
      <c r="P30" s="56" t="n">
        <v>32407.73</v>
      </c>
      <c r="Q30" s="56" t="n">
        <v>68.423</v>
      </c>
      <c r="R30" s="57" t="n">
        <f aca="false">P30/3600</f>
        <v>9.00214722222222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17386.656</v>
      </c>
      <c r="E31" s="38" t="n">
        <v>39.3283</v>
      </c>
      <c r="F31" s="38" t="n">
        <v>44.0583</v>
      </c>
      <c r="G31" s="38" t="n">
        <v>45.4323</v>
      </c>
      <c r="H31" s="38" t="n">
        <v>47110.16</v>
      </c>
      <c r="I31" s="38" t="n">
        <v>124.487</v>
      </c>
      <c r="J31" s="39" t="n">
        <f aca="false">H31/3600</f>
        <v>13.0861555555556</v>
      </c>
      <c r="L31" s="37" t="n">
        <v>17348.0056</v>
      </c>
      <c r="M31" s="38" t="n">
        <v>39.33</v>
      </c>
      <c r="N31" s="38" t="n">
        <v>44.0651</v>
      </c>
      <c r="O31" s="38" t="n">
        <v>45.441</v>
      </c>
      <c r="P31" s="38" t="n">
        <v>45325.51</v>
      </c>
      <c r="Q31" s="38" t="n">
        <v>127.128</v>
      </c>
      <c r="R31" s="39" t="n">
        <f aca="false">P31/3600</f>
        <v>12.5904194444444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081.1824</v>
      </c>
      <c r="E32" s="46" t="n">
        <v>37.6459</v>
      </c>
      <c r="F32" s="46" t="n">
        <v>42.8085</v>
      </c>
      <c r="G32" s="46" t="n">
        <v>43.4638</v>
      </c>
      <c r="H32" s="46" t="n">
        <v>40082.03</v>
      </c>
      <c r="I32" s="46" t="n">
        <v>103.143</v>
      </c>
      <c r="J32" s="47" t="n">
        <f aca="false">H32/3600</f>
        <v>11.1338972222222</v>
      </c>
      <c r="L32" s="54" t="n">
        <v>6071.5024</v>
      </c>
      <c r="M32" s="46" t="n">
        <v>37.6482</v>
      </c>
      <c r="N32" s="46" t="n">
        <v>42.8172</v>
      </c>
      <c r="O32" s="46" t="n">
        <v>43.4714</v>
      </c>
      <c r="P32" s="46" t="n">
        <v>39031</v>
      </c>
      <c r="Q32" s="46" t="n">
        <v>105.705</v>
      </c>
      <c r="R32" s="47" t="n">
        <f aca="false">P32/3600</f>
        <v>10.8419444444444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2848.7464</v>
      </c>
      <c r="E33" s="46" t="n">
        <v>35.8067</v>
      </c>
      <c r="F33" s="46" t="n">
        <v>41.5714</v>
      </c>
      <c r="G33" s="46" t="n">
        <v>41.6265</v>
      </c>
      <c r="H33" s="46" t="n">
        <v>36503.49</v>
      </c>
      <c r="I33" s="46" t="n">
        <v>93.299</v>
      </c>
      <c r="J33" s="47" t="n">
        <f aca="false">H33/3600</f>
        <v>10.1398583333333</v>
      </c>
      <c r="L33" s="54" t="n">
        <v>2842.5616</v>
      </c>
      <c r="M33" s="46" t="n">
        <v>35.8067</v>
      </c>
      <c r="N33" s="46" t="n">
        <v>41.5863</v>
      </c>
      <c r="O33" s="46" t="n">
        <v>41.6384</v>
      </c>
      <c r="P33" s="46" t="n">
        <v>35946.2</v>
      </c>
      <c r="Q33" s="46" t="n">
        <v>95.846</v>
      </c>
      <c r="R33" s="47" t="n">
        <f aca="false">P33/3600</f>
        <v>9.98505555555555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492.0832</v>
      </c>
      <c r="E34" s="56" t="n">
        <v>33.831</v>
      </c>
      <c r="F34" s="56" t="n">
        <v>40.5875</v>
      </c>
      <c r="G34" s="56" t="n">
        <v>40.2609</v>
      </c>
      <c r="H34" s="56" t="n">
        <v>34242.01</v>
      </c>
      <c r="I34" s="56" t="n">
        <v>87.283</v>
      </c>
      <c r="J34" s="57" t="n">
        <f aca="false">H34/3600</f>
        <v>9.51166944444445</v>
      </c>
      <c r="L34" s="55" t="n">
        <v>1485.8448</v>
      </c>
      <c r="M34" s="56" t="n">
        <v>33.8313</v>
      </c>
      <c r="N34" s="56" t="n">
        <v>40.6006</v>
      </c>
      <c r="O34" s="56" t="n">
        <v>40.281</v>
      </c>
      <c r="P34" s="56" t="n">
        <v>33978.69</v>
      </c>
      <c r="Q34" s="56" t="n">
        <v>88.471</v>
      </c>
      <c r="R34" s="57" t="n">
        <f aca="false">P34/3600</f>
        <v>9.438525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39752.6848</v>
      </c>
      <c r="E35" s="38" t="n">
        <v>37.5938</v>
      </c>
      <c r="F35" s="38" t="n">
        <v>42.3813</v>
      </c>
      <c r="G35" s="38" t="n">
        <v>44.4597</v>
      </c>
      <c r="H35" s="38" t="n">
        <v>56241.4</v>
      </c>
      <c r="I35" s="38" t="n">
        <v>171.66</v>
      </c>
      <c r="J35" s="39" t="n">
        <f aca="false">H35/3600</f>
        <v>15.6226111111111</v>
      </c>
      <c r="L35" s="37" t="n">
        <v>39682.9728</v>
      </c>
      <c r="M35" s="38" t="n">
        <v>37.5909</v>
      </c>
      <c r="N35" s="38" t="n">
        <v>42.3934</v>
      </c>
      <c r="O35" s="38" t="n">
        <v>44.4732</v>
      </c>
      <c r="P35" s="38" t="n">
        <v>57972.96</v>
      </c>
      <c r="Q35" s="38" t="n">
        <v>175.285</v>
      </c>
      <c r="R35" s="39" t="n">
        <f aca="false">P35/3600</f>
        <v>16.1036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295.8544</v>
      </c>
      <c r="E36" s="46" t="n">
        <v>35.4251</v>
      </c>
      <c r="F36" s="46" t="n">
        <v>41.0946</v>
      </c>
      <c r="G36" s="46" t="n">
        <v>43.2675</v>
      </c>
      <c r="H36" s="46" t="n">
        <v>41813.26</v>
      </c>
      <c r="I36" s="46" t="n">
        <v>113.721</v>
      </c>
      <c r="J36" s="47" t="n">
        <f aca="false">H36/3600</f>
        <v>11.6147944444444</v>
      </c>
      <c r="L36" s="54" t="n">
        <v>7256.3656</v>
      </c>
      <c r="M36" s="46" t="n">
        <v>35.4361</v>
      </c>
      <c r="N36" s="46" t="n">
        <v>41.0997</v>
      </c>
      <c r="O36" s="46" t="n">
        <v>43.2764</v>
      </c>
      <c r="P36" s="46" t="n">
        <v>45067.23</v>
      </c>
      <c r="Q36" s="46" t="n">
        <v>118.221</v>
      </c>
      <c r="R36" s="47" t="n">
        <f aca="false">P36/3600</f>
        <v>12.518675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274.1464</v>
      </c>
      <c r="E37" s="46" t="n">
        <v>33.9908</v>
      </c>
      <c r="F37" s="46" t="n">
        <v>39.8383</v>
      </c>
      <c r="G37" s="46" t="n">
        <v>42.2452</v>
      </c>
      <c r="H37" s="46" t="n">
        <v>37279.43</v>
      </c>
      <c r="I37" s="46" t="n">
        <v>96.035</v>
      </c>
      <c r="J37" s="47" t="n">
        <f aca="false">H37/3600</f>
        <v>10.3553972222222</v>
      </c>
      <c r="L37" s="54" t="n">
        <v>2267.5512</v>
      </c>
      <c r="M37" s="46" t="n">
        <v>33.9951</v>
      </c>
      <c r="N37" s="46" t="n">
        <v>39.843</v>
      </c>
      <c r="O37" s="46" t="n">
        <v>42.2541</v>
      </c>
      <c r="P37" s="46" t="n">
        <v>40180.64</v>
      </c>
      <c r="Q37" s="46" t="n">
        <v>98.705</v>
      </c>
      <c r="R37" s="47" t="n">
        <f aca="false">P37/3600</f>
        <v>11.1612888888889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80.828</v>
      </c>
      <c r="E38" s="56" t="n">
        <v>32.1922</v>
      </c>
      <c r="F38" s="56" t="n">
        <v>38.8409</v>
      </c>
      <c r="G38" s="56" t="n">
        <v>41.4198</v>
      </c>
      <c r="H38" s="56" t="n">
        <v>35397.47</v>
      </c>
      <c r="I38" s="56" t="n">
        <v>87.224</v>
      </c>
      <c r="J38" s="57" t="n">
        <f aca="false">H38/3600</f>
        <v>9.83263055555556</v>
      </c>
      <c r="L38" s="55" t="n">
        <v>977.352</v>
      </c>
      <c r="M38" s="56" t="n">
        <v>32.1903</v>
      </c>
      <c r="N38" s="56" t="n">
        <v>38.8483</v>
      </c>
      <c r="O38" s="56" t="n">
        <v>41.4272</v>
      </c>
      <c r="P38" s="56" t="n">
        <v>37963.63</v>
      </c>
      <c r="Q38" s="56" t="n">
        <v>87.971</v>
      </c>
      <c r="R38" s="57" t="n">
        <f aca="false">P38/3600</f>
        <v>10.5454527777778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474.9168</v>
      </c>
      <c r="E39" s="38" t="n">
        <v>40.6486</v>
      </c>
      <c r="F39" s="38" t="n">
        <v>43.3684</v>
      </c>
      <c r="G39" s="38" t="n">
        <v>44.026</v>
      </c>
      <c r="H39" s="38" t="n">
        <v>8337.97</v>
      </c>
      <c r="I39" s="38" t="n">
        <v>21.484</v>
      </c>
      <c r="J39" s="39" t="n">
        <f aca="false">H39/3600</f>
        <v>2.31610277777778</v>
      </c>
      <c r="L39" s="37" t="n">
        <v>3437.7952</v>
      </c>
      <c r="M39" s="38" t="n">
        <v>40.6787</v>
      </c>
      <c r="N39" s="38" t="n">
        <v>43.3648</v>
      </c>
      <c r="O39" s="38" t="n">
        <v>44.0262</v>
      </c>
      <c r="P39" s="38" t="n">
        <v>8911.75</v>
      </c>
      <c r="Q39" s="38" t="n">
        <v>21.969</v>
      </c>
      <c r="R39" s="39" t="n">
        <f aca="false">P39/3600</f>
        <v>2.4754861111111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674.4728</v>
      </c>
      <c r="E40" s="46" t="n">
        <v>37.4857</v>
      </c>
      <c r="F40" s="46" t="n">
        <v>40.9843</v>
      </c>
      <c r="G40" s="46" t="n">
        <v>41.3133</v>
      </c>
      <c r="H40" s="46" t="n">
        <v>7355.06</v>
      </c>
      <c r="I40" s="46" t="n">
        <v>17.578</v>
      </c>
      <c r="J40" s="47" t="n">
        <f aca="false">H40/3600</f>
        <v>2.04307222222222</v>
      </c>
      <c r="L40" s="54" t="n">
        <v>1662.296</v>
      </c>
      <c r="M40" s="46" t="n">
        <v>37.5035</v>
      </c>
      <c r="N40" s="46" t="n">
        <v>40.9906</v>
      </c>
      <c r="O40" s="46" t="n">
        <v>41.3107</v>
      </c>
      <c r="P40" s="46" t="n">
        <v>7908.8</v>
      </c>
      <c r="Q40" s="46" t="n">
        <v>17.656</v>
      </c>
      <c r="R40" s="47" t="n">
        <f aca="false">P40/3600</f>
        <v>2.19688888888889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23.6056</v>
      </c>
      <c r="E41" s="46" t="n">
        <v>34.5556</v>
      </c>
      <c r="F41" s="46" t="n">
        <v>39.0545</v>
      </c>
      <c r="G41" s="46" t="n">
        <v>39.1364</v>
      </c>
      <c r="H41" s="46" t="n">
        <v>6624.78</v>
      </c>
      <c r="I41" s="46" t="n">
        <v>14.515</v>
      </c>
      <c r="J41" s="47" t="n">
        <f aca="false">H41/3600</f>
        <v>1.84021666666667</v>
      </c>
      <c r="L41" s="54" t="n">
        <v>817.9528</v>
      </c>
      <c r="M41" s="46" t="n">
        <v>34.571</v>
      </c>
      <c r="N41" s="46" t="n">
        <v>39.0782</v>
      </c>
      <c r="O41" s="46" t="n">
        <v>39.1617</v>
      </c>
      <c r="P41" s="46" t="n">
        <v>7198.62</v>
      </c>
      <c r="Q41" s="46" t="n">
        <v>14.75</v>
      </c>
      <c r="R41" s="47" t="n">
        <f aca="false">P41/3600</f>
        <v>1.99961666666667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5.3552</v>
      </c>
      <c r="E42" s="56" t="n">
        <v>32.0699</v>
      </c>
      <c r="F42" s="56" t="n">
        <v>37.6221</v>
      </c>
      <c r="G42" s="56" t="n">
        <v>37.5244</v>
      </c>
      <c r="H42" s="56" t="n">
        <v>6103.81</v>
      </c>
      <c r="I42" s="56" t="n">
        <v>12.234</v>
      </c>
      <c r="J42" s="57" t="n">
        <f aca="false">H42/3600</f>
        <v>1.69550277777778</v>
      </c>
      <c r="L42" s="55" t="n">
        <v>431.6696</v>
      </c>
      <c r="M42" s="56" t="n">
        <v>32.0768</v>
      </c>
      <c r="N42" s="56" t="n">
        <v>37.6468</v>
      </c>
      <c r="O42" s="56" t="n">
        <v>37.5443</v>
      </c>
      <c r="P42" s="56" t="n">
        <v>6742.17</v>
      </c>
      <c r="Q42" s="56" t="n">
        <v>12.437</v>
      </c>
      <c r="R42" s="57" t="n">
        <f aca="false">P42/3600</f>
        <v>1.872825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3652.8504</v>
      </c>
      <c r="E43" s="38" t="n">
        <v>40.4305</v>
      </c>
      <c r="F43" s="38" t="n">
        <v>43.8405</v>
      </c>
      <c r="G43" s="38" t="n">
        <v>45.4061</v>
      </c>
      <c r="H43" s="38" t="n">
        <v>9576.6</v>
      </c>
      <c r="I43" s="38" t="n">
        <v>24.469</v>
      </c>
      <c r="J43" s="39" t="n">
        <f aca="false">H43/3600</f>
        <v>2.66016666666667</v>
      </c>
      <c r="L43" s="37" t="n">
        <v>3630.1912</v>
      </c>
      <c r="M43" s="38" t="n">
        <v>40.4429</v>
      </c>
      <c r="N43" s="38" t="n">
        <v>43.8491</v>
      </c>
      <c r="O43" s="38" t="n">
        <v>45.4214</v>
      </c>
      <c r="P43" s="38" t="n">
        <v>10019.34</v>
      </c>
      <c r="Q43" s="38" t="n">
        <v>25.266</v>
      </c>
      <c r="R43" s="39" t="n">
        <f aca="false">P43/3600</f>
        <v>2.78315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718.5856</v>
      </c>
      <c r="E44" s="46" t="n">
        <v>37.8951</v>
      </c>
      <c r="F44" s="46" t="n">
        <v>41.8748</v>
      </c>
      <c r="G44" s="46" t="n">
        <v>43.0691</v>
      </c>
      <c r="H44" s="46" t="n">
        <v>8520.2</v>
      </c>
      <c r="I44" s="46" t="n">
        <v>20.563</v>
      </c>
      <c r="J44" s="47" t="n">
        <f aca="false">H44/3600</f>
        <v>2.36672222222222</v>
      </c>
      <c r="L44" s="54" t="n">
        <v>1716.7576</v>
      </c>
      <c r="M44" s="46" t="n">
        <v>37.9023</v>
      </c>
      <c r="N44" s="46" t="n">
        <v>41.8909</v>
      </c>
      <c r="O44" s="46" t="n">
        <v>43.0818</v>
      </c>
      <c r="P44" s="46" t="n">
        <v>8990.83</v>
      </c>
      <c r="Q44" s="46" t="n">
        <v>21.453</v>
      </c>
      <c r="R44" s="47" t="n">
        <f aca="false">P44/3600</f>
        <v>2.49745277777778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65.2192</v>
      </c>
      <c r="E45" s="46" t="n">
        <v>35.115</v>
      </c>
      <c r="F45" s="46" t="n">
        <v>40.1758</v>
      </c>
      <c r="G45" s="46" t="n">
        <v>41.1416</v>
      </c>
      <c r="H45" s="46" t="n">
        <v>7803.28</v>
      </c>
      <c r="I45" s="46" t="n">
        <v>17.328</v>
      </c>
      <c r="J45" s="47" t="n">
        <f aca="false">H45/3600</f>
        <v>2.16757777777778</v>
      </c>
      <c r="L45" s="54" t="n">
        <v>864.044</v>
      </c>
      <c r="M45" s="46" t="n">
        <v>35.1035</v>
      </c>
      <c r="N45" s="46" t="n">
        <v>40.1846</v>
      </c>
      <c r="O45" s="46" t="n">
        <v>41.1727</v>
      </c>
      <c r="P45" s="46" t="n">
        <v>8333.75</v>
      </c>
      <c r="Q45" s="46" t="n">
        <v>18.078</v>
      </c>
      <c r="R45" s="47" t="n">
        <f aca="false">P45/3600</f>
        <v>2.31493055555556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56.932</v>
      </c>
      <c r="E46" s="56" t="n">
        <v>32.335</v>
      </c>
      <c r="F46" s="56" t="n">
        <v>38.8354</v>
      </c>
      <c r="G46" s="56" t="n">
        <v>39.7216</v>
      </c>
      <c r="H46" s="56" t="n">
        <v>7346.48</v>
      </c>
      <c r="I46" s="56" t="n">
        <v>14.969</v>
      </c>
      <c r="J46" s="57" t="n">
        <f aca="false">H46/3600</f>
        <v>2.04068888888889</v>
      </c>
      <c r="L46" s="55" t="n">
        <v>455.9784</v>
      </c>
      <c r="M46" s="56" t="n">
        <v>32.3288</v>
      </c>
      <c r="N46" s="56" t="n">
        <v>38.8659</v>
      </c>
      <c r="O46" s="56" t="n">
        <v>39.7195</v>
      </c>
      <c r="P46" s="56" t="n">
        <v>7881.7</v>
      </c>
      <c r="Q46" s="56" t="n">
        <v>15.734</v>
      </c>
      <c r="R46" s="57" t="n">
        <f aca="false">P46/3600</f>
        <v>2.18936111111111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6870.8696</v>
      </c>
      <c r="E47" s="38" t="n">
        <v>38.5267</v>
      </c>
      <c r="F47" s="38" t="n">
        <v>41.6946</v>
      </c>
      <c r="G47" s="38" t="n">
        <v>42.7551</v>
      </c>
      <c r="H47" s="38" t="n">
        <v>9164.82</v>
      </c>
      <c r="I47" s="38" t="n">
        <v>25.36</v>
      </c>
      <c r="J47" s="39" t="n">
        <f aca="false">H47/3600</f>
        <v>2.54578333333333</v>
      </c>
      <c r="L47" s="37" t="n">
        <v>6734.7728</v>
      </c>
      <c r="M47" s="38" t="n">
        <v>38.5859</v>
      </c>
      <c r="N47" s="38" t="n">
        <v>41.7329</v>
      </c>
      <c r="O47" s="38" t="n">
        <v>42.7986</v>
      </c>
      <c r="P47" s="38" t="n">
        <v>9966.86</v>
      </c>
      <c r="Q47" s="38" t="n">
        <v>26.297</v>
      </c>
      <c r="R47" s="39" t="n">
        <f aca="false">P47/3600</f>
        <v>2.768572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127.1488</v>
      </c>
      <c r="E48" s="46" t="n">
        <v>34.98</v>
      </c>
      <c r="F48" s="46" t="n">
        <v>39.0738</v>
      </c>
      <c r="G48" s="46" t="n">
        <v>40.0057</v>
      </c>
      <c r="H48" s="46" t="n">
        <v>7806.94</v>
      </c>
      <c r="I48" s="46" t="n">
        <v>20.813</v>
      </c>
      <c r="J48" s="47" t="n">
        <f aca="false">H48/3600</f>
        <v>2.16859444444444</v>
      </c>
      <c r="L48" s="54" t="n">
        <v>3108.1008</v>
      </c>
      <c r="M48" s="46" t="n">
        <v>35.0241</v>
      </c>
      <c r="N48" s="46" t="n">
        <v>39.1057</v>
      </c>
      <c r="O48" s="46" t="n">
        <v>40.0309</v>
      </c>
      <c r="P48" s="46" t="n">
        <v>8547.29</v>
      </c>
      <c r="Q48" s="46" t="n">
        <v>21.719</v>
      </c>
      <c r="R48" s="47" t="n">
        <f aca="false">P48/3600</f>
        <v>2.37424722222222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478.4616</v>
      </c>
      <c r="E49" s="46" t="n">
        <v>31.7642</v>
      </c>
      <c r="F49" s="46" t="n">
        <v>37.1874</v>
      </c>
      <c r="G49" s="46" t="n">
        <v>38.0172</v>
      </c>
      <c r="H49" s="46" t="n">
        <v>6931.55</v>
      </c>
      <c r="I49" s="46" t="n">
        <v>18.25</v>
      </c>
      <c r="J49" s="47" t="n">
        <f aca="false">H49/3600</f>
        <v>1.92543055555556</v>
      </c>
      <c r="L49" s="54" t="n">
        <v>1473.384</v>
      </c>
      <c r="M49" s="46" t="n">
        <v>31.7808</v>
      </c>
      <c r="N49" s="46" t="n">
        <v>37.2141</v>
      </c>
      <c r="O49" s="46" t="n">
        <v>38.0367</v>
      </c>
      <c r="P49" s="46" t="n">
        <v>7602.39</v>
      </c>
      <c r="Q49" s="46" t="n">
        <v>19.016</v>
      </c>
      <c r="R49" s="47" t="n">
        <f aca="false">P49/3600</f>
        <v>2.111775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99.256</v>
      </c>
      <c r="E50" s="56" t="n">
        <v>28.7806</v>
      </c>
      <c r="F50" s="56" t="n">
        <v>35.8901</v>
      </c>
      <c r="G50" s="56" t="n">
        <v>36.6258</v>
      </c>
      <c r="H50" s="56" t="n">
        <v>6371.42</v>
      </c>
      <c r="I50" s="56" t="n">
        <v>15.062</v>
      </c>
      <c r="J50" s="57" t="n">
        <f aca="false">H50/3600</f>
        <v>1.76983888888889</v>
      </c>
      <c r="L50" s="55" t="n">
        <v>696.9</v>
      </c>
      <c r="M50" s="56" t="n">
        <v>28.7866</v>
      </c>
      <c r="N50" s="56" t="n">
        <v>35.9094</v>
      </c>
      <c r="O50" s="56" t="n">
        <v>36.6409</v>
      </c>
      <c r="P50" s="56" t="n">
        <v>6968.27</v>
      </c>
      <c r="Q50" s="56" t="n">
        <v>15.703</v>
      </c>
      <c r="R50" s="57" t="n">
        <f aca="false">P50/3600</f>
        <v>1.93563055555556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4849.3848</v>
      </c>
      <c r="E51" s="38" t="n">
        <v>39.2348</v>
      </c>
      <c r="F51" s="38" t="n">
        <v>41.6705</v>
      </c>
      <c r="G51" s="38" t="n">
        <v>43.1281</v>
      </c>
      <c r="H51" s="38" t="n">
        <v>6557.14</v>
      </c>
      <c r="I51" s="38" t="n">
        <v>17.937</v>
      </c>
      <c r="J51" s="39" t="n">
        <f aca="false">H51/3600</f>
        <v>1.82142777777778</v>
      </c>
      <c r="L51" s="37" t="n">
        <v>4854.3704</v>
      </c>
      <c r="M51" s="38" t="n">
        <v>39.23</v>
      </c>
      <c r="N51" s="38" t="n">
        <v>41.6713</v>
      </c>
      <c r="O51" s="38" t="n">
        <v>43.1341</v>
      </c>
      <c r="P51" s="38" t="n">
        <v>6209.27</v>
      </c>
      <c r="Q51" s="38" t="n">
        <v>18.016</v>
      </c>
      <c r="R51" s="39" t="n">
        <f aca="false">P51/3600</f>
        <v>1.724797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051.884</v>
      </c>
      <c r="E52" s="46" t="n">
        <v>35.9837</v>
      </c>
      <c r="F52" s="46" t="n">
        <v>39.3783</v>
      </c>
      <c r="G52" s="46" t="n">
        <v>40.968</v>
      </c>
      <c r="H52" s="46" t="n">
        <v>5584.83</v>
      </c>
      <c r="I52" s="46" t="n">
        <v>14.39</v>
      </c>
      <c r="J52" s="47" t="n">
        <f aca="false">H52/3600</f>
        <v>1.55134166666667</v>
      </c>
      <c r="L52" s="54" t="n">
        <v>2053.9048</v>
      </c>
      <c r="M52" s="46" t="n">
        <v>35.9748</v>
      </c>
      <c r="N52" s="46" t="n">
        <v>39.3866</v>
      </c>
      <c r="O52" s="46" t="n">
        <v>40.9685</v>
      </c>
      <c r="P52" s="46" t="n">
        <v>5287.93</v>
      </c>
      <c r="Q52" s="46" t="n">
        <v>14.562</v>
      </c>
      <c r="R52" s="47" t="n">
        <f aca="false">P52/3600</f>
        <v>1.46886944444444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961.3008</v>
      </c>
      <c r="E53" s="46" t="n">
        <v>33.1025</v>
      </c>
      <c r="F53" s="46" t="n">
        <v>37.5181</v>
      </c>
      <c r="G53" s="46" t="n">
        <v>39.2264</v>
      </c>
      <c r="H53" s="46" t="n">
        <v>4901.19</v>
      </c>
      <c r="I53" s="46" t="n">
        <v>11.703</v>
      </c>
      <c r="J53" s="47" t="n">
        <f aca="false">H53/3600</f>
        <v>1.36144166666667</v>
      </c>
      <c r="L53" s="54" t="n">
        <v>959.1864</v>
      </c>
      <c r="M53" s="46" t="n">
        <v>33.0861</v>
      </c>
      <c r="N53" s="46" t="n">
        <v>37.5309</v>
      </c>
      <c r="O53" s="46" t="n">
        <v>39.245</v>
      </c>
      <c r="P53" s="46" t="n">
        <v>4654.64</v>
      </c>
      <c r="Q53" s="46" t="n">
        <v>11.844</v>
      </c>
      <c r="R53" s="47" t="n">
        <f aca="false">P53/3600</f>
        <v>1.29295555555556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9.1336</v>
      </c>
      <c r="E54" s="56" t="n">
        <v>30.4382</v>
      </c>
      <c r="F54" s="56" t="n">
        <v>36.1968</v>
      </c>
      <c r="G54" s="56" t="n">
        <v>37.9302</v>
      </c>
      <c r="H54" s="56" t="n">
        <v>4414.98</v>
      </c>
      <c r="I54" s="56" t="n">
        <v>9.844</v>
      </c>
      <c r="J54" s="57" t="n">
        <f aca="false">H54/3600</f>
        <v>1.22638333333333</v>
      </c>
      <c r="L54" s="55" t="n">
        <v>467.2656</v>
      </c>
      <c r="M54" s="56" t="n">
        <v>30.434</v>
      </c>
      <c r="N54" s="56" t="n">
        <v>36.2174</v>
      </c>
      <c r="O54" s="56" t="n">
        <v>37.9546</v>
      </c>
      <c r="P54" s="56" t="n">
        <v>4242.54</v>
      </c>
      <c r="Q54" s="56" t="n">
        <v>9.875</v>
      </c>
      <c r="R54" s="57" t="n">
        <f aca="false">P54/3600</f>
        <v>1.17848333333333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521.824</v>
      </c>
      <c r="E55" s="38" t="n">
        <v>40.9135</v>
      </c>
      <c r="F55" s="38" t="n">
        <v>44.318</v>
      </c>
      <c r="G55" s="38" t="n">
        <v>43.4441</v>
      </c>
      <c r="H55" s="38" t="n">
        <v>2256.42</v>
      </c>
      <c r="I55" s="38" t="n">
        <v>6.218</v>
      </c>
      <c r="J55" s="39" t="n">
        <f aca="false">H55/3600</f>
        <v>0.626783333333333</v>
      </c>
      <c r="L55" s="37" t="n">
        <v>1523.92</v>
      </c>
      <c r="M55" s="38" t="n">
        <v>40.9193</v>
      </c>
      <c r="N55" s="38" t="n">
        <v>44.3064</v>
      </c>
      <c r="O55" s="38" t="n">
        <v>43.4511</v>
      </c>
      <c r="P55" s="38" t="n">
        <v>2235.94</v>
      </c>
      <c r="Q55" s="38" t="n">
        <v>6.265</v>
      </c>
      <c r="R55" s="39" t="n">
        <f aca="false">P55/3600</f>
        <v>0.621094444444445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762.1104</v>
      </c>
      <c r="E56" s="46" t="n">
        <v>37.079</v>
      </c>
      <c r="F56" s="46" t="n">
        <v>41.6167</v>
      </c>
      <c r="G56" s="46" t="n">
        <v>40.3892</v>
      </c>
      <c r="H56" s="46" t="n">
        <v>2008.35</v>
      </c>
      <c r="I56" s="46" t="n">
        <v>5.062</v>
      </c>
      <c r="J56" s="47" t="n">
        <f aca="false">H56/3600</f>
        <v>0.557875</v>
      </c>
      <c r="L56" s="54" t="n">
        <v>762.5112</v>
      </c>
      <c r="M56" s="46" t="n">
        <v>37.0646</v>
      </c>
      <c r="N56" s="46" t="n">
        <v>41.5992</v>
      </c>
      <c r="O56" s="46" t="n">
        <v>40.3932</v>
      </c>
      <c r="P56" s="46" t="n">
        <v>1989.96</v>
      </c>
      <c r="Q56" s="46" t="n">
        <v>5.187</v>
      </c>
      <c r="R56" s="47" t="n">
        <f aca="false">P56/3600</f>
        <v>0.552766666666667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77.8984</v>
      </c>
      <c r="E57" s="46" t="n">
        <v>33.6748</v>
      </c>
      <c r="F57" s="46" t="n">
        <v>39.5172</v>
      </c>
      <c r="G57" s="46" t="n">
        <v>38.0402</v>
      </c>
      <c r="H57" s="46" t="n">
        <v>1803.93</v>
      </c>
      <c r="I57" s="46" t="n">
        <v>4.093</v>
      </c>
      <c r="J57" s="47" t="n">
        <f aca="false">H57/3600</f>
        <v>0.501091666666667</v>
      </c>
      <c r="L57" s="54" t="n">
        <v>376.6424</v>
      </c>
      <c r="M57" s="46" t="n">
        <v>33.6538</v>
      </c>
      <c r="N57" s="46" t="n">
        <v>39.5386</v>
      </c>
      <c r="O57" s="46" t="n">
        <v>38.0681</v>
      </c>
      <c r="P57" s="46" t="n">
        <v>1802.5</v>
      </c>
      <c r="Q57" s="46" t="n">
        <v>4.156</v>
      </c>
      <c r="R57" s="47" t="n">
        <f aca="false">P57/3600</f>
        <v>0.500694444444444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96.4576</v>
      </c>
      <c r="E58" s="56" t="n">
        <v>30.8563</v>
      </c>
      <c r="F58" s="56" t="n">
        <v>38.0679</v>
      </c>
      <c r="G58" s="56" t="n">
        <v>36.4138</v>
      </c>
      <c r="H58" s="56" t="n">
        <v>1649.31</v>
      </c>
      <c r="I58" s="56" t="n">
        <v>3.531</v>
      </c>
      <c r="J58" s="57" t="n">
        <f aca="false">H58/3600</f>
        <v>0.458141666666667</v>
      </c>
      <c r="L58" s="55" t="n">
        <v>195.7096</v>
      </c>
      <c r="M58" s="56" t="n">
        <v>30.8445</v>
      </c>
      <c r="N58" s="56" t="n">
        <v>38.1083</v>
      </c>
      <c r="O58" s="56" t="n">
        <v>36.4507</v>
      </c>
      <c r="P58" s="56" t="n">
        <v>1672.56</v>
      </c>
      <c r="Q58" s="56" t="n">
        <v>3.578</v>
      </c>
      <c r="R58" s="57" t="n">
        <f aca="false">P58/3600</f>
        <v>0.4646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1616.4392</v>
      </c>
      <c r="E59" s="38" t="n">
        <v>38.3096</v>
      </c>
      <c r="F59" s="38" t="n">
        <v>43.3897</v>
      </c>
      <c r="G59" s="38" t="n">
        <v>44.531</v>
      </c>
      <c r="H59" s="38" t="n">
        <v>2505.49</v>
      </c>
      <c r="I59" s="38" t="n">
        <v>7.343</v>
      </c>
      <c r="J59" s="39" t="n">
        <f aca="false">H59/3600</f>
        <v>0.695969444444444</v>
      </c>
      <c r="L59" s="37" t="n">
        <v>1543.9784</v>
      </c>
      <c r="M59" s="38" t="n">
        <v>38.3761</v>
      </c>
      <c r="N59" s="38" t="n">
        <v>43.42</v>
      </c>
      <c r="O59" s="38" t="n">
        <v>44.5638</v>
      </c>
      <c r="P59" s="38" t="n">
        <v>2766.16</v>
      </c>
      <c r="Q59" s="38" t="n">
        <v>7.359</v>
      </c>
      <c r="R59" s="39" t="n">
        <f aca="false">P59/3600</f>
        <v>0.768377777777778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633.1632</v>
      </c>
      <c r="E60" s="46" t="n">
        <v>35.0182</v>
      </c>
      <c r="F60" s="46" t="n">
        <v>41.1146</v>
      </c>
      <c r="G60" s="46" t="n">
        <v>42.1485</v>
      </c>
      <c r="H60" s="46" t="n">
        <v>2094.97</v>
      </c>
      <c r="I60" s="46" t="n">
        <v>5.828</v>
      </c>
      <c r="J60" s="47" t="n">
        <f aca="false">H60/3600</f>
        <v>0.581936111111111</v>
      </c>
      <c r="L60" s="54" t="n">
        <v>622.2776</v>
      </c>
      <c r="M60" s="46" t="n">
        <v>35.0959</v>
      </c>
      <c r="N60" s="46" t="n">
        <v>41.1332</v>
      </c>
      <c r="O60" s="46" t="n">
        <v>42.1518</v>
      </c>
      <c r="P60" s="46" t="n">
        <v>2341.08</v>
      </c>
      <c r="Q60" s="46" t="n">
        <v>5.968</v>
      </c>
      <c r="R60" s="47" t="n">
        <f aca="false">P60/3600</f>
        <v>0.6503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85.8424</v>
      </c>
      <c r="E61" s="46" t="n">
        <v>32.1434</v>
      </c>
      <c r="F61" s="46" t="n">
        <v>39.5461</v>
      </c>
      <c r="G61" s="46" t="n">
        <v>40.4909</v>
      </c>
      <c r="H61" s="46" t="n">
        <v>1869.97</v>
      </c>
      <c r="I61" s="46" t="n">
        <v>5.078</v>
      </c>
      <c r="J61" s="47" t="n">
        <f aca="false">H61/3600</f>
        <v>0.519436111111111</v>
      </c>
      <c r="L61" s="54" t="n">
        <v>283.9496</v>
      </c>
      <c r="M61" s="46" t="n">
        <v>32.1828</v>
      </c>
      <c r="N61" s="46" t="n">
        <v>39.573</v>
      </c>
      <c r="O61" s="46" t="n">
        <v>40.5472</v>
      </c>
      <c r="P61" s="46" t="n">
        <v>2080.48</v>
      </c>
      <c r="Q61" s="46" t="n">
        <v>5.265</v>
      </c>
      <c r="R61" s="47" t="n">
        <f aca="false">P61/3600</f>
        <v>0.577911111111111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2.1616</v>
      </c>
      <c r="E62" s="56" t="n">
        <v>29.3909</v>
      </c>
      <c r="F62" s="56" t="n">
        <v>38.4691</v>
      </c>
      <c r="G62" s="56" t="n">
        <v>39.3139</v>
      </c>
      <c r="H62" s="56" t="n">
        <v>1741.21</v>
      </c>
      <c r="I62" s="56" t="n">
        <v>4.234</v>
      </c>
      <c r="J62" s="57" t="n">
        <f aca="false">H62/3600</f>
        <v>0.483669444444444</v>
      </c>
      <c r="L62" s="55" t="n">
        <v>142.1136</v>
      </c>
      <c r="M62" s="56" t="n">
        <v>29.4153</v>
      </c>
      <c r="N62" s="56" t="n">
        <v>38.4769</v>
      </c>
      <c r="O62" s="56" t="n">
        <v>39.3481</v>
      </c>
      <c r="P62" s="56" t="n">
        <v>1937.24</v>
      </c>
      <c r="Q62" s="56" t="n">
        <v>4.296</v>
      </c>
      <c r="R62" s="57" t="n">
        <f aca="false">P62/3600</f>
        <v>0.538122222222222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657.4776</v>
      </c>
      <c r="E63" s="38" t="n">
        <v>38.4391</v>
      </c>
      <c r="F63" s="38" t="n">
        <v>41.5172</v>
      </c>
      <c r="G63" s="38" t="n">
        <v>42.4855</v>
      </c>
      <c r="H63" s="38" t="n">
        <v>2077.09</v>
      </c>
      <c r="I63" s="38" t="n">
        <v>6.047</v>
      </c>
      <c r="J63" s="39" t="n">
        <f aca="false">H63/3600</f>
        <v>0.576969444444445</v>
      </c>
      <c r="L63" s="37" t="n">
        <v>1639.2368</v>
      </c>
      <c r="M63" s="38" t="n">
        <v>38.4821</v>
      </c>
      <c r="N63" s="38" t="n">
        <v>41.5451</v>
      </c>
      <c r="O63" s="38" t="n">
        <v>42.515</v>
      </c>
      <c r="P63" s="38" t="n">
        <v>2249.22</v>
      </c>
      <c r="Q63" s="38" t="n">
        <v>6.172</v>
      </c>
      <c r="R63" s="39" t="n">
        <f aca="false">P63/3600</f>
        <v>0.624783333333333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61.7648</v>
      </c>
      <c r="E64" s="46" t="n">
        <v>35.0293</v>
      </c>
      <c r="F64" s="46" t="n">
        <v>38.875</v>
      </c>
      <c r="G64" s="46" t="n">
        <v>39.6046</v>
      </c>
      <c r="H64" s="46" t="n">
        <v>1781.43</v>
      </c>
      <c r="I64" s="46" t="n">
        <v>4.843</v>
      </c>
      <c r="J64" s="47" t="n">
        <f aca="false">H64/3600</f>
        <v>0.494841666666667</v>
      </c>
      <c r="L64" s="54" t="n">
        <v>761.2672</v>
      </c>
      <c r="M64" s="46" t="n">
        <v>35.0554</v>
      </c>
      <c r="N64" s="46" t="n">
        <v>38.8991</v>
      </c>
      <c r="O64" s="46" t="n">
        <v>39.6325</v>
      </c>
      <c r="P64" s="46" t="n">
        <v>1944.08</v>
      </c>
      <c r="Q64" s="46" t="n">
        <v>4.812</v>
      </c>
      <c r="R64" s="47" t="n">
        <f aca="false">P64/3600</f>
        <v>0.540022222222222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6.0936</v>
      </c>
      <c r="E65" s="46" t="n">
        <v>31.7606</v>
      </c>
      <c r="F65" s="46" t="n">
        <v>36.8661</v>
      </c>
      <c r="G65" s="46" t="n">
        <v>37.5133</v>
      </c>
      <c r="H65" s="46" t="n">
        <v>1577.33</v>
      </c>
      <c r="I65" s="46" t="n">
        <v>3.718</v>
      </c>
      <c r="J65" s="47" t="n">
        <f aca="false">H65/3600</f>
        <v>0.438147222222222</v>
      </c>
      <c r="L65" s="54" t="n">
        <v>356.2616</v>
      </c>
      <c r="M65" s="46" t="n">
        <v>31.761</v>
      </c>
      <c r="N65" s="46" t="n">
        <v>36.8889</v>
      </c>
      <c r="O65" s="46" t="n">
        <v>37.5443</v>
      </c>
      <c r="P65" s="46" t="n">
        <v>1739.15</v>
      </c>
      <c r="Q65" s="46" t="n">
        <v>3.875</v>
      </c>
      <c r="R65" s="47" t="n">
        <f aca="false">P65/3600</f>
        <v>0.483097222222222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66.2232</v>
      </c>
      <c r="E66" s="56" t="n">
        <v>28.7988</v>
      </c>
      <c r="F66" s="56" t="n">
        <v>35.4656</v>
      </c>
      <c r="G66" s="56" t="n">
        <v>36.0449</v>
      </c>
      <c r="H66" s="56" t="n">
        <v>1452.92</v>
      </c>
      <c r="I66" s="56" t="n">
        <v>3.046</v>
      </c>
      <c r="J66" s="57" t="n">
        <f aca="false">H66/3600</f>
        <v>0.403588888888889</v>
      </c>
      <c r="L66" s="55" t="n">
        <v>166.4032</v>
      </c>
      <c r="M66" s="56" t="n">
        <v>28.799</v>
      </c>
      <c r="N66" s="56" t="n">
        <v>35.5033</v>
      </c>
      <c r="O66" s="56" t="n">
        <v>36.0665</v>
      </c>
      <c r="P66" s="56" t="n">
        <v>1609.67</v>
      </c>
      <c r="Q66" s="56" t="n">
        <v>3.156</v>
      </c>
      <c r="R66" s="57" t="n">
        <f aca="false">P66/3600</f>
        <v>0.447130555555556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215.152</v>
      </c>
      <c r="E67" s="38" t="n">
        <v>39.6819</v>
      </c>
      <c r="F67" s="38" t="n">
        <v>41.7998</v>
      </c>
      <c r="G67" s="38" t="n">
        <v>42.8705</v>
      </c>
      <c r="H67" s="38" t="n">
        <v>1537.88</v>
      </c>
      <c r="I67" s="38" t="n">
        <v>4.359</v>
      </c>
      <c r="J67" s="39" t="n">
        <f aca="false">H67/3600</f>
        <v>0.427188888888889</v>
      </c>
      <c r="L67" s="37" t="n">
        <v>1223.2392</v>
      </c>
      <c r="M67" s="38" t="n">
        <v>39.6903</v>
      </c>
      <c r="N67" s="38" t="n">
        <v>41.8058</v>
      </c>
      <c r="O67" s="38" t="n">
        <v>42.8756</v>
      </c>
      <c r="P67" s="38" t="n">
        <v>1452.92</v>
      </c>
      <c r="Q67" s="38" t="n">
        <v>4.437</v>
      </c>
      <c r="R67" s="39" t="n">
        <f aca="false">P67/3600</f>
        <v>0.403588888888889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597.036</v>
      </c>
      <c r="E68" s="46" t="n">
        <v>35.8811</v>
      </c>
      <c r="F68" s="46" t="n">
        <v>39.0989</v>
      </c>
      <c r="G68" s="46" t="n">
        <v>40.289</v>
      </c>
      <c r="H68" s="46" t="n">
        <v>1329.72</v>
      </c>
      <c r="I68" s="46" t="n">
        <v>3.546</v>
      </c>
      <c r="J68" s="47" t="n">
        <f aca="false">H68/3600</f>
        <v>0.369366666666667</v>
      </c>
      <c r="L68" s="54" t="n">
        <v>600.1304</v>
      </c>
      <c r="M68" s="46" t="n">
        <v>35.8535</v>
      </c>
      <c r="N68" s="46" t="n">
        <v>39.1172</v>
      </c>
      <c r="O68" s="46" t="n">
        <v>40.2974</v>
      </c>
      <c r="P68" s="46" t="n">
        <v>1251.97</v>
      </c>
      <c r="Q68" s="46" t="n">
        <v>3.578</v>
      </c>
      <c r="R68" s="47" t="n">
        <f aca="false">P68/3600</f>
        <v>0.347769444444444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290.1248</v>
      </c>
      <c r="E69" s="46" t="n">
        <v>32.4217</v>
      </c>
      <c r="F69" s="46" t="n">
        <v>37.1147</v>
      </c>
      <c r="G69" s="46" t="n">
        <v>38.3012</v>
      </c>
      <c r="H69" s="46" t="n">
        <v>1166.74</v>
      </c>
      <c r="I69" s="46" t="n">
        <v>2.812</v>
      </c>
      <c r="J69" s="47" t="n">
        <f aca="false">H69/3600</f>
        <v>0.324094444444444</v>
      </c>
      <c r="L69" s="54" t="n">
        <v>290.1808</v>
      </c>
      <c r="M69" s="46" t="n">
        <v>32.3928</v>
      </c>
      <c r="N69" s="46" t="n">
        <v>37.1306</v>
      </c>
      <c r="O69" s="46" t="n">
        <v>38.3237</v>
      </c>
      <c r="P69" s="46" t="n">
        <v>1102.75</v>
      </c>
      <c r="Q69" s="46" t="n">
        <v>2.828</v>
      </c>
      <c r="R69" s="47" t="n">
        <f aca="false">P69/3600</f>
        <v>0.306319444444444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3.16</v>
      </c>
      <c r="E70" s="56" t="n">
        <v>29.6089</v>
      </c>
      <c r="F70" s="56" t="n">
        <v>35.6654</v>
      </c>
      <c r="G70" s="56" t="n">
        <v>36.7784</v>
      </c>
      <c r="H70" s="56" t="n">
        <v>1050.55</v>
      </c>
      <c r="I70" s="56" t="n">
        <v>2.359</v>
      </c>
      <c r="J70" s="57" t="n">
        <f aca="false">H70/3600</f>
        <v>0.291819444444444</v>
      </c>
      <c r="L70" s="55" t="n">
        <v>142.2344</v>
      </c>
      <c r="M70" s="56" t="n">
        <v>29.593</v>
      </c>
      <c r="N70" s="56" t="n">
        <v>35.692</v>
      </c>
      <c r="O70" s="56" t="n">
        <v>36.776</v>
      </c>
      <c r="P70" s="56" t="n">
        <v>1000.03</v>
      </c>
      <c r="Q70" s="56" t="n">
        <v>2.375</v>
      </c>
      <c r="R70" s="57" t="n">
        <f aca="false">P70/3600</f>
        <v>0.277786111111111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51</v>
      </c>
      <c r="B71" s="85" t="s">
        <v>52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94" t="s">
        <v>53</v>
      </c>
      <c r="B72" s="94"/>
      <c r="C72" s="94" t="n">
        <v>27</v>
      </c>
      <c r="D72" s="95"/>
      <c r="E72" s="96"/>
      <c r="F72" s="96"/>
      <c r="G72" s="96"/>
      <c r="H72" s="96"/>
      <c r="I72" s="96"/>
      <c r="J72" s="97"/>
      <c r="K72" s="89"/>
      <c r="L72" s="95"/>
      <c r="M72" s="96"/>
      <c r="N72" s="96"/>
      <c r="O72" s="96"/>
      <c r="P72" s="96"/>
      <c r="Q72" s="96"/>
      <c r="R72" s="97"/>
      <c r="S72" s="90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94"/>
      <c r="B73" s="94"/>
      <c r="C73" s="94" t="n">
        <v>32</v>
      </c>
      <c r="D73" s="95"/>
      <c r="E73" s="96"/>
      <c r="F73" s="96"/>
      <c r="G73" s="96"/>
      <c r="H73" s="96"/>
      <c r="I73" s="96"/>
      <c r="J73" s="97"/>
      <c r="K73" s="89"/>
      <c r="L73" s="95"/>
      <c r="M73" s="96"/>
      <c r="N73" s="96"/>
      <c r="O73" s="96"/>
      <c r="P73" s="96"/>
      <c r="Q73" s="96"/>
      <c r="R73" s="97"/>
      <c r="S73" s="90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94"/>
      <c r="B74" s="101"/>
      <c r="C74" s="101" t="n">
        <v>37</v>
      </c>
      <c r="D74" s="102"/>
      <c r="E74" s="103"/>
      <c r="F74" s="103"/>
      <c r="G74" s="103"/>
      <c r="H74" s="103"/>
      <c r="I74" s="103"/>
      <c r="J74" s="104"/>
      <c r="K74" s="89"/>
      <c r="L74" s="102"/>
      <c r="M74" s="103"/>
      <c r="N74" s="103"/>
      <c r="O74" s="103"/>
      <c r="P74" s="103"/>
      <c r="Q74" s="103"/>
      <c r="R74" s="104"/>
      <c r="S74" s="90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94"/>
      <c r="B75" s="85" t="s">
        <v>54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94"/>
      <c r="B76" s="94"/>
      <c r="C76" s="94" t="n">
        <v>27</v>
      </c>
      <c r="D76" s="95"/>
      <c r="E76" s="96"/>
      <c r="F76" s="96"/>
      <c r="G76" s="96"/>
      <c r="H76" s="96"/>
      <c r="I76" s="96"/>
      <c r="J76" s="97"/>
      <c r="K76" s="89"/>
      <c r="L76" s="95"/>
      <c r="M76" s="96"/>
      <c r="N76" s="96"/>
      <c r="O76" s="96"/>
      <c r="P76" s="96"/>
      <c r="Q76" s="96"/>
      <c r="R76" s="97"/>
      <c r="S76" s="90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94"/>
      <c r="B77" s="94"/>
      <c r="C77" s="94" t="n">
        <v>32</v>
      </c>
      <c r="D77" s="95"/>
      <c r="E77" s="96"/>
      <c r="F77" s="96"/>
      <c r="G77" s="96"/>
      <c r="H77" s="96"/>
      <c r="I77" s="96"/>
      <c r="J77" s="97"/>
      <c r="K77" s="89"/>
      <c r="L77" s="95"/>
      <c r="M77" s="96"/>
      <c r="N77" s="96"/>
      <c r="O77" s="96"/>
      <c r="P77" s="96"/>
      <c r="Q77" s="96"/>
      <c r="R77" s="97"/>
      <c r="S77" s="90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94"/>
      <c r="B78" s="101"/>
      <c r="C78" s="101" t="n">
        <v>37</v>
      </c>
      <c r="D78" s="102"/>
      <c r="E78" s="103"/>
      <c r="F78" s="103"/>
      <c r="G78" s="103"/>
      <c r="H78" s="103"/>
      <c r="I78" s="103"/>
      <c r="J78" s="104"/>
      <c r="K78" s="89"/>
      <c r="L78" s="102"/>
      <c r="M78" s="103"/>
      <c r="N78" s="103"/>
      <c r="O78" s="103"/>
      <c r="P78" s="103"/>
      <c r="Q78" s="103"/>
      <c r="R78" s="104"/>
      <c r="S78" s="90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94"/>
      <c r="B79" s="85" t="s">
        <v>55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94"/>
      <c r="B80" s="94"/>
      <c r="C80" s="94" t="n">
        <v>27</v>
      </c>
      <c r="D80" s="95"/>
      <c r="E80" s="96"/>
      <c r="F80" s="96"/>
      <c r="G80" s="96"/>
      <c r="H80" s="96"/>
      <c r="I80" s="96"/>
      <c r="J80" s="97"/>
      <c r="K80" s="89"/>
      <c r="L80" s="95"/>
      <c r="M80" s="96"/>
      <c r="N80" s="96"/>
      <c r="O80" s="96"/>
      <c r="P80" s="96"/>
      <c r="Q80" s="96"/>
      <c r="R80" s="97"/>
      <c r="S80" s="90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94"/>
      <c r="B81" s="94"/>
      <c r="C81" s="94" t="n">
        <v>32</v>
      </c>
      <c r="D81" s="95"/>
      <c r="E81" s="96"/>
      <c r="F81" s="96"/>
      <c r="G81" s="96"/>
      <c r="H81" s="96"/>
      <c r="I81" s="96"/>
      <c r="J81" s="97"/>
      <c r="K81" s="89"/>
      <c r="L81" s="95"/>
      <c r="M81" s="96"/>
      <c r="N81" s="96"/>
      <c r="O81" s="96"/>
      <c r="P81" s="96"/>
      <c r="Q81" s="96"/>
      <c r="R81" s="97"/>
      <c r="S81" s="90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101"/>
      <c r="B82" s="101"/>
      <c r="C82" s="101" t="n">
        <v>37</v>
      </c>
      <c r="D82" s="102"/>
      <c r="E82" s="103"/>
      <c r="F82" s="103"/>
      <c r="G82" s="103"/>
      <c r="H82" s="103"/>
      <c r="I82" s="103"/>
      <c r="J82" s="104"/>
      <c r="K82" s="89"/>
      <c r="L82" s="102"/>
      <c r="M82" s="103"/>
      <c r="N82" s="103"/>
      <c r="O82" s="103"/>
      <c r="P82" s="103"/>
      <c r="Q82" s="103"/>
      <c r="R82" s="104"/>
      <c r="S82" s="90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n">
        <f aca="false">GEOMEAN(I3:I82)</f>
        <v>27.5396379030388</v>
      </c>
      <c r="J89" s="74" t="n">
        <f aca="false">GEOMEAN(J3:J82)</f>
        <v>2.97241173111154</v>
      </c>
      <c r="Q89" s="74" t="n">
        <f aca="false">GEOMEAN(Q3:Q82)</f>
        <v>28.071809090615</v>
      </c>
      <c r="R89" s="74" t="n">
        <f aca="false">GEOMEAN(R3:R82)</f>
        <v>3.07042021569084</v>
      </c>
    </row>
    <row r="90" customFormat="false" ht="12" hidden="false" customHeight="false" outlineLevel="0" collapsed="false">
      <c r="B90" s="1" t="s">
        <v>58</v>
      </c>
      <c r="Q90" s="75" t="n">
        <f aca="false">Q89/I89</f>
        <v>1.01932382660403</v>
      </c>
      <c r="R90" s="75" t="n">
        <f aca="false">R89/J89</f>
        <v>1.03297271490133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.966632777777778</v>
      </c>
      <c r="J91" s="74" t="n">
        <f aca="false">SUM(J3:J82)</f>
        <v>366.722175</v>
      </c>
      <c r="Q91" s="74" t="n">
        <f aca="false">SUM(Q3:Q82)/3600</f>
        <v>0.983454444444445</v>
      </c>
      <c r="R91" s="74" t="n">
        <f aca="false">SUM(R3:R82)</f>
        <v>374.953019444444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3688.6208</v>
      </c>
      <c r="E3" s="38" t="n">
        <v>41.6218</v>
      </c>
      <c r="F3" s="38" t="n">
        <v>41.593</v>
      </c>
      <c r="G3" s="38" t="n">
        <v>44.2741</v>
      </c>
      <c r="H3" s="38" t="n">
        <v>18361.4</v>
      </c>
      <c r="I3" s="38" t="n">
        <v>44.766</v>
      </c>
      <c r="J3" s="39" t="n">
        <f aca="false">H3/3600</f>
        <v>5.10038888888889</v>
      </c>
      <c r="L3" s="40" t="n">
        <v>13699.1424</v>
      </c>
      <c r="M3" s="41" t="n">
        <v>41.6302</v>
      </c>
      <c r="N3" s="41" t="n">
        <v>41.5922</v>
      </c>
      <c r="O3" s="41" t="n">
        <v>44.284</v>
      </c>
      <c r="P3" s="41" t="n">
        <v>20024.35</v>
      </c>
      <c r="Q3" s="41" t="n">
        <v>45.438</v>
      </c>
      <c r="R3" s="42" t="n">
        <f aca="false">P3/3600</f>
        <v>5.56231944444444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54" t="n">
        <v>5590.192</v>
      </c>
      <c r="E4" s="46" t="n">
        <v>39.1507</v>
      </c>
      <c r="F4" s="46" t="n">
        <v>39.9645</v>
      </c>
      <c r="G4" s="46" t="n">
        <v>42.4236</v>
      </c>
      <c r="H4" s="46" t="n">
        <v>16098.12</v>
      </c>
      <c r="I4" s="46" t="n">
        <v>36.532</v>
      </c>
      <c r="J4" s="47" t="n">
        <f aca="false">H4/3600</f>
        <v>4.4717</v>
      </c>
      <c r="L4" s="48" t="n">
        <v>5606.4768</v>
      </c>
      <c r="M4" s="49" t="n">
        <v>39.1581</v>
      </c>
      <c r="N4" s="49" t="n">
        <v>39.9671</v>
      </c>
      <c r="O4" s="49" t="n">
        <v>42.4338</v>
      </c>
      <c r="P4" s="49" t="n">
        <v>17720.39</v>
      </c>
      <c r="Q4" s="49" t="n">
        <v>37.672</v>
      </c>
      <c r="R4" s="50" t="n">
        <f aca="false">P4/3600</f>
        <v>4.92233055555556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706.84</v>
      </c>
      <c r="E5" s="46" t="n">
        <v>36.61</v>
      </c>
      <c r="F5" s="46" t="n">
        <v>38.7505</v>
      </c>
      <c r="G5" s="46" t="n">
        <v>41.0049</v>
      </c>
      <c r="H5" s="46" t="n">
        <v>14824.54</v>
      </c>
      <c r="I5" s="46" t="n">
        <v>32.375</v>
      </c>
      <c r="J5" s="47" t="n">
        <f aca="false">H5/3600</f>
        <v>4.11792777777778</v>
      </c>
      <c r="L5" s="48" t="n">
        <v>2714.9168</v>
      </c>
      <c r="M5" s="49" t="n">
        <v>36.612</v>
      </c>
      <c r="N5" s="49" t="n">
        <v>38.7581</v>
      </c>
      <c r="O5" s="49" t="n">
        <v>41.0113</v>
      </c>
      <c r="P5" s="49" t="n">
        <v>16551.39</v>
      </c>
      <c r="Q5" s="49" t="n">
        <v>33.75</v>
      </c>
      <c r="R5" s="50" t="n">
        <f aca="false">P5/3600</f>
        <v>4.59760833333333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422.3408</v>
      </c>
      <c r="E6" s="56" t="n">
        <v>33.9492</v>
      </c>
      <c r="F6" s="56" t="n">
        <v>37.8307</v>
      </c>
      <c r="G6" s="56" t="n">
        <v>39.9852</v>
      </c>
      <c r="H6" s="56" t="n">
        <v>14018.99</v>
      </c>
      <c r="I6" s="56" t="n">
        <v>29.813</v>
      </c>
      <c r="J6" s="57" t="n">
        <f aca="false">H6/3600</f>
        <v>3.89416388888889</v>
      </c>
      <c r="L6" s="58" t="n">
        <v>1423.8832</v>
      </c>
      <c r="M6" s="59" t="n">
        <v>33.9478</v>
      </c>
      <c r="N6" s="59" t="n">
        <v>37.8339</v>
      </c>
      <c r="O6" s="59" t="n">
        <v>39.9867</v>
      </c>
      <c r="P6" s="59" t="n">
        <v>15888.1</v>
      </c>
      <c r="Q6" s="59" t="n">
        <v>31.047</v>
      </c>
      <c r="R6" s="60" t="n">
        <f aca="false">P6/3600</f>
        <v>4.41336111111111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 t="n">
        <v>34392.3168</v>
      </c>
      <c r="E7" s="38" t="n">
        <v>40.1481</v>
      </c>
      <c r="F7" s="38" t="n">
        <v>45.1976</v>
      </c>
      <c r="G7" s="38" t="n">
        <v>44.7975</v>
      </c>
      <c r="H7" s="38" t="n">
        <v>25987.06</v>
      </c>
      <c r="I7" s="38" t="n">
        <v>65.486</v>
      </c>
      <c r="J7" s="39" t="n">
        <f aca="false">H7/3600</f>
        <v>7.21862777777778</v>
      </c>
      <c r="L7" s="40" t="n">
        <v>34472.8912</v>
      </c>
      <c r="M7" s="41" t="n">
        <v>40.1437</v>
      </c>
      <c r="N7" s="41" t="n">
        <v>45.2097</v>
      </c>
      <c r="O7" s="41" t="n">
        <v>44.8051</v>
      </c>
      <c r="P7" s="41" t="n">
        <v>25246.64</v>
      </c>
      <c r="Q7" s="41" t="n">
        <v>66.001</v>
      </c>
      <c r="R7" s="42" t="n">
        <f aca="false">P7/3600</f>
        <v>7.01295555555556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723.744</v>
      </c>
      <c r="E8" s="46" t="n">
        <v>37.1974</v>
      </c>
      <c r="F8" s="46" t="n">
        <v>43.4378</v>
      </c>
      <c r="G8" s="46" t="n">
        <v>43.5404</v>
      </c>
      <c r="H8" s="46" t="n">
        <v>22818.52</v>
      </c>
      <c r="I8" s="46" t="n">
        <v>55.313</v>
      </c>
      <c r="J8" s="47" t="n">
        <f aca="false">H8/3600</f>
        <v>6.33847777777778</v>
      </c>
      <c r="L8" s="48" t="n">
        <v>16729.7728</v>
      </c>
      <c r="M8" s="49" t="n">
        <v>37.1797</v>
      </c>
      <c r="N8" s="49" t="n">
        <v>43.4544</v>
      </c>
      <c r="O8" s="49" t="n">
        <v>43.5508</v>
      </c>
      <c r="P8" s="49" t="n">
        <v>22297.61</v>
      </c>
      <c r="Q8" s="49" t="n">
        <v>55.954</v>
      </c>
      <c r="R8" s="50" t="n">
        <f aca="false">P8/3600</f>
        <v>6.19378055555556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830.2352</v>
      </c>
      <c r="E9" s="46" t="n">
        <v>34.2407</v>
      </c>
      <c r="F9" s="46" t="n">
        <v>41.9885</v>
      </c>
      <c r="G9" s="46" t="n">
        <v>42.3993</v>
      </c>
      <c r="H9" s="46" t="n">
        <v>20631.45</v>
      </c>
      <c r="I9" s="46" t="n">
        <v>48.344</v>
      </c>
      <c r="J9" s="47" t="n">
        <f aca="false">H9/3600</f>
        <v>5.73095833333333</v>
      </c>
      <c r="L9" s="48" t="n">
        <v>8793.5008</v>
      </c>
      <c r="M9" s="49" t="n">
        <v>34.2222</v>
      </c>
      <c r="N9" s="49" t="n">
        <v>42.0109</v>
      </c>
      <c r="O9" s="49" t="n">
        <v>42.4155</v>
      </c>
      <c r="P9" s="49" t="n">
        <v>20299.24</v>
      </c>
      <c r="Q9" s="49" t="n">
        <v>49.079</v>
      </c>
      <c r="R9" s="50" t="n">
        <f aca="false">P9/3600</f>
        <v>5.63867777777778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981.3632</v>
      </c>
      <c r="E10" s="56" t="n">
        <v>31.5</v>
      </c>
      <c r="F10" s="56" t="n">
        <v>40.8516</v>
      </c>
      <c r="G10" s="56" t="n">
        <v>41.4956</v>
      </c>
      <c r="H10" s="56" t="n">
        <v>19056.1</v>
      </c>
      <c r="I10" s="56" t="n">
        <v>43.579</v>
      </c>
      <c r="J10" s="57" t="n">
        <f aca="false">H10/3600</f>
        <v>5.29336111111111</v>
      </c>
      <c r="L10" s="58" t="n">
        <v>4944.4944</v>
      </c>
      <c r="M10" s="59" t="n">
        <v>31.4914</v>
      </c>
      <c r="N10" s="59" t="n">
        <v>40.8844</v>
      </c>
      <c r="O10" s="59" t="n">
        <v>41.5154</v>
      </c>
      <c r="P10" s="59" t="n">
        <v>18840.28</v>
      </c>
      <c r="Q10" s="59" t="n">
        <v>44.282</v>
      </c>
      <c r="R10" s="60" t="n">
        <f aca="false">P10/3600</f>
        <v>5.23341111111111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40" t="n">
        <v>235444.8112</v>
      </c>
      <c r="E11" s="41" t="n">
        <v>38.9116</v>
      </c>
      <c r="F11" s="41" t="n">
        <v>39.6649</v>
      </c>
      <c r="G11" s="41" t="n">
        <v>37.9625</v>
      </c>
      <c r="H11" s="41" t="n">
        <v>70120.6</v>
      </c>
      <c r="I11" s="41" t="n">
        <v>150.8</v>
      </c>
      <c r="J11" s="39" t="n">
        <f aca="false">H11/3600</f>
        <v>19.4779444444444</v>
      </c>
      <c r="L11" s="108" t="n">
        <v>235555.6784</v>
      </c>
      <c r="M11" s="109" t="n">
        <v>38.9104</v>
      </c>
      <c r="N11" s="109" t="n">
        <v>39.6733</v>
      </c>
      <c r="O11" s="109" t="n">
        <v>37.9689</v>
      </c>
      <c r="P11" s="41" t="n">
        <v>69321.34</v>
      </c>
      <c r="Q11" s="41" t="n">
        <v>152.519</v>
      </c>
      <c r="R11" s="42" t="n">
        <f aca="false">P11/3600</f>
        <v>19.2559277777778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110133.4448</v>
      </c>
      <c r="E12" s="49" t="n">
        <v>33.2621</v>
      </c>
      <c r="F12" s="49" t="n">
        <v>38.2667</v>
      </c>
      <c r="G12" s="49" t="n">
        <v>36.5962</v>
      </c>
      <c r="H12" s="49" t="n">
        <v>60347.23</v>
      </c>
      <c r="I12" s="49" t="n">
        <v>140.347</v>
      </c>
      <c r="J12" s="47" t="n">
        <f aca="false">H12/3600</f>
        <v>16.7631194444444</v>
      </c>
      <c r="L12" s="48" t="n">
        <v>109955.3104</v>
      </c>
      <c r="M12" s="49" t="n">
        <v>33.2528</v>
      </c>
      <c r="N12" s="49" t="n">
        <v>38.2816</v>
      </c>
      <c r="O12" s="49" t="n">
        <v>36.6043</v>
      </c>
      <c r="P12" s="49" t="n">
        <v>55612.31</v>
      </c>
      <c r="Q12" s="49" t="n">
        <v>141.456</v>
      </c>
      <c r="R12" s="50" t="n">
        <f aca="false">P12/3600</f>
        <v>15.4478638888889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28222.8832</v>
      </c>
      <c r="E13" s="46" t="n">
        <v>29.332</v>
      </c>
      <c r="F13" s="46" t="n">
        <v>37.2326</v>
      </c>
      <c r="G13" s="46" t="n">
        <v>35.555</v>
      </c>
      <c r="H13" s="46" t="n">
        <v>43233.86</v>
      </c>
      <c r="I13" s="46" t="n">
        <v>99.877</v>
      </c>
      <c r="J13" s="47" t="n">
        <f aca="false">H13/3600</f>
        <v>12.0094055555556</v>
      </c>
      <c r="L13" s="48" t="n">
        <v>28249.3504</v>
      </c>
      <c r="M13" s="49" t="n">
        <v>29.3309</v>
      </c>
      <c r="N13" s="49" t="n">
        <v>37.2658</v>
      </c>
      <c r="O13" s="49" t="n">
        <v>35.5749</v>
      </c>
      <c r="P13" s="49" t="n">
        <v>40835.35</v>
      </c>
      <c r="Q13" s="49" t="n">
        <v>101.315</v>
      </c>
      <c r="R13" s="50" t="n">
        <f aca="false">P13/3600</f>
        <v>11.3431527777778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240.3808</v>
      </c>
      <c r="E14" s="56" t="n">
        <v>27.938</v>
      </c>
      <c r="F14" s="56" t="n">
        <v>36.5089</v>
      </c>
      <c r="G14" s="56" t="n">
        <v>34.7924</v>
      </c>
      <c r="H14" s="56" t="n">
        <v>35175.06</v>
      </c>
      <c r="I14" s="56" t="n">
        <v>73.611</v>
      </c>
      <c r="J14" s="57" t="n">
        <f aca="false">H14/3600</f>
        <v>9.77085</v>
      </c>
      <c r="L14" s="58" t="n">
        <v>7243.3856</v>
      </c>
      <c r="M14" s="59" t="n">
        <v>27.942</v>
      </c>
      <c r="N14" s="59" t="n">
        <v>36.5504</v>
      </c>
      <c r="O14" s="59" t="n">
        <v>34.8211</v>
      </c>
      <c r="P14" s="59" t="n">
        <v>34369.57</v>
      </c>
      <c r="Q14" s="59" t="n">
        <v>75.705</v>
      </c>
      <c r="R14" s="60" t="n">
        <f aca="false">P14/3600</f>
        <v>9.54710277777778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23708.3568</v>
      </c>
      <c r="E15" s="38" t="n">
        <v>41.2861</v>
      </c>
      <c r="F15" s="38" t="n">
        <v>46.3986</v>
      </c>
      <c r="G15" s="38" t="n">
        <v>45.989</v>
      </c>
      <c r="H15" s="38" t="n">
        <v>45875.28</v>
      </c>
      <c r="I15" s="38" t="n">
        <v>94.033</v>
      </c>
      <c r="J15" s="39" t="n">
        <f aca="false">H15/3600</f>
        <v>12.7431333333333</v>
      </c>
      <c r="L15" s="40" t="n">
        <v>23651.08</v>
      </c>
      <c r="M15" s="41" t="n">
        <v>41.2839</v>
      </c>
      <c r="N15" s="41" t="n">
        <v>46.4002</v>
      </c>
      <c r="O15" s="41" t="n">
        <v>45.9922</v>
      </c>
      <c r="P15" s="41" t="n">
        <v>45528.96</v>
      </c>
      <c r="Q15" s="41" t="n">
        <v>95.252</v>
      </c>
      <c r="R15" s="42" t="n">
        <f aca="false">P15/3600</f>
        <v>12.6469333333333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6354.6768</v>
      </c>
      <c r="E16" s="46" t="n">
        <v>39.99</v>
      </c>
      <c r="F16" s="46" t="n">
        <v>45.7979</v>
      </c>
      <c r="G16" s="46" t="n">
        <v>45.52</v>
      </c>
      <c r="H16" s="46" t="n">
        <v>37856.34</v>
      </c>
      <c r="I16" s="46" t="n">
        <v>76.423</v>
      </c>
      <c r="J16" s="47" t="n">
        <f aca="false">H16/3600</f>
        <v>10.51565</v>
      </c>
      <c r="L16" s="48" t="n">
        <v>6324.28</v>
      </c>
      <c r="M16" s="49" t="n">
        <v>39.9903</v>
      </c>
      <c r="N16" s="49" t="n">
        <v>45.7984</v>
      </c>
      <c r="O16" s="49" t="n">
        <v>45.5224</v>
      </c>
      <c r="P16" s="49" t="n">
        <v>38873.79</v>
      </c>
      <c r="Q16" s="49" t="n">
        <v>77.611</v>
      </c>
      <c r="R16" s="50" t="n">
        <f aca="false">P16/3600</f>
        <v>10.798275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706.3056</v>
      </c>
      <c r="E17" s="46" t="n">
        <v>38.7136</v>
      </c>
      <c r="F17" s="46" t="n">
        <v>45.2756</v>
      </c>
      <c r="G17" s="46" t="n">
        <v>45.1217</v>
      </c>
      <c r="H17" s="46" t="n">
        <v>34306.26</v>
      </c>
      <c r="I17" s="46" t="n">
        <v>68.564</v>
      </c>
      <c r="J17" s="47" t="n">
        <f aca="false">H17/3600</f>
        <v>9.52951666666667</v>
      </c>
      <c r="L17" s="48" t="n">
        <v>2694.4848</v>
      </c>
      <c r="M17" s="49" t="n">
        <v>38.7168</v>
      </c>
      <c r="N17" s="49" t="n">
        <v>45.2765</v>
      </c>
      <c r="O17" s="49" t="n">
        <v>45.1194</v>
      </c>
      <c r="P17" s="49" t="n">
        <v>36229.91</v>
      </c>
      <c r="Q17" s="49" t="n">
        <v>70.564</v>
      </c>
      <c r="R17" s="50" t="n">
        <f aca="false">P17/3600</f>
        <v>10.0638638888889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339.5232</v>
      </c>
      <c r="E18" s="56" t="n">
        <v>37.0425</v>
      </c>
      <c r="F18" s="56" t="n">
        <v>44.8807</v>
      </c>
      <c r="G18" s="56" t="n">
        <v>44.8243</v>
      </c>
      <c r="H18" s="56" t="n">
        <v>32103.54</v>
      </c>
      <c r="I18" s="56" t="n">
        <v>64.126</v>
      </c>
      <c r="J18" s="57" t="n">
        <f aca="false">H18/3600</f>
        <v>8.91765</v>
      </c>
      <c r="L18" s="58" t="n">
        <v>1333.168</v>
      </c>
      <c r="M18" s="59" t="n">
        <v>37.0539</v>
      </c>
      <c r="N18" s="59" t="n">
        <v>44.8812</v>
      </c>
      <c r="O18" s="59" t="n">
        <v>44.83</v>
      </c>
      <c r="P18" s="59" t="n">
        <v>34453.47</v>
      </c>
      <c r="Q18" s="59" t="n">
        <v>66.345</v>
      </c>
      <c r="R18" s="60" t="n">
        <f aca="false">P18/3600</f>
        <v>9.57040833333333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069.504</v>
      </c>
      <c r="E19" s="38" t="n">
        <v>41.5709</v>
      </c>
      <c r="F19" s="38" t="n">
        <v>43.5755</v>
      </c>
      <c r="G19" s="38" t="n">
        <v>45.3104</v>
      </c>
      <c r="H19" s="38" t="n">
        <v>16667.51</v>
      </c>
      <c r="I19" s="38" t="n">
        <v>40.532</v>
      </c>
      <c r="J19" s="39" t="n">
        <f aca="false">H19/3600</f>
        <v>4.62986388888889</v>
      </c>
      <c r="L19" s="37" t="n">
        <v>5069.4296</v>
      </c>
      <c r="M19" s="38" t="n">
        <v>41.5689</v>
      </c>
      <c r="N19" s="38" t="n">
        <v>43.5773</v>
      </c>
      <c r="O19" s="38" t="n">
        <v>45.3249</v>
      </c>
      <c r="P19" s="38" t="n">
        <v>15890.9</v>
      </c>
      <c r="Q19" s="38" t="n">
        <v>40.891</v>
      </c>
      <c r="R19" s="39" t="n">
        <f aca="false">P19/3600</f>
        <v>4.41413888888889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339.8888</v>
      </c>
      <c r="E20" s="46" t="n">
        <v>39.7046</v>
      </c>
      <c r="F20" s="46" t="n">
        <v>42.3389</v>
      </c>
      <c r="G20" s="46" t="n">
        <v>43.5414</v>
      </c>
      <c r="H20" s="46" t="n">
        <v>14788.36</v>
      </c>
      <c r="I20" s="46" t="n">
        <v>35.047</v>
      </c>
      <c r="J20" s="47" t="n">
        <f aca="false">H20/3600</f>
        <v>4.10787777777778</v>
      </c>
      <c r="L20" s="54" t="n">
        <v>2336.5664</v>
      </c>
      <c r="M20" s="46" t="n">
        <v>39.7007</v>
      </c>
      <c r="N20" s="46" t="n">
        <v>42.3415</v>
      </c>
      <c r="O20" s="46" t="n">
        <v>43.5492</v>
      </c>
      <c r="P20" s="46" t="n">
        <v>14290.92</v>
      </c>
      <c r="Q20" s="46" t="n">
        <v>35.422</v>
      </c>
      <c r="R20" s="47" t="n">
        <f aca="false">P20/3600</f>
        <v>3.9697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58.7232</v>
      </c>
      <c r="E21" s="46" t="n">
        <v>37.4108</v>
      </c>
      <c r="F21" s="46" t="n">
        <v>41.2818</v>
      </c>
      <c r="G21" s="46" t="n">
        <v>42.2655</v>
      </c>
      <c r="H21" s="46" t="n">
        <v>13488.02</v>
      </c>
      <c r="I21" s="46" t="n">
        <v>31.594</v>
      </c>
      <c r="J21" s="47" t="n">
        <f aca="false">H21/3600</f>
        <v>3.74667222222222</v>
      </c>
      <c r="L21" s="54" t="n">
        <v>1153.2032</v>
      </c>
      <c r="M21" s="46" t="n">
        <v>37.4066</v>
      </c>
      <c r="N21" s="46" t="n">
        <v>41.2899</v>
      </c>
      <c r="O21" s="46" t="n">
        <v>42.2681</v>
      </c>
      <c r="P21" s="46" t="n">
        <v>13211.77</v>
      </c>
      <c r="Q21" s="46" t="n">
        <v>31.969</v>
      </c>
      <c r="R21" s="47" t="n">
        <f aca="false">P21/3600</f>
        <v>3.66993611111111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97.468</v>
      </c>
      <c r="E22" s="56" t="n">
        <v>35.0511</v>
      </c>
      <c r="F22" s="56" t="n">
        <v>40.5004</v>
      </c>
      <c r="G22" s="56" t="n">
        <v>41.4746</v>
      </c>
      <c r="H22" s="56" t="n">
        <v>12601.48</v>
      </c>
      <c r="I22" s="56" t="n">
        <v>29.344</v>
      </c>
      <c r="J22" s="57" t="n">
        <f aca="false">H22/3600</f>
        <v>3.50041111111111</v>
      </c>
      <c r="L22" s="55" t="n">
        <v>594.3304</v>
      </c>
      <c r="M22" s="56" t="n">
        <v>35.0556</v>
      </c>
      <c r="N22" s="56" t="n">
        <v>40.5039</v>
      </c>
      <c r="O22" s="56" t="n">
        <v>41.4777</v>
      </c>
      <c r="P22" s="56" t="n">
        <v>12514.57</v>
      </c>
      <c r="Q22" s="56" t="n">
        <v>29.922</v>
      </c>
      <c r="R22" s="57" t="n">
        <f aca="false">P22/3600</f>
        <v>3.47626944444444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8053.8496</v>
      </c>
      <c r="E23" s="38" t="n">
        <v>40.0662</v>
      </c>
      <c r="F23" s="38" t="n">
        <v>42.5497</v>
      </c>
      <c r="G23" s="38" t="n">
        <v>43.8935</v>
      </c>
      <c r="H23" s="38" t="n">
        <v>15761.49</v>
      </c>
      <c r="I23" s="38" t="n">
        <v>41.266</v>
      </c>
      <c r="J23" s="39" t="n">
        <f aca="false">H23/3600</f>
        <v>4.37819166666667</v>
      </c>
      <c r="L23" s="37" t="n">
        <v>8050.4568</v>
      </c>
      <c r="M23" s="38" t="n">
        <v>40.0819</v>
      </c>
      <c r="N23" s="38" t="n">
        <v>42.5783</v>
      </c>
      <c r="O23" s="38" t="n">
        <v>43.9327</v>
      </c>
      <c r="P23" s="38" t="n">
        <v>16210.57</v>
      </c>
      <c r="Q23" s="38" t="n">
        <v>42.219</v>
      </c>
      <c r="R23" s="39" t="n">
        <f aca="false">P23/3600</f>
        <v>4.50293611111111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529</v>
      </c>
      <c r="E24" s="46" t="n">
        <v>37.5723</v>
      </c>
      <c r="F24" s="46" t="n">
        <v>40.8261</v>
      </c>
      <c r="G24" s="46" t="n">
        <v>41.6689</v>
      </c>
      <c r="H24" s="46" t="n">
        <v>13721.27</v>
      </c>
      <c r="I24" s="46" t="n">
        <v>34.595</v>
      </c>
      <c r="J24" s="47" t="n">
        <f aca="false">H24/3600</f>
        <v>3.81146388888889</v>
      </c>
      <c r="L24" s="54" t="n">
        <v>3535.2136</v>
      </c>
      <c r="M24" s="46" t="n">
        <v>37.5783</v>
      </c>
      <c r="N24" s="46" t="n">
        <v>40.8493</v>
      </c>
      <c r="O24" s="46" t="n">
        <v>41.6876</v>
      </c>
      <c r="P24" s="46" t="n">
        <v>14229.17</v>
      </c>
      <c r="Q24" s="46" t="n">
        <v>35.5</v>
      </c>
      <c r="R24" s="47" t="n">
        <f aca="false">P24/3600</f>
        <v>3.95254722222222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649.5744</v>
      </c>
      <c r="E25" s="46" t="n">
        <v>34.9793</v>
      </c>
      <c r="F25" s="46" t="n">
        <v>39.3806</v>
      </c>
      <c r="G25" s="46" t="n">
        <v>40.1571</v>
      </c>
      <c r="H25" s="46" t="n">
        <v>12554.63</v>
      </c>
      <c r="I25" s="46" t="n">
        <v>30.422</v>
      </c>
      <c r="J25" s="47" t="n">
        <f aca="false">H25/3600</f>
        <v>3.48739722222222</v>
      </c>
      <c r="L25" s="54" t="n">
        <v>1650.8712</v>
      </c>
      <c r="M25" s="46" t="n">
        <v>34.9736</v>
      </c>
      <c r="N25" s="46" t="n">
        <v>39.3952</v>
      </c>
      <c r="O25" s="46" t="n">
        <v>40.1682</v>
      </c>
      <c r="P25" s="46" t="n">
        <v>13064.91</v>
      </c>
      <c r="Q25" s="46" t="n">
        <v>31.469</v>
      </c>
      <c r="R25" s="47" t="n">
        <f aca="false">P25/3600</f>
        <v>3.62914166666667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81.8736</v>
      </c>
      <c r="E26" s="56" t="n">
        <v>32.4429</v>
      </c>
      <c r="F26" s="56" t="n">
        <v>38.2903</v>
      </c>
      <c r="G26" s="56" t="n">
        <v>39.3131</v>
      </c>
      <c r="H26" s="56" t="n">
        <v>11822.55</v>
      </c>
      <c r="I26" s="56" t="n">
        <v>27.797</v>
      </c>
      <c r="J26" s="57" t="n">
        <f aca="false">H26/3600</f>
        <v>3.28404166666667</v>
      </c>
      <c r="L26" s="55" t="n">
        <v>781.2688</v>
      </c>
      <c r="M26" s="56" t="n">
        <v>32.4419</v>
      </c>
      <c r="N26" s="56" t="n">
        <v>38.2999</v>
      </c>
      <c r="O26" s="56" t="n">
        <v>39.315</v>
      </c>
      <c r="P26" s="56" t="n">
        <v>12378.9</v>
      </c>
      <c r="Q26" s="56" t="n">
        <v>29.141</v>
      </c>
      <c r="R26" s="57" t="n">
        <f aca="false">P26/3600</f>
        <v>3.43858333333333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8459.3312</v>
      </c>
      <c r="E27" s="38" t="n">
        <v>38.4472</v>
      </c>
      <c r="F27" s="38" t="n">
        <v>40.1563</v>
      </c>
      <c r="G27" s="38" t="n">
        <v>43.6869</v>
      </c>
      <c r="H27" s="38" t="n">
        <v>34913.3</v>
      </c>
      <c r="I27" s="38" t="n">
        <v>81.877</v>
      </c>
      <c r="J27" s="39" t="n">
        <f aca="false">H27/3600</f>
        <v>9.69813888888889</v>
      </c>
      <c r="L27" s="37" t="n">
        <v>18407.7024</v>
      </c>
      <c r="M27" s="38" t="n">
        <v>38.4529</v>
      </c>
      <c r="N27" s="38" t="n">
        <v>40.1585</v>
      </c>
      <c r="O27" s="38" t="n">
        <v>43.7027</v>
      </c>
      <c r="P27" s="38" t="n">
        <v>36950.03</v>
      </c>
      <c r="Q27" s="38" t="n">
        <v>83.968</v>
      </c>
      <c r="R27" s="39" t="n">
        <f aca="false">P27/3600</f>
        <v>10.2638972222222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164.2688</v>
      </c>
      <c r="E28" s="46" t="n">
        <v>36.8572</v>
      </c>
      <c r="F28" s="46" t="n">
        <v>39.2402</v>
      </c>
      <c r="G28" s="46" t="n">
        <v>42.092</v>
      </c>
      <c r="H28" s="46" t="n">
        <v>28944.54</v>
      </c>
      <c r="I28" s="46" t="n">
        <v>63.142</v>
      </c>
      <c r="J28" s="47" t="n">
        <f aca="false">H28/3600</f>
        <v>8.04015</v>
      </c>
      <c r="L28" s="54" t="n">
        <v>6175.5064</v>
      </c>
      <c r="M28" s="46" t="n">
        <v>36.8593</v>
      </c>
      <c r="N28" s="46" t="n">
        <v>39.2444</v>
      </c>
      <c r="O28" s="46" t="n">
        <v>42.1055</v>
      </c>
      <c r="P28" s="46" t="n">
        <v>31967.57</v>
      </c>
      <c r="Q28" s="46" t="n">
        <v>65.562</v>
      </c>
      <c r="R28" s="47" t="n">
        <f aca="false">P28/3600</f>
        <v>8.87988055555556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935.2824</v>
      </c>
      <c r="E29" s="46" t="n">
        <v>34.959</v>
      </c>
      <c r="F29" s="46" t="n">
        <v>38.4843</v>
      </c>
      <c r="G29" s="46" t="n">
        <v>40.6654</v>
      </c>
      <c r="H29" s="46" t="n">
        <v>26341.09</v>
      </c>
      <c r="I29" s="46" t="n">
        <v>55.829</v>
      </c>
      <c r="J29" s="47" t="n">
        <f aca="false">H29/3600</f>
        <v>7.31696944444444</v>
      </c>
      <c r="L29" s="54" t="n">
        <v>2939.3192</v>
      </c>
      <c r="M29" s="46" t="n">
        <v>34.9543</v>
      </c>
      <c r="N29" s="46" t="n">
        <v>38.4899</v>
      </c>
      <c r="O29" s="46" t="n">
        <v>40.6767</v>
      </c>
      <c r="P29" s="46" t="n">
        <v>29740.35</v>
      </c>
      <c r="Q29" s="46" t="n">
        <v>57.953</v>
      </c>
      <c r="R29" s="47" t="n">
        <f aca="false">P29/3600</f>
        <v>8.26120833333333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31.16</v>
      </c>
      <c r="E30" s="56" t="n">
        <v>32.7948</v>
      </c>
      <c r="F30" s="56" t="n">
        <v>37.8324</v>
      </c>
      <c r="G30" s="56" t="n">
        <v>39.5648</v>
      </c>
      <c r="H30" s="56" t="n">
        <v>24691.35</v>
      </c>
      <c r="I30" s="56" t="n">
        <v>51.345</v>
      </c>
      <c r="J30" s="57" t="n">
        <f aca="false">H30/3600</f>
        <v>6.85870833333333</v>
      </c>
      <c r="L30" s="55" t="n">
        <v>1528.364</v>
      </c>
      <c r="M30" s="56" t="n">
        <v>32.787</v>
      </c>
      <c r="N30" s="56" t="n">
        <v>37.8373</v>
      </c>
      <c r="O30" s="56" t="n">
        <v>39.5681</v>
      </c>
      <c r="P30" s="56" t="n">
        <v>28396.59</v>
      </c>
      <c r="Q30" s="56" t="n">
        <v>53.5</v>
      </c>
      <c r="R30" s="57" t="n">
        <f aca="false">P30/3600</f>
        <v>7.88794166666667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18024.1672</v>
      </c>
      <c r="E31" s="38" t="n">
        <v>39.1365</v>
      </c>
      <c r="F31" s="38" t="n">
        <v>43.9189</v>
      </c>
      <c r="G31" s="38" t="n">
        <v>45.2424</v>
      </c>
      <c r="H31" s="38" t="n">
        <v>40521.75</v>
      </c>
      <c r="I31" s="38" t="n">
        <v>90.658</v>
      </c>
      <c r="J31" s="39" t="n">
        <f aca="false">H31/3600</f>
        <v>11.2560416666667</v>
      </c>
      <c r="L31" s="37" t="n">
        <v>17974.6632</v>
      </c>
      <c r="M31" s="38" t="n">
        <v>39.136</v>
      </c>
      <c r="N31" s="38" t="n">
        <v>43.9266</v>
      </c>
      <c r="O31" s="38" t="n">
        <v>45.2537</v>
      </c>
      <c r="P31" s="38" t="n">
        <v>38308.7</v>
      </c>
      <c r="Q31" s="38" t="n">
        <v>92.408</v>
      </c>
      <c r="R31" s="39" t="n">
        <f aca="false">P31/3600</f>
        <v>10.6413055555556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510.4408</v>
      </c>
      <c r="E32" s="46" t="n">
        <v>37.4813</v>
      </c>
      <c r="F32" s="46" t="n">
        <v>42.7469</v>
      </c>
      <c r="G32" s="46" t="n">
        <v>43.3983</v>
      </c>
      <c r="H32" s="46" t="n">
        <v>34938.91</v>
      </c>
      <c r="I32" s="46" t="n">
        <v>75.72</v>
      </c>
      <c r="J32" s="47" t="n">
        <f aca="false">H32/3600</f>
        <v>9.70525277777778</v>
      </c>
      <c r="L32" s="54" t="n">
        <v>6492.7248</v>
      </c>
      <c r="M32" s="46" t="n">
        <v>37.4817</v>
      </c>
      <c r="N32" s="46" t="n">
        <v>42.7596</v>
      </c>
      <c r="O32" s="46" t="n">
        <v>43.4146</v>
      </c>
      <c r="P32" s="46" t="n">
        <v>33631.48</v>
      </c>
      <c r="Q32" s="46" t="n">
        <v>77.704</v>
      </c>
      <c r="R32" s="47" t="n">
        <f aca="false">P32/3600</f>
        <v>9.34207777777778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073.4016</v>
      </c>
      <c r="E33" s="46" t="n">
        <v>35.6332</v>
      </c>
      <c r="F33" s="46" t="n">
        <v>41.6233</v>
      </c>
      <c r="G33" s="46" t="n">
        <v>41.6764</v>
      </c>
      <c r="H33" s="46" t="n">
        <v>31761.73</v>
      </c>
      <c r="I33" s="46" t="n">
        <v>68.017</v>
      </c>
      <c r="J33" s="47" t="n">
        <f aca="false">H33/3600</f>
        <v>8.82270277777778</v>
      </c>
      <c r="L33" s="54" t="n">
        <v>3060.936</v>
      </c>
      <c r="M33" s="46" t="n">
        <v>35.6311</v>
      </c>
      <c r="N33" s="46" t="n">
        <v>41.6378</v>
      </c>
      <c r="O33" s="46" t="n">
        <v>41.6962</v>
      </c>
      <c r="P33" s="46" t="n">
        <v>31012.73</v>
      </c>
      <c r="Q33" s="46" t="n">
        <v>69.917</v>
      </c>
      <c r="R33" s="47" t="n">
        <f aca="false">P33/3600</f>
        <v>8.61464722222222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33.6304</v>
      </c>
      <c r="E34" s="56" t="n">
        <v>33.6674</v>
      </c>
      <c r="F34" s="56" t="n">
        <v>40.7368</v>
      </c>
      <c r="G34" s="56" t="n">
        <v>40.4026</v>
      </c>
      <c r="H34" s="56" t="n">
        <v>29491.6</v>
      </c>
      <c r="I34" s="56" t="n">
        <v>64.407</v>
      </c>
      <c r="J34" s="57" t="n">
        <f aca="false">H34/3600</f>
        <v>8.19211111111111</v>
      </c>
      <c r="L34" s="55" t="n">
        <v>1625.6368</v>
      </c>
      <c r="M34" s="56" t="n">
        <v>33.6702</v>
      </c>
      <c r="N34" s="56" t="n">
        <v>40.7547</v>
      </c>
      <c r="O34" s="56" t="n">
        <v>40.4246</v>
      </c>
      <c r="P34" s="56" t="n">
        <v>29295.25</v>
      </c>
      <c r="Q34" s="56" t="n">
        <v>65.667</v>
      </c>
      <c r="R34" s="57" t="n">
        <f aca="false">P34/3600</f>
        <v>8.13756944444445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39868.1344</v>
      </c>
      <c r="E35" s="38" t="n">
        <v>37.2918</v>
      </c>
      <c r="F35" s="38" t="n">
        <v>42.2418</v>
      </c>
      <c r="G35" s="38" t="n">
        <v>44.3684</v>
      </c>
      <c r="H35" s="38" t="n">
        <v>47247.84</v>
      </c>
      <c r="I35" s="38" t="n">
        <v>123.018</v>
      </c>
      <c r="J35" s="39" t="n">
        <f aca="false">H35/3600</f>
        <v>13.1244</v>
      </c>
      <c r="L35" s="37" t="n">
        <v>39788.1648</v>
      </c>
      <c r="M35" s="38" t="n">
        <v>37.2919</v>
      </c>
      <c r="N35" s="38" t="n">
        <v>42.2592</v>
      </c>
      <c r="O35" s="38" t="n">
        <v>44.3836</v>
      </c>
      <c r="P35" s="38" t="n">
        <v>48627.58</v>
      </c>
      <c r="Q35" s="38" t="n">
        <v>126.57</v>
      </c>
      <c r="R35" s="39" t="n">
        <f aca="false">P35/3600</f>
        <v>13.5076611111111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518.136</v>
      </c>
      <c r="E36" s="46" t="n">
        <v>35.2777</v>
      </c>
      <c r="F36" s="46" t="n">
        <v>40.9991</v>
      </c>
      <c r="G36" s="46" t="n">
        <v>43.2677</v>
      </c>
      <c r="H36" s="46" t="n">
        <v>35128.04</v>
      </c>
      <c r="I36" s="46" t="n">
        <v>79.064</v>
      </c>
      <c r="J36" s="47" t="n">
        <f aca="false">H36/3600</f>
        <v>9.75778888888889</v>
      </c>
      <c r="L36" s="54" t="n">
        <v>7476.4816</v>
      </c>
      <c r="M36" s="46" t="n">
        <v>35.2935</v>
      </c>
      <c r="N36" s="46" t="n">
        <v>41.014</v>
      </c>
      <c r="O36" s="46" t="n">
        <v>43.2783</v>
      </c>
      <c r="P36" s="46" t="n">
        <v>37947.74</v>
      </c>
      <c r="Q36" s="46" t="n">
        <v>83.279</v>
      </c>
      <c r="R36" s="47" t="n">
        <f aca="false">P36/3600</f>
        <v>10.5410388888889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447.8184</v>
      </c>
      <c r="E37" s="46" t="n">
        <v>33.8514</v>
      </c>
      <c r="F37" s="46" t="n">
        <v>39.8815</v>
      </c>
      <c r="G37" s="46" t="n">
        <v>42.3253</v>
      </c>
      <c r="H37" s="46" t="n">
        <v>31360.45</v>
      </c>
      <c r="I37" s="46" t="n">
        <v>68.251</v>
      </c>
      <c r="J37" s="47" t="n">
        <f aca="false">H37/3600</f>
        <v>8.71123611111111</v>
      </c>
      <c r="L37" s="54" t="n">
        <v>2437.4072</v>
      </c>
      <c r="M37" s="46" t="n">
        <v>33.866</v>
      </c>
      <c r="N37" s="46" t="n">
        <v>39.8987</v>
      </c>
      <c r="O37" s="46" t="n">
        <v>42.3282</v>
      </c>
      <c r="P37" s="46" t="n">
        <v>34282.55</v>
      </c>
      <c r="Q37" s="46" t="n">
        <v>71.358</v>
      </c>
      <c r="R37" s="47" t="n">
        <f aca="false">P37/3600</f>
        <v>9.52293055555556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1118.2016</v>
      </c>
      <c r="E38" s="56" t="n">
        <v>32.028</v>
      </c>
      <c r="F38" s="56" t="n">
        <v>39.0131</v>
      </c>
      <c r="G38" s="56" t="n">
        <v>41.5945</v>
      </c>
      <c r="H38" s="56" t="n">
        <v>29846.35</v>
      </c>
      <c r="I38" s="56" t="n">
        <v>64.376</v>
      </c>
      <c r="J38" s="57" t="n">
        <f aca="false">H38/3600</f>
        <v>8.29065277777778</v>
      </c>
      <c r="L38" s="55" t="n">
        <v>1114.4608</v>
      </c>
      <c r="M38" s="56" t="n">
        <v>32.0403</v>
      </c>
      <c r="N38" s="56" t="n">
        <v>39.0238</v>
      </c>
      <c r="O38" s="56" t="n">
        <v>41.601</v>
      </c>
      <c r="P38" s="56" t="n">
        <v>32573.21</v>
      </c>
      <c r="Q38" s="56" t="n">
        <v>66.187</v>
      </c>
      <c r="R38" s="57" t="n">
        <f aca="false">P38/3600</f>
        <v>9.04811388888889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642.0728</v>
      </c>
      <c r="E39" s="38" t="n">
        <v>40.3281</v>
      </c>
      <c r="F39" s="38" t="n">
        <v>43.2642</v>
      </c>
      <c r="G39" s="38" t="n">
        <v>43.8829</v>
      </c>
      <c r="H39" s="38" t="n">
        <v>7287.69</v>
      </c>
      <c r="I39" s="38" t="n">
        <v>16.609</v>
      </c>
      <c r="J39" s="39" t="n">
        <f aca="false">H39/3600</f>
        <v>2.02435833333333</v>
      </c>
      <c r="L39" s="37" t="n">
        <v>3606.7576</v>
      </c>
      <c r="M39" s="38" t="n">
        <v>40.364</v>
      </c>
      <c r="N39" s="38" t="n">
        <v>43.3027</v>
      </c>
      <c r="O39" s="38" t="n">
        <v>43.9264</v>
      </c>
      <c r="P39" s="38" t="n">
        <v>7809.62</v>
      </c>
      <c r="Q39" s="38" t="n">
        <v>16.844</v>
      </c>
      <c r="R39" s="39" t="n">
        <f aca="false">P39/3600</f>
        <v>2.16933888888889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757.3648</v>
      </c>
      <c r="E40" s="46" t="n">
        <v>37.2296</v>
      </c>
      <c r="F40" s="46" t="n">
        <v>41.0759</v>
      </c>
      <c r="G40" s="46" t="n">
        <v>41.3627</v>
      </c>
      <c r="H40" s="46" t="n">
        <v>6421.74</v>
      </c>
      <c r="I40" s="46" t="n">
        <v>14.329</v>
      </c>
      <c r="J40" s="47" t="n">
        <f aca="false">H40/3600</f>
        <v>1.78381666666667</v>
      </c>
      <c r="L40" s="54" t="n">
        <v>1744.0768</v>
      </c>
      <c r="M40" s="46" t="n">
        <v>37.2537</v>
      </c>
      <c r="N40" s="46" t="n">
        <v>41.1142</v>
      </c>
      <c r="O40" s="46" t="n">
        <v>41.3907</v>
      </c>
      <c r="P40" s="46" t="n">
        <v>6956.06</v>
      </c>
      <c r="Q40" s="46" t="n">
        <v>14.5</v>
      </c>
      <c r="R40" s="47" t="n">
        <f aca="false">P40/3600</f>
        <v>1.93223888888889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67.288</v>
      </c>
      <c r="E41" s="46" t="n">
        <v>34.362</v>
      </c>
      <c r="F41" s="46" t="n">
        <v>39.2277</v>
      </c>
      <c r="G41" s="46" t="n">
        <v>39.2759</v>
      </c>
      <c r="H41" s="46" t="n">
        <v>5759.72</v>
      </c>
      <c r="I41" s="46" t="n">
        <v>12.25</v>
      </c>
      <c r="J41" s="47" t="n">
        <f aca="false">H41/3600</f>
        <v>1.59992222222222</v>
      </c>
      <c r="L41" s="54" t="n">
        <v>859.4216</v>
      </c>
      <c r="M41" s="46" t="n">
        <v>34.3727</v>
      </c>
      <c r="N41" s="46" t="n">
        <v>39.2533</v>
      </c>
      <c r="O41" s="46" t="n">
        <v>39.3039</v>
      </c>
      <c r="P41" s="46" t="n">
        <v>6325.42</v>
      </c>
      <c r="Q41" s="46" t="n">
        <v>12.422</v>
      </c>
      <c r="R41" s="47" t="n">
        <f aca="false">P41/3600</f>
        <v>1.75706111111111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0.4104</v>
      </c>
      <c r="E42" s="56" t="n">
        <v>31.9196</v>
      </c>
      <c r="F42" s="56" t="n">
        <v>37.8092</v>
      </c>
      <c r="G42" s="56" t="n">
        <v>37.6819</v>
      </c>
      <c r="H42" s="56" t="n">
        <v>5287.95</v>
      </c>
      <c r="I42" s="56" t="n">
        <v>10.734</v>
      </c>
      <c r="J42" s="57" t="n">
        <f aca="false">H42/3600</f>
        <v>1.468875</v>
      </c>
      <c r="L42" s="55" t="n">
        <v>456.4408</v>
      </c>
      <c r="M42" s="56" t="n">
        <v>31.9353</v>
      </c>
      <c r="N42" s="56" t="n">
        <v>37.8448</v>
      </c>
      <c r="O42" s="56" t="n">
        <v>37.7089</v>
      </c>
      <c r="P42" s="56" t="n">
        <v>5916.53</v>
      </c>
      <c r="Q42" s="56" t="n">
        <v>10.969</v>
      </c>
      <c r="R42" s="57" t="n">
        <f aca="false">P42/3600</f>
        <v>1.64348055555556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3827.7608</v>
      </c>
      <c r="E43" s="38" t="n">
        <v>40.2084</v>
      </c>
      <c r="F43" s="38" t="n">
        <v>43.723</v>
      </c>
      <c r="G43" s="38" t="n">
        <v>45.2586</v>
      </c>
      <c r="H43" s="38" t="n">
        <v>8247.07</v>
      </c>
      <c r="I43" s="38" t="n">
        <v>18.281</v>
      </c>
      <c r="J43" s="39" t="n">
        <f aca="false">H43/3600</f>
        <v>2.29085277777778</v>
      </c>
      <c r="L43" s="37" t="n">
        <v>3807.6776</v>
      </c>
      <c r="M43" s="38" t="n">
        <v>40.2269</v>
      </c>
      <c r="N43" s="38" t="n">
        <v>43.7454</v>
      </c>
      <c r="O43" s="38" t="n">
        <v>45.3014</v>
      </c>
      <c r="P43" s="38" t="n">
        <v>8615.79</v>
      </c>
      <c r="Q43" s="38" t="n">
        <v>19.156</v>
      </c>
      <c r="R43" s="39" t="n">
        <f aca="false">P43/3600</f>
        <v>2.393275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801.2784</v>
      </c>
      <c r="E44" s="46" t="n">
        <v>37.7185</v>
      </c>
      <c r="F44" s="46" t="n">
        <v>41.9006</v>
      </c>
      <c r="G44" s="46" t="n">
        <v>43.1001</v>
      </c>
      <c r="H44" s="46" t="n">
        <v>7341.02</v>
      </c>
      <c r="I44" s="46" t="n">
        <v>15.547</v>
      </c>
      <c r="J44" s="47" t="n">
        <f aca="false">H44/3600</f>
        <v>2.03917222222222</v>
      </c>
      <c r="L44" s="54" t="n">
        <v>1800.1368</v>
      </c>
      <c r="M44" s="46" t="n">
        <v>37.7367</v>
      </c>
      <c r="N44" s="46" t="n">
        <v>41.9206</v>
      </c>
      <c r="O44" s="46" t="n">
        <v>43.1277</v>
      </c>
      <c r="P44" s="46" t="n">
        <v>7770.93</v>
      </c>
      <c r="Q44" s="46" t="n">
        <v>16.391</v>
      </c>
      <c r="R44" s="47" t="n">
        <f aca="false">P44/3600</f>
        <v>2.15859166666667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10.9024</v>
      </c>
      <c r="E45" s="46" t="n">
        <v>34.9854</v>
      </c>
      <c r="F45" s="46" t="n">
        <v>40.3227</v>
      </c>
      <c r="G45" s="46" t="n">
        <v>41.3068</v>
      </c>
      <c r="H45" s="46" t="n">
        <v>6694.41</v>
      </c>
      <c r="I45" s="46" t="n">
        <v>13.734</v>
      </c>
      <c r="J45" s="47" t="n">
        <f aca="false">H45/3600</f>
        <v>1.85955833333333</v>
      </c>
      <c r="L45" s="54" t="n">
        <v>910.2136</v>
      </c>
      <c r="M45" s="46" t="n">
        <v>34.993</v>
      </c>
      <c r="N45" s="46" t="n">
        <v>40.3537</v>
      </c>
      <c r="O45" s="46" t="n">
        <v>41.3224</v>
      </c>
      <c r="P45" s="46" t="n">
        <v>7198.99</v>
      </c>
      <c r="Q45" s="46" t="n">
        <v>14.562</v>
      </c>
      <c r="R45" s="47" t="n">
        <f aca="false">P45/3600</f>
        <v>1.99971944444444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5.6224</v>
      </c>
      <c r="E46" s="56" t="n">
        <v>32.2369</v>
      </c>
      <c r="F46" s="56" t="n">
        <v>39.1275</v>
      </c>
      <c r="G46" s="56" t="n">
        <v>39.9827</v>
      </c>
      <c r="H46" s="56" t="n">
        <v>6275.72</v>
      </c>
      <c r="I46" s="56" t="n">
        <v>12.515</v>
      </c>
      <c r="J46" s="57" t="n">
        <f aca="false">H46/3600</f>
        <v>1.74325555555556</v>
      </c>
      <c r="L46" s="55" t="n">
        <v>485.0472</v>
      </c>
      <c r="M46" s="56" t="n">
        <v>32.2389</v>
      </c>
      <c r="N46" s="56" t="n">
        <v>39.1351</v>
      </c>
      <c r="O46" s="56" t="n">
        <v>39.9947</v>
      </c>
      <c r="P46" s="56" t="n">
        <v>6785.48</v>
      </c>
      <c r="Q46" s="56" t="n">
        <v>13.219</v>
      </c>
      <c r="R46" s="57" t="n">
        <f aca="false">P46/3600</f>
        <v>1.88485555555556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7185.1624</v>
      </c>
      <c r="E47" s="38" t="n">
        <v>38.216</v>
      </c>
      <c r="F47" s="38" t="n">
        <v>41.5558</v>
      </c>
      <c r="G47" s="38" t="n">
        <v>42.584</v>
      </c>
      <c r="H47" s="38" t="n">
        <v>7868.82</v>
      </c>
      <c r="I47" s="38" t="n">
        <v>19.516</v>
      </c>
      <c r="J47" s="39" t="n">
        <f aca="false">H47/3600</f>
        <v>2.18578333333333</v>
      </c>
      <c r="L47" s="37" t="n">
        <v>7047.6264</v>
      </c>
      <c r="M47" s="38" t="n">
        <v>38.2907</v>
      </c>
      <c r="N47" s="38" t="n">
        <v>41.625</v>
      </c>
      <c r="O47" s="38" t="n">
        <v>42.673</v>
      </c>
      <c r="P47" s="38" t="n">
        <v>8617.42</v>
      </c>
      <c r="Q47" s="38" t="n">
        <v>20.344</v>
      </c>
      <c r="R47" s="39" t="n">
        <f aca="false">P47/3600</f>
        <v>2.39372777777778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272.828</v>
      </c>
      <c r="E48" s="46" t="n">
        <v>34.7314</v>
      </c>
      <c r="F48" s="46" t="n">
        <v>39.1095</v>
      </c>
      <c r="G48" s="46" t="n">
        <v>40.0514</v>
      </c>
      <c r="H48" s="46" t="n">
        <v>6689.39</v>
      </c>
      <c r="I48" s="46" t="n">
        <v>15.859</v>
      </c>
      <c r="J48" s="47" t="n">
        <f aca="false">H48/3600</f>
        <v>1.85816388888889</v>
      </c>
      <c r="L48" s="54" t="n">
        <v>3249.1072</v>
      </c>
      <c r="M48" s="46" t="n">
        <v>34.8028</v>
      </c>
      <c r="N48" s="46" t="n">
        <v>39.1795</v>
      </c>
      <c r="O48" s="46" t="n">
        <v>40.1272</v>
      </c>
      <c r="P48" s="46" t="n">
        <v>7411.31</v>
      </c>
      <c r="Q48" s="46" t="n">
        <v>16.594</v>
      </c>
      <c r="R48" s="47" t="n">
        <f aca="false">P48/3600</f>
        <v>2.05869722222222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40.0912</v>
      </c>
      <c r="E49" s="46" t="n">
        <v>31.592</v>
      </c>
      <c r="F49" s="46" t="n">
        <v>37.3096</v>
      </c>
      <c r="G49" s="46" t="n">
        <v>38.1549</v>
      </c>
      <c r="H49" s="46" t="n">
        <v>5909.17</v>
      </c>
      <c r="I49" s="46" t="n">
        <v>13.547</v>
      </c>
      <c r="J49" s="47" t="n">
        <f aca="false">H49/3600</f>
        <v>1.64143611111111</v>
      </c>
      <c r="L49" s="54" t="n">
        <v>1532.5008</v>
      </c>
      <c r="M49" s="46" t="n">
        <v>31.6296</v>
      </c>
      <c r="N49" s="46" t="n">
        <v>37.3591</v>
      </c>
      <c r="O49" s="46" t="n">
        <v>38.202</v>
      </c>
      <c r="P49" s="46" t="n">
        <v>6559.56</v>
      </c>
      <c r="Q49" s="46" t="n">
        <v>14.094</v>
      </c>
      <c r="R49" s="47" t="n">
        <f aca="false">P49/3600</f>
        <v>1.8221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728.62</v>
      </c>
      <c r="E50" s="56" t="n">
        <v>28.6561</v>
      </c>
      <c r="F50" s="56" t="n">
        <v>36.0477</v>
      </c>
      <c r="G50" s="56" t="n">
        <v>36.8211</v>
      </c>
      <c r="H50" s="56" t="n">
        <v>5396.41</v>
      </c>
      <c r="I50" s="56" t="n">
        <v>11.734</v>
      </c>
      <c r="J50" s="57" t="n">
        <f aca="false">H50/3600</f>
        <v>1.49900277777778</v>
      </c>
      <c r="L50" s="55" t="n">
        <v>726.5608</v>
      </c>
      <c r="M50" s="56" t="n">
        <v>28.6744</v>
      </c>
      <c r="N50" s="56" t="n">
        <v>36.0813</v>
      </c>
      <c r="O50" s="56" t="n">
        <v>36.8479</v>
      </c>
      <c r="P50" s="56" t="n">
        <v>5983.77</v>
      </c>
      <c r="Q50" s="56" t="n">
        <v>12.422</v>
      </c>
      <c r="R50" s="57" t="n">
        <f aca="false">P50/3600</f>
        <v>1.66215833333333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5017.0904</v>
      </c>
      <c r="E51" s="38" t="n">
        <v>38.9681</v>
      </c>
      <c r="F51" s="38" t="n">
        <v>41.5275</v>
      </c>
      <c r="G51" s="38" t="n">
        <v>42.954</v>
      </c>
      <c r="H51" s="38" t="n">
        <v>5825.9</v>
      </c>
      <c r="I51" s="38" t="n">
        <v>13.75</v>
      </c>
      <c r="J51" s="39" t="n">
        <f aca="false">H51/3600</f>
        <v>1.61830555555556</v>
      </c>
      <c r="L51" s="37" t="n">
        <v>5025.2192</v>
      </c>
      <c r="M51" s="38" t="n">
        <v>38.9612</v>
      </c>
      <c r="N51" s="38" t="n">
        <v>41.5327</v>
      </c>
      <c r="O51" s="38" t="n">
        <v>42.9565</v>
      </c>
      <c r="P51" s="38" t="n">
        <v>5447</v>
      </c>
      <c r="Q51" s="38" t="n">
        <v>13.875</v>
      </c>
      <c r="R51" s="39" t="n">
        <f aca="false">P51/3600</f>
        <v>1.51305555555556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139.8872</v>
      </c>
      <c r="E52" s="46" t="n">
        <v>35.8448</v>
      </c>
      <c r="F52" s="46" t="n">
        <v>39.2885</v>
      </c>
      <c r="G52" s="46" t="n">
        <v>40.8784</v>
      </c>
      <c r="H52" s="46" t="n">
        <v>4977.7</v>
      </c>
      <c r="I52" s="46" t="n">
        <v>11.047</v>
      </c>
      <c r="J52" s="47" t="n">
        <f aca="false">H52/3600</f>
        <v>1.38269444444444</v>
      </c>
      <c r="L52" s="54" t="n">
        <v>2142.1856</v>
      </c>
      <c r="M52" s="46" t="n">
        <v>35.8313</v>
      </c>
      <c r="N52" s="46" t="n">
        <v>39.2944</v>
      </c>
      <c r="O52" s="46" t="n">
        <v>40.8874</v>
      </c>
      <c r="P52" s="46" t="n">
        <v>4664.4</v>
      </c>
      <c r="Q52" s="46" t="n">
        <v>11.172</v>
      </c>
      <c r="R52" s="47" t="n">
        <f aca="false">P52/3600</f>
        <v>1.29566666666667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08.5712</v>
      </c>
      <c r="E53" s="46" t="n">
        <v>33.0002</v>
      </c>
      <c r="F53" s="46" t="n">
        <v>37.5171</v>
      </c>
      <c r="G53" s="46" t="n">
        <v>39.2635</v>
      </c>
      <c r="H53" s="46" t="n">
        <v>4356.15</v>
      </c>
      <c r="I53" s="46" t="n">
        <v>9.422</v>
      </c>
      <c r="J53" s="47" t="n">
        <f aca="false">H53/3600</f>
        <v>1.21004166666667</v>
      </c>
      <c r="L53" s="54" t="n">
        <v>1004.4984</v>
      </c>
      <c r="M53" s="46" t="n">
        <v>32.9848</v>
      </c>
      <c r="N53" s="46" t="n">
        <v>37.5268</v>
      </c>
      <c r="O53" s="46" t="n">
        <v>39.2662</v>
      </c>
      <c r="P53" s="46" t="n">
        <v>4103.04</v>
      </c>
      <c r="Q53" s="46" t="n">
        <v>9.468</v>
      </c>
      <c r="R53" s="47" t="n">
        <f aca="false">P53/3600</f>
        <v>1.13973333333333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92.3232</v>
      </c>
      <c r="E54" s="56" t="n">
        <v>30.3541</v>
      </c>
      <c r="F54" s="56" t="n">
        <v>36.2463</v>
      </c>
      <c r="G54" s="56" t="n">
        <v>38.0384</v>
      </c>
      <c r="H54" s="56" t="n">
        <v>3905.84</v>
      </c>
      <c r="I54" s="56" t="n">
        <v>8.375</v>
      </c>
      <c r="J54" s="57" t="n">
        <f aca="false">H54/3600</f>
        <v>1.08495555555556</v>
      </c>
      <c r="L54" s="55" t="n">
        <v>489.0312</v>
      </c>
      <c r="M54" s="56" t="n">
        <v>30.3431</v>
      </c>
      <c r="N54" s="56" t="n">
        <v>36.2598</v>
      </c>
      <c r="O54" s="56" t="n">
        <v>38.0531</v>
      </c>
      <c r="P54" s="56" t="n">
        <v>3728.06</v>
      </c>
      <c r="Q54" s="56" t="n">
        <v>8.359</v>
      </c>
      <c r="R54" s="57" t="n">
        <f aca="false">P54/3600</f>
        <v>1.03557222222222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579.0272</v>
      </c>
      <c r="E55" s="38" t="n">
        <v>40.672</v>
      </c>
      <c r="F55" s="38" t="n">
        <v>44.1568</v>
      </c>
      <c r="G55" s="38" t="n">
        <v>43.3254</v>
      </c>
      <c r="H55" s="38" t="n">
        <v>1961.47</v>
      </c>
      <c r="I55" s="38" t="n">
        <v>4.828</v>
      </c>
      <c r="J55" s="39" t="n">
        <f aca="false">H55/3600</f>
        <v>0.544852777777778</v>
      </c>
      <c r="L55" s="37" t="n">
        <v>1581.5584</v>
      </c>
      <c r="M55" s="38" t="n">
        <v>40.6775</v>
      </c>
      <c r="N55" s="38" t="n">
        <v>44.1881</v>
      </c>
      <c r="O55" s="38" t="n">
        <v>43.3468</v>
      </c>
      <c r="P55" s="38" t="n">
        <v>1933.41</v>
      </c>
      <c r="Q55" s="38" t="n">
        <v>4.906</v>
      </c>
      <c r="R55" s="39" t="n">
        <f aca="false">P55/3600</f>
        <v>0.537058333333333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792.3192</v>
      </c>
      <c r="E56" s="46" t="n">
        <v>36.9419</v>
      </c>
      <c r="F56" s="46" t="n">
        <v>41.6756</v>
      </c>
      <c r="G56" s="46" t="n">
        <v>40.4583</v>
      </c>
      <c r="H56" s="46" t="n">
        <v>1741.32</v>
      </c>
      <c r="I56" s="46" t="n">
        <v>4.078</v>
      </c>
      <c r="J56" s="47" t="n">
        <f aca="false">H56/3600</f>
        <v>0.4837</v>
      </c>
      <c r="L56" s="54" t="n">
        <v>791.6624</v>
      </c>
      <c r="M56" s="46" t="n">
        <v>36.9246</v>
      </c>
      <c r="N56" s="46" t="n">
        <v>41.6906</v>
      </c>
      <c r="O56" s="46" t="n">
        <v>40.4591</v>
      </c>
      <c r="P56" s="46" t="n">
        <v>1723.09</v>
      </c>
      <c r="Q56" s="46" t="n">
        <v>4.187</v>
      </c>
      <c r="R56" s="47" t="n">
        <f aca="false">P56/3600</f>
        <v>0.478636111111111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94.8232</v>
      </c>
      <c r="E57" s="46" t="n">
        <v>33.5892</v>
      </c>
      <c r="F57" s="46" t="n">
        <v>39.7144</v>
      </c>
      <c r="G57" s="46" t="n">
        <v>38.1957</v>
      </c>
      <c r="H57" s="46" t="n">
        <v>1559.79</v>
      </c>
      <c r="I57" s="46" t="n">
        <v>3.64</v>
      </c>
      <c r="J57" s="47" t="n">
        <f aca="false">H57/3600</f>
        <v>0.433275</v>
      </c>
      <c r="L57" s="54" t="n">
        <v>392.9688</v>
      </c>
      <c r="M57" s="46" t="n">
        <v>33.5694</v>
      </c>
      <c r="N57" s="46" t="n">
        <v>39.7309</v>
      </c>
      <c r="O57" s="46" t="n">
        <v>38.2037</v>
      </c>
      <c r="P57" s="46" t="n">
        <v>1555.2</v>
      </c>
      <c r="Q57" s="46" t="n">
        <v>3.687</v>
      </c>
      <c r="R57" s="47" t="n">
        <f aca="false">P57/3600</f>
        <v>0.432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07.0504</v>
      </c>
      <c r="E58" s="56" t="n">
        <v>30.8068</v>
      </c>
      <c r="F58" s="56" t="n">
        <v>38.3067</v>
      </c>
      <c r="G58" s="56" t="n">
        <v>36.5661</v>
      </c>
      <c r="H58" s="56" t="n">
        <v>1421.4</v>
      </c>
      <c r="I58" s="56" t="n">
        <v>3.109</v>
      </c>
      <c r="J58" s="57" t="n">
        <f aca="false">H58/3600</f>
        <v>0.394833333333333</v>
      </c>
      <c r="L58" s="55" t="n">
        <v>205.4976</v>
      </c>
      <c r="M58" s="56" t="n">
        <v>30.7956</v>
      </c>
      <c r="N58" s="56" t="n">
        <v>38.3485</v>
      </c>
      <c r="O58" s="56" t="n">
        <v>36.6099</v>
      </c>
      <c r="P58" s="56" t="n">
        <v>1439.75</v>
      </c>
      <c r="Q58" s="56" t="n">
        <v>3.156</v>
      </c>
      <c r="R58" s="57" t="n">
        <f aca="false">P58/3600</f>
        <v>0.399930555555556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1698.6528</v>
      </c>
      <c r="E59" s="38" t="n">
        <v>37.953</v>
      </c>
      <c r="F59" s="38" t="n">
        <v>43.2479</v>
      </c>
      <c r="G59" s="38" t="n">
        <v>44.2538</v>
      </c>
      <c r="H59" s="38" t="n">
        <v>2091.12</v>
      </c>
      <c r="I59" s="38" t="n">
        <v>5.672</v>
      </c>
      <c r="J59" s="39" t="n">
        <f aca="false">H59/3600</f>
        <v>0.580866666666667</v>
      </c>
      <c r="L59" s="37" t="n">
        <v>1621.84</v>
      </c>
      <c r="M59" s="38" t="n">
        <v>38.0393</v>
      </c>
      <c r="N59" s="38" t="n">
        <v>43.316</v>
      </c>
      <c r="O59" s="38" t="n">
        <v>44.3565</v>
      </c>
      <c r="P59" s="38" t="n">
        <v>2351</v>
      </c>
      <c r="Q59" s="38" t="n">
        <v>5.75</v>
      </c>
      <c r="R59" s="39" t="n">
        <f aca="false">P59/3600</f>
        <v>0.653055555555556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657.3984</v>
      </c>
      <c r="E60" s="46" t="n">
        <v>34.6515</v>
      </c>
      <c r="F60" s="46" t="n">
        <v>41.2299</v>
      </c>
      <c r="G60" s="46" t="n">
        <v>42.1928</v>
      </c>
      <c r="H60" s="46" t="n">
        <v>1728.09</v>
      </c>
      <c r="I60" s="46" t="n">
        <v>4.375</v>
      </c>
      <c r="J60" s="47" t="n">
        <f aca="false">H60/3600</f>
        <v>0.480025</v>
      </c>
      <c r="L60" s="54" t="n">
        <v>643.736</v>
      </c>
      <c r="M60" s="46" t="n">
        <v>34.7749</v>
      </c>
      <c r="N60" s="46" t="n">
        <v>41.2722</v>
      </c>
      <c r="O60" s="46" t="n">
        <v>42.2921</v>
      </c>
      <c r="P60" s="46" t="n">
        <v>1969.3</v>
      </c>
      <c r="Q60" s="46" t="n">
        <v>4.437</v>
      </c>
      <c r="R60" s="47" t="n">
        <f aca="false">P60/3600</f>
        <v>0.547027777777778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97.02</v>
      </c>
      <c r="E61" s="46" t="n">
        <v>31.8744</v>
      </c>
      <c r="F61" s="46" t="n">
        <v>39.7187</v>
      </c>
      <c r="G61" s="46" t="n">
        <v>40.6966</v>
      </c>
      <c r="H61" s="46" t="n">
        <v>1536</v>
      </c>
      <c r="I61" s="46" t="n">
        <v>3.734</v>
      </c>
      <c r="J61" s="47" t="n">
        <f aca="false">H61/3600</f>
        <v>0.426666666666667</v>
      </c>
      <c r="L61" s="54" t="n">
        <v>294.0968</v>
      </c>
      <c r="M61" s="46" t="n">
        <v>31.9601</v>
      </c>
      <c r="N61" s="46" t="n">
        <v>39.7385</v>
      </c>
      <c r="O61" s="46" t="n">
        <v>40.762</v>
      </c>
      <c r="P61" s="46" t="n">
        <v>1741.28</v>
      </c>
      <c r="Q61" s="46" t="n">
        <v>3.906</v>
      </c>
      <c r="R61" s="47" t="n">
        <f aca="false">P61/3600</f>
        <v>0.483688888888889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8.4136</v>
      </c>
      <c r="E62" s="56" t="n">
        <v>29.2013</v>
      </c>
      <c r="F62" s="56" t="n">
        <v>38.7517</v>
      </c>
      <c r="G62" s="56" t="n">
        <v>39.7182</v>
      </c>
      <c r="H62" s="56" t="n">
        <v>1426.9</v>
      </c>
      <c r="I62" s="56" t="n">
        <v>3.39</v>
      </c>
      <c r="J62" s="57" t="n">
        <f aca="false">H62/3600</f>
        <v>0.396361111111111</v>
      </c>
      <c r="L62" s="55" t="n">
        <v>148.072</v>
      </c>
      <c r="M62" s="56" t="n">
        <v>29.2491</v>
      </c>
      <c r="N62" s="56" t="n">
        <v>38.7772</v>
      </c>
      <c r="O62" s="56" t="n">
        <v>39.7328</v>
      </c>
      <c r="P62" s="56" t="n">
        <v>1616.66</v>
      </c>
      <c r="Q62" s="56" t="n">
        <v>3.515</v>
      </c>
      <c r="R62" s="57" t="n">
        <f aca="false">P62/3600</f>
        <v>0.449072222222222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710.2184</v>
      </c>
      <c r="E63" s="38" t="n">
        <v>38.1822</v>
      </c>
      <c r="F63" s="38" t="n">
        <v>41.4072</v>
      </c>
      <c r="G63" s="38" t="n">
        <v>42.3566</v>
      </c>
      <c r="H63" s="38" t="n">
        <v>1758.88</v>
      </c>
      <c r="I63" s="38" t="n">
        <v>4.671</v>
      </c>
      <c r="J63" s="39" t="n">
        <f aca="false">H63/3600</f>
        <v>0.488577777777778</v>
      </c>
      <c r="L63" s="37" t="n">
        <v>1692.8944</v>
      </c>
      <c r="M63" s="38" t="n">
        <v>38.24</v>
      </c>
      <c r="N63" s="38" t="n">
        <v>41.4791</v>
      </c>
      <c r="O63" s="38" t="n">
        <v>42.4509</v>
      </c>
      <c r="P63" s="38" t="n">
        <v>1920.25</v>
      </c>
      <c r="Q63" s="38" t="n">
        <v>4.796</v>
      </c>
      <c r="R63" s="39" t="n">
        <f aca="false">P63/3600</f>
        <v>0.533402777777778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85.8976</v>
      </c>
      <c r="E64" s="46" t="n">
        <v>34.8428</v>
      </c>
      <c r="F64" s="46" t="n">
        <v>38.9255</v>
      </c>
      <c r="G64" s="46" t="n">
        <v>39.6903</v>
      </c>
      <c r="H64" s="46" t="n">
        <v>1492.38</v>
      </c>
      <c r="I64" s="46" t="n">
        <v>3.781</v>
      </c>
      <c r="J64" s="47" t="n">
        <f aca="false">H64/3600</f>
        <v>0.41455</v>
      </c>
      <c r="L64" s="54" t="n">
        <v>784.6416</v>
      </c>
      <c r="M64" s="46" t="n">
        <v>34.8898</v>
      </c>
      <c r="N64" s="46" t="n">
        <v>38.9818</v>
      </c>
      <c r="O64" s="46" t="n">
        <v>39.7579</v>
      </c>
      <c r="P64" s="46" t="n">
        <v>1653.65</v>
      </c>
      <c r="Q64" s="46" t="n">
        <v>3.906</v>
      </c>
      <c r="R64" s="47" t="n">
        <f aca="false">P64/3600</f>
        <v>0.459347222222222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67.9368</v>
      </c>
      <c r="E65" s="46" t="n">
        <v>31.6587</v>
      </c>
      <c r="F65" s="46" t="n">
        <v>37.0013</v>
      </c>
      <c r="G65" s="46" t="n">
        <v>37.6788</v>
      </c>
      <c r="H65" s="46" t="n">
        <v>1320.48</v>
      </c>
      <c r="I65" s="46" t="n">
        <v>3.14</v>
      </c>
      <c r="J65" s="47" t="n">
        <f aca="false">H65/3600</f>
        <v>0.3668</v>
      </c>
      <c r="L65" s="54" t="n">
        <v>369.0624</v>
      </c>
      <c r="M65" s="46" t="n">
        <v>31.6823</v>
      </c>
      <c r="N65" s="46" t="n">
        <v>37.0609</v>
      </c>
      <c r="O65" s="46" t="n">
        <v>37.718</v>
      </c>
      <c r="P65" s="46" t="n">
        <v>1476.78</v>
      </c>
      <c r="Q65" s="46" t="n">
        <v>3.25</v>
      </c>
      <c r="R65" s="47" t="n">
        <f aca="false">P65/3600</f>
        <v>0.410216666666667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72.8992</v>
      </c>
      <c r="E66" s="56" t="n">
        <v>28.7354</v>
      </c>
      <c r="F66" s="56" t="n">
        <v>35.6549</v>
      </c>
      <c r="G66" s="56" t="n">
        <v>36.278</v>
      </c>
      <c r="H66" s="56" t="n">
        <v>1199.34</v>
      </c>
      <c r="I66" s="56" t="n">
        <v>2.718</v>
      </c>
      <c r="J66" s="57" t="n">
        <f aca="false">H66/3600</f>
        <v>0.33315</v>
      </c>
      <c r="L66" s="55" t="n">
        <v>173.5352</v>
      </c>
      <c r="M66" s="56" t="n">
        <v>28.745</v>
      </c>
      <c r="N66" s="56" t="n">
        <v>35.6908</v>
      </c>
      <c r="O66" s="56" t="n">
        <v>36.3058</v>
      </c>
      <c r="P66" s="56" t="n">
        <v>1351.87</v>
      </c>
      <c r="Q66" s="56" t="n">
        <v>2.843</v>
      </c>
      <c r="R66" s="57" t="n">
        <f aca="false">P66/3600</f>
        <v>0.375519444444444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261.0424</v>
      </c>
      <c r="E67" s="38" t="n">
        <v>39.4923</v>
      </c>
      <c r="F67" s="38" t="n">
        <v>41.6952</v>
      </c>
      <c r="G67" s="38" t="n">
        <v>42.7672</v>
      </c>
      <c r="H67" s="38" t="n">
        <v>1349.96</v>
      </c>
      <c r="I67" s="38" t="n">
        <v>3.531</v>
      </c>
      <c r="J67" s="39" t="n">
        <f aca="false">H67/3600</f>
        <v>0.374988888888889</v>
      </c>
      <c r="L67" s="37" t="n">
        <v>1270.1616</v>
      </c>
      <c r="M67" s="38" t="n">
        <v>39.4914</v>
      </c>
      <c r="N67" s="38" t="n">
        <v>41.7172</v>
      </c>
      <c r="O67" s="38" t="n">
        <v>42.7913</v>
      </c>
      <c r="P67" s="38" t="n">
        <v>1263.64</v>
      </c>
      <c r="Q67" s="38" t="n">
        <v>3.593</v>
      </c>
      <c r="R67" s="39" t="n">
        <f aca="false">P67/3600</f>
        <v>0.351011111111111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21.4648</v>
      </c>
      <c r="E68" s="46" t="n">
        <v>35.7774</v>
      </c>
      <c r="F68" s="46" t="n">
        <v>39.0894</v>
      </c>
      <c r="G68" s="46" t="n">
        <v>40.3048</v>
      </c>
      <c r="H68" s="46" t="n">
        <v>1172.78</v>
      </c>
      <c r="I68" s="46" t="n">
        <v>2.89</v>
      </c>
      <c r="J68" s="47" t="n">
        <f aca="false">H68/3600</f>
        <v>0.325772222222222</v>
      </c>
      <c r="L68" s="54" t="n">
        <v>624.4144</v>
      </c>
      <c r="M68" s="46" t="n">
        <v>35.7469</v>
      </c>
      <c r="N68" s="46" t="n">
        <v>39.102</v>
      </c>
      <c r="O68" s="46" t="n">
        <v>40.3384</v>
      </c>
      <c r="P68" s="46" t="n">
        <v>1093.03</v>
      </c>
      <c r="Q68" s="46" t="n">
        <v>2.921</v>
      </c>
      <c r="R68" s="47" t="n">
        <f aca="false">P68/3600</f>
        <v>0.303619444444444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2.6152</v>
      </c>
      <c r="E69" s="46" t="n">
        <v>32.3544</v>
      </c>
      <c r="F69" s="46" t="n">
        <v>37.161</v>
      </c>
      <c r="G69" s="46" t="n">
        <v>38.4117</v>
      </c>
      <c r="H69" s="46" t="n">
        <v>1026.47</v>
      </c>
      <c r="I69" s="46" t="n">
        <v>2.468</v>
      </c>
      <c r="J69" s="47" t="n">
        <f aca="false">H69/3600</f>
        <v>0.285130555555556</v>
      </c>
      <c r="L69" s="54" t="n">
        <v>301.9472</v>
      </c>
      <c r="M69" s="46" t="n">
        <v>32.3215</v>
      </c>
      <c r="N69" s="46" t="n">
        <v>37.188</v>
      </c>
      <c r="O69" s="46" t="n">
        <v>38.4234</v>
      </c>
      <c r="P69" s="46" t="n">
        <v>956.69</v>
      </c>
      <c r="Q69" s="46" t="n">
        <v>2.484</v>
      </c>
      <c r="R69" s="47" t="n">
        <f aca="false">P69/3600</f>
        <v>0.265747222222222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0.0448</v>
      </c>
      <c r="E70" s="56" t="n">
        <v>29.5713</v>
      </c>
      <c r="F70" s="56" t="n">
        <v>35.7628</v>
      </c>
      <c r="G70" s="56" t="n">
        <v>36.8879</v>
      </c>
      <c r="H70" s="56" t="n">
        <v>912.47</v>
      </c>
      <c r="I70" s="56" t="n">
        <v>2.125</v>
      </c>
      <c r="J70" s="57" t="n">
        <f aca="false">H70/3600</f>
        <v>0.253463888888889</v>
      </c>
      <c r="L70" s="55" t="n">
        <v>149.3632</v>
      </c>
      <c r="M70" s="56" t="n">
        <v>29.5529</v>
      </c>
      <c r="N70" s="56" t="n">
        <v>35.7913</v>
      </c>
      <c r="O70" s="56" t="n">
        <v>36.9167</v>
      </c>
      <c r="P70" s="56" t="n">
        <v>858.9</v>
      </c>
      <c r="Q70" s="56" t="n">
        <v>2.109</v>
      </c>
      <c r="R70" s="57" t="n">
        <f aca="false">P70/3600</f>
        <v>0.238583333333333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51</v>
      </c>
      <c r="B71" s="85" t="s">
        <v>52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94" t="s">
        <v>53</v>
      </c>
      <c r="B72" s="94"/>
      <c r="C72" s="94" t="n">
        <v>27</v>
      </c>
      <c r="D72" s="95"/>
      <c r="E72" s="96"/>
      <c r="F72" s="96"/>
      <c r="G72" s="96"/>
      <c r="H72" s="96"/>
      <c r="I72" s="96"/>
      <c r="J72" s="97"/>
      <c r="K72" s="89"/>
      <c r="L72" s="95"/>
      <c r="M72" s="96"/>
      <c r="N72" s="96"/>
      <c r="O72" s="96"/>
      <c r="P72" s="96"/>
      <c r="Q72" s="96"/>
      <c r="R72" s="97"/>
      <c r="S72" s="90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94"/>
      <c r="B73" s="94"/>
      <c r="C73" s="94" t="n">
        <v>32</v>
      </c>
      <c r="D73" s="95"/>
      <c r="E73" s="96"/>
      <c r="F73" s="96"/>
      <c r="G73" s="96"/>
      <c r="H73" s="96"/>
      <c r="I73" s="96"/>
      <c r="J73" s="97"/>
      <c r="K73" s="89"/>
      <c r="L73" s="95"/>
      <c r="M73" s="96"/>
      <c r="N73" s="96"/>
      <c r="O73" s="96"/>
      <c r="P73" s="96"/>
      <c r="Q73" s="96"/>
      <c r="R73" s="97"/>
      <c r="S73" s="90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94"/>
      <c r="B74" s="101"/>
      <c r="C74" s="101" t="n">
        <v>37</v>
      </c>
      <c r="D74" s="102"/>
      <c r="E74" s="103"/>
      <c r="F74" s="103"/>
      <c r="G74" s="103"/>
      <c r="H74" s="103"/>
      <c r="I74" s="103"/>
      <c r="J74" s="104"/>
      <c r="K74" s="89"/>
      <c r="L74" s="102"/>
      <c r="M74" s="103"/>
      <c r="N74" s="103"/>
      <c r="O74" s="103"/>
      <c r="P74" s="103"/>
      <c r="Q74" s="103"/>
      <c r="R74" s="104"/>
      <c r="S74" s="90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94"/>
      <c r="B75" s="85" t="s">
        <v>54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94"/>
      <c r="B76" s="94"/>
      <c r="C76" s="94" t="n">
        <v>27</v>
      </c>
      <c r="D76" s="95"/>
      <c r="E76" s="96"/>
      <c r="F76" s="96"/>
      <c r="G76" s="96"/>
      <c r="H76" s="96"/>
      <c r="I76" s="96"/>
      <c r="J76" s="97"/>
      <c r="K76" s="89"/>
      <c r="L76" s="95"/>
      <c r="M76" s="96"/>
      <c r="N76" s="96"/>
      <c r="O76" s="96"/>
      <c r="P76" s="96"/>
      <c r="Q76" s="96"/>
      <c r="R76" s="97"/>
      <c r="S76" s="90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94"/>
      <c r="B77" s="94"/>
      <c r="C77" s="94" t="n">
        <v>32</v>
      </c>
      <c r="D77" s="95"/>
      <c r="E77" s="96"/>
      <c r="F77" s="96"/>
      <c r="G77" s="96"/>
      <c r="H77" s="96"/>
      <c r="I77" s="96"/>
      <c r="J77" s="97"/>
      <c r="K77" s="89"/>
      <c r="L77" s="95"/>
      <c r="M77" s="96"/>
      <c r="N77" s="96"/>
      <c r="O77" s="96"/>
      <c r="P77" s="96"/>
      <c r="Q77" s="96"/>
      <c r="R77" s="97"/>
      <c r="S77" s="90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94"/>
      <c r="B78" s="101"/>
      <c r="C78" s="101" t="n">
        <v>37</v>
      </c>
      <c r="D78" s="102"/>
      <c r="E78" s="103"/>
      <c r="F78" s="103"/>
      <c r="G78" s="103"/>
      <c r="H78" s="103"/>
      <c r="I78" s="103"/>
      <c r="J78" s="104"/>
      <c r="K78" s="89"/>
      <c r="L78" s="102"/>
      <c r="M78" s="103"/>
      <c r="N78" s="103"/>
      <c r="O78" s="103"/>
      <c r="P78" s="103"/>
      <c r="Q78" s="103"/>
      <c r="R78" s="104"/>
      <c r="S78" s="90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94"/>
      <c r="B79" s="85" t="s">
        <v>55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94"/>
      <c r="B80" s="94"/>
      <c r="C80" s="94" t="n">
        <v>27</v>
      </c>
      <c r="D80" s="95"/>
      <c r="E80" s="96"/>
      <c r="F80" s="96"/>
      <c r="G80" s="96"/>
      <c r="H80" s="96"/>
      <c r="I80" s="96"/>
      <c r="J80" s="97"/>
      <c r="K80" s="89"/>
      <c r="L80" s="95"/>
      <c r="M80" s="96"/>
      <c r="N80" s="96"/>
      <c r="O80" s="96"/>
      <c r="P80" s="96"/>
      <c r="Q80" s="96"/>
      <c r="R80" s="97"/>
      <c r="S80" s="90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94"/>
      <c r="B81" s="94"/>
      <c r="C81" s="94" t="n">
        <v>32</v>
      </c>
      <c r="D81" s="95"/>
      <c r="E81" s="96"/>
      <c r="F81" s="96"/>
      <c r="G81" s="96"/>
      <c r="H81" s="96"/>
      <c r="I81" s="96"/>
      <c r="J81" s="97"/>
      <c r="K81" s="89"/>
      <c r="L81" s="95"/>
      <c r="M81" s="96"/>
      <c r="N81" s="96"/>
      <c r="O81" s="96"/>
      <c r="P81" s="96"/>
      <c r="Q81" s="96"/>
      <c r="R81" s="97"/>
      <c r="S81" s="90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101"/>
      <c r="B82" s="101"/>
      <c r="C82" s="101" t="n">
        <v>37</v>
      </c>
      <c r="D82" s="102"/>
      <c r="E82" s="103"/>
      <c r="F82" s="103"/>
      <c r="G82" s="103"/>
      <c r="H82" s="103"/>
      <c r="I82" s="103"/>
      <c r="J82" s="104"/>
      <c r="K82" s="89"/>
      <c r="L82" s="102"/>
      <c r="M82" s="103"/>
      <c r="N82" s="103"/>
      <c r="O82" s="103"/>
      <c r="P82" s="103"/>
      <c r="Q82" s="103"/>
      <c r="R82" s="104"/>
      <c r="S82" s="90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n">
        <f aca="false">GEOMEAN(I3:I82)</f>
        <v>21.0351578551563</v>
      </c>
      <c r="J89" s="74" t="n">
        <f aca="false">GEOMEAN(J3:J82)</f>
        <v>2.55679312587092</v>
      </c>
      <c r="Q89" s="74" t="n">
        <f aca="false">GEOMEAN(Q3:Q82)</f>
        <v>21.5748929815063</v>
      </c>
      <c r="R89" s="74" t="n">
        <f aca="false">GEOMEAN(R3:R82)</f>
        <v>2.64596995040772</v>
      </c>
    </row>
    <row r="90" customFormat="false" ht="12" hidden="false" customHeight="false" outlineLevel="0" collapsed="false">
      <c r="B90" s="1" t="s">
        <v>58</v>
      </c>
      <c r="Q90" s="75" t="n">
        <f aca="false">Q89/I89</f>
        <v>1.02565871528355</v>
      </c>
      <c r="R90" s="75" t="n">
        <f aca="false">R89/J89</f>
        <v>1.03487838872628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.709913611111111</v>
      </c>
      <c r="J91" s="74" t="n">
        <f aca="false">SUM(J3:J82)</f>
        <v>316.486155555556</v>
      </c>
      <c r="Q91" s="74" t="n">
        <f aca="false">SUM(Q3:Q82)/3600</f>
        <v>0.7273425</v>
      </c>
      <c r="R91" s="74" t="n">
        <f aca="false">SUM(R3:R82)</f>
        <v>323.726686111111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9" activeCellId="0" sqref="I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5" t="s">
        <v>5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94" t="s">
        <v>32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94"/>
      <c r="B7" s="85" t="s">
        <v>33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94"/>
      <c r="B11" s="85" t="s">
        <v>34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94"/>
      <c r="B15" s="85" t="s">
        <v>35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205.9976</v>
      </c>
      <c r="E19" s="38" t="n">
        <v>41.9317</v>
      </c>
      <c r="F19" s="38" t="n">
        <v>43.5601</v>
      </c>
      <c r="G19" s="38" t="n">
        <v>45.0072</v>
      </c>
      <c r="H19" s="38" t="n">
        <v>28149.9</v>
      </c>
      <c r="I19" s="38" t="n">
        <v>56.204</v>
      </c>
      <c r="J19" s="39" t="n">
        <f aca="false">H19/3600</f>
        <v>7.81941666666667</v>
      </c>
      <c r="L19" s="37" t="n">
        <v>5217.0208</v>
      </c>
      <c r="M19" s="38" t="n">
        <v>41.9269</v>
      </c>
      <c r="N19" s="38" t="n">
        <v>43.5661</v>
      </c>
      <c r="O19" s="38" t="n">
        <v>45.0119</v>
      </c>
      <c r="P19" s="38" t="n">
        <v>26816.23</v>
      </c>
      <c r="Q19" s="38" t="n">
        <v>57.188</v>
      </c>
      <c r="R19" s="39" t="n">
        <f aca="false">P19/3600</f>
        <v>7.44895277777778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428.2744</v>
      </c>
      <c r="E20" s="46" t="n">
        <v>39.8986</v>
      </c>
      <c r="F20" s="46" t="n">
        <v>41.8904</v>
      </c>
      <c r="G20" s="46" t="n">
        <v>42.9492</v>
      </c>
      <c r="H20" s="46" t="n">
        <v>25075.23</v>
      </c>
      <c r="I20" s="46" t="n">
        <v>49.47</v>
      </c>
      <c r="J20" s="47" t="n">
        <f aca="false">H20/3600</f>
        <v>6.96534166666667</v>
      </c>
      <c r="L20" s="54" t="n">
        <v>2432.1408</v>
      </c>
      <c r="M20" s="46" t="n">
        <v>39.8942</v>
      </c>
      <c r="N20" s="46" t="n">
        <v>41.9043</v>
      </c>
      <c r="O20" s="46" t="n">
        <v>42.9723</v>
      </c>
      <c r="P20" s="46" t="n">
        <v>24195.76</v>
      </c>
      <c r="Q20" s="46" t="n">
        <v>50.532</v>
      </c>
      <c r="R20" s="47" t="n">
        <f aca="false">P20/3600</f>
        <v>6.72104444444444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66.4424</v>
      </c>
      <c r="E21" s="46" t="n">
        <v>37.3176</v>
      </c>
      <c r="F21" s="46" t="n">
        <v>40.6333</v>
      </c>
      <c r="G21" s="46" t="n">
        <v>41.6505</v>
      </c>
      <c r="H21" s="46" t="n">
        <v>22668.56</v>
      </c>
      <c r="I21" s="46" t="n">
        <v>43.563</v>
      </c>
      <c r="J21" s="47" t="n">
        <f aca="false">H21/3600</f>
        <v>6.29682222222222</v>
      </c>
      <c r="L21" s="54" t="n">
        <v>1167.0528</v>
      </c>
      <c r="M21" s="46" t="n">
        <v>37.3125</v>
      </c>
      <c r="N21" s="46" t="n">
        <v>40.6372</v>
      </c>
      <c r="O21" s="46" t="n">
        <v>41.6459</v>
      </c>
      <c r="P21" s="46" t="n">
        <v>22326.91</v>
      </c>
      <c r="Q21" s="46" t="n">
        <v>43.844</v>
      </c>
      <c r="R21" s="47" t="n">
        <f aca="false">P21/3600</f>
        <v>6.20191944444444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66.9616</v>
      </c>
      <c r="E22" s="56" t="n">
        <v>34.6848</v>
      </c>
      <c r="F22" s="56" t="n">
        <v>39.7466</v>
      </c>
      <c r="G22" s="56" t="n">
        <v>40.8526</v>
      </c>
      <c r="H22" s="56" t="n">
        <v>20812.39</v>
      </c>
      <c r="I22" s="56" t="n">
        <v>39.579</v>
      </c>
      <c r="J22" s="57" t="n">
        <f aca="false">H22/3600</f>
        <v>5.78121944444444</v>
      </c>
      <c r="L22" s="55" t="n">
        <v>566.932</v>
      </c>
      <c r="M22" s="56" t="n">
        <v>34.6903</v>
      </c>
      <c r="N22" s="56" t="n">
        <v>39.7662</v>
      </c>
      <c r="O22" s="56" t="n">
        <v>40.8634</v>
      </c>
      <c r="P22" s="56" t="n">
        <v>21098.92</v>
      </c>
      <c r="Q22" s="56" t="n">
        <v>39.297</v>
      </c>
      <c r="R22" s="57" t="n">
        <f aca="false">P22/3600</f>
        <v>5.86081111111111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7905.3472</v>
      </c>
      <c r="E23" s="38" t="n">
        <v>40.0369</v>
      </c>
      <c r="F23" s="38" t="n">
        <v>42.1355</v>
      </c>
      <c r="G23" s="38" t="n">
        <v>43.2419</v>
      </c>
      <c r="H23" s="38" t="n">
        <v>27450.32</v>
      </c>
      <c r="I23" s="38" t="n">
        <v>59.345</v>
      </c>
      <c r="J23" s="39" t="n">
        <f aca="false">H23/3600</f>
        <v>7.62508888888889</v>
      </c>
      <c r="L23" s="37" t="n">
        <v>7924.5216</v>
      </c>
      <c r="M23" s="38" t="n">
        <v>40.0316</v>
      </c>
      <c r="N23" s="38" t="n">
        <v>42.1418</v>
      </c>
      <c r="O23" s="38" t="n">
        <v>43.2603</v>
      </c>
      <c r="P23" s="38" t="n">
        <v>27144.63</v>
      </c>
      <c r="Q23" s="38" t="n">
        <v>60.923</v>
      </c>
      <c r="R23" s="39" t="n">
        <f aca="false">P23/3600</f>
        <v>7.540175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175.944</v>
      </c>
      <c r="E24" s="46" t="n">
        <v>37.0975</v>
      </c>
      <c r="F24" s="46" t="n">
        <v>39.9775</v>
      </c>
      <c r="G24" s="46" t="n">
        <v>40.9014</v>
      </c>
      <c r="H24" s="46" t="n">
        <v>23625.47</v>
      </c>
      <c r="I24" s="46" t="n">
        <v>49.532</v>
      </c>
      <c r="J24" s="47" t="n">
        <f aca="false">H24/3600</f>
        <v>6.56263055555556</v>
      </c>
      <c r="L24" s="54" t="n">
        <v>3187.0992</v>
      </c>
      <c r="M24" s="46" t="n">
        <v>37.0849</v>
      </c>
      <c r="N24" s="46" t="n">
        <v>39.9811</v>
      </c>
      <c r="O24" s="46" t="n">
        <v>40.9136</v>
      </c>
      <c r="P24" s="46" t="n">
        <v>23474</v>
      </c>
      <c r="Q24" s="46" t="n">
        <v>50.673</v>
      </c>
      <c r="R24" s="47" t="n">
        <f aca="false">P24/3600</f>
        <v>6.52055555555556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44.3008</v>
      </c>
      <c r="E25" s="46" t="n">
        <v>34.2745</v>
      </c>
      <c r="F25" s="46" t="n">
        <v>38.3688</v>
      </c>
      <c r="G25" s="46" t="n">
        <v>39.487</v>
      </c>
      <c r="H25" s="46" t="n">
        <v>21172.88</v>
      </c>
      <c r="I25" s="46" t="n">
        <v>43.594</v>
      </c>
      <c r="J25" s="47" t="n">
        <f aca="false">H25/3600</f>
        <v>5.88135555555556</v>
      </c>
      <c r="L25" s="54" t="n">
        <v>1348.984</v>
      </c>
      <c r="M25" s="46" t="n">
        <v>34.2629</v>
      </c>
      <c r="N25" s="46" t="n">
        <v>38.3678</v>
      </c>
      <c r="O25" s="46" t="n">
        <v>39.4973</v>
      </c>
      <c r="P25" s="46" t="n">
        <v>21308.72</v>
      </c>
      <c r="Q25" s="46" t="n">
        <v>44.891</v>
      </c>
      <c r="R25" s="47" t="n">
        <f aca="false">P25/3600</f>
        <v>5.91908888888889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79.8232</v>
      </c>
      <c r="E26" s="56" t="n">
        <v>31.6823</v>
      </c>
      <c r="F26" s="56" t="n">
        <v>37.2674</v>
      </c>
      <c r="G26" s="56" t="n">
        <v>38.7031</v>
      </c>
      <c r="H26" s="56" t="n">
        <v>19510.87</v>
      </c>
      <c r="I26" s="56" t="n">
        <v>36.75</v>
      </c>
      <c r="J26" s="57" t="n">
        <f aca="false">H26/3600</f>
        <v>5.41968611111111</v>
      </c>
      <c r="L26" s="55" t="n">
        <v>581.088</v>
      </c>
      <c r="M26" s="56" t="n">
        <v>31.6797</v>
      </c>
      <c r="N26" s="56" t="n">
        <v>37.2653</v>
      </c>
      <c r="O26" s="56" t="n">
        <v>38.7238</v>
      </c>
      <c r="P26" s="56" t="n">
        <v>20148.62</v>
      </c>
      <c r="Q26" s="56" t="n">
        <v>37.5</v>
      </c>
      <c r="R26" s="57" t="n">
        <f aca="false">P26/3600</f>
        <v>5.59683888888889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9540.3744</v>
      </c>
      <c r="E27" s="38" t="n">
        <v>38.7895</v>
      </c>
      <c r="F27" s="38" t="n">
        <v>40.1961</v>
      </c>
      <c r="G27" s="38" t="n">
        <v>43.4388</v>
      </c>
      <c r="H27" s="38" t="n">
        <v>55057.93</v>
      </c>
      <c r="I27" s="38" t="n">
        <v>119.127</v>
      </c>
      <c r="J27" s="39" t="n">
        <f aca="false">H27/3600</f>
        <v>15.2938694444444</v>
      </c>
      <c r="L27" s="37" t="n">
        <v>19466.148</v>
      </c>
      <c r="M27" s="38" t="n">
        <v>38.791</v>
      </c>
      <c r="N27" s="38" t="n">
        <v>40.1949</v>
      </c>
      <c r="O27" s="38" t="n">
        <v>43.4474</v>
      </c>
      <c r="P27" s="38" t="n">
        <v>57931.91</v>
      </c>
      <c r="Q27" s="38" t="n">
        <v>120.753</v>
      </c>
      <c r="R27" s="39" t="n">
        <f aca="false">P27/3600</f>
        <v>16.0921972222222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762.7152</v>
      </c>
      <c r="E28" s="46" t="n">
        <v>36.8362</v>
      </c>
      <c r="F28" s="46" t="n">
        <v>38.9709</v>
      </c>
      <c r="G28" s="46" t="n">
        <v>41.4862</v>
      </c>
      <c r="H28" s="46" t="n">
        <v>45527.12</v>
      </c>
      <c r="I28" s="46" t="n">
        <v>87.907</v>
      </c>
      <c r="J28" s="47" t="n">
        <f aca="false">H28/3600</f>
        <v>12.6464222222222</v>
      </c>
      <c r="L28" s="54" t="n">
        <v>5758.1336</v>
      </c>
      <c r="M28" s="46" t="n">
        <v>36.8265</v>
      </c>
      <c r="N28" s="46" t="n">
        <v>38.9741</v>
      </c>
      <c r="O28" s="46" t="n">
        <v>41.5059</v>
      </c>
      <c r="P28" s="46" t="n">
        <v>49528.94</v>
      </c>
      <c r="Q28" s="46" t="n">
        <v>90.017</v>
      </c>
      <c r="R28" s="47" t="n">
        <f aca="false">P28/3600</f>
        <v>13.7580388888889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10.6784</v>
      </c>
      <c r="E29" s="46" t="n">
        <v>34.6797</v>
      </c>
      <c r="F29" s="46" t="n">
        <v>38.0235</v>
      </c>
      <c r="G29" s="46" t="n">
        <v>39.898</v>
      </c>
      <c r="H29" s="46" t="n">
        <v>41351.85</v>
      </c>
      <c r="I29" s="46" t="n">
        <v>77.064</v>
      </c>
      <c r="J29" s="47" t="n">
        <f aca="false">H29/3600</f>
        <v>11.486625</v>
      </c>
      <c r="L29" s="54" t="n">
        <v>2613.6008</v>
      </c>
      <c r="M29" s="46" t="n">
        <v>34.6714</v>
      </c>
      <c r="N29" s="46" t="n">
        <v>38.0307</v>
      </c>
      <c r="O29" s="46" t="n">
        <v>39.9118</v>
      </c>
      <c r="P29" s="46" t="n">
        <v>45855.94</v>
      </c>
      <c r="Q29" s="46" t="n">
        <v>78.142</v>
      </c>
      <c r="R29" s="47" t="n">
        <f aca="false">P29/3600</f>
        <v>12.7377611111111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294.0272</v>
      </c>
      <c r="E30" s="56" t="n">
        <v>32.3784</v>
      </c>
      <c r="F30" s="56" t="n">
        <v>37.2921</v>
      </c>
      <c r="G30" s="56" t="n">
        <v>38.6779</v>
      </c>
      <c r="H30" s="56" t="n">
        <v>38607.87</v>
      </c>
      <c r="I30" s="56" t="n">
        <v>67.532</v>
      </c>
      <c r="J30" s="57" t="n">
        <f aca="false">H30/3600</f>
        <v>10.7244083333333</v>
      </c>
      <c r="L30" s="55" t="n">
        <v>1296.044</v>
      </c>
      <c r="M30" s="56" t="n">
        <v>32.3724</v>
      </c>
      <c r="N30" s="56" t="n">
        <v>37.2927</v>
      </c>
      <c r="O30" s="56" t="n">
        <v>38.7001</v>
      </c>
      <c r="P30" s="56" t="n">
        <v>43556.75</v>
      </c>
      <c r="Q30" s="56" t="n">
        <v>68.501</v>
      </c>
      <c r="R30" s="57" t="n">
        <f aca="false">P30/3600</f>
        <v>12.0990972222222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19728.6888</v>
      </c>
      <c r="E31" s="38" t="n">
        <v>39.5472</v>
      </c>
      <c r="F31" s="38" t="n">
        <v>43.9179</v>
      </c>
      <c r="G31" s="38" t="n">
        <v>45.2802</v>
      </c>
      <c r="H31" s="38" t="n">
        <v>65070.1</v>
      </c>
      <c r="I31" s="38" t="n">
        <v>132.315</v>
      </c>
      <c r="J31" s="39" t="n">
        <f aca="false">H31/3600</f>
        <v>18.0750277777778</v>
      </c>
      <c r="L31" s="37" t="n">
        <v>19693.5512</v>
      </c>
      <c r="M31" s="38" t="n">
        <v>39.5447</v>
      </c>
      <c r="N31" s="38" t="n">
        <v>43.9193</v>
      </c>
      <c r="O31" s="38" t="n">
        <v>45.2805</v>
      </c>
      <c r="P31" s="38" t="n">
        <v>61786.02</v>
      </c>
      <c r="Q31" s="38" t="n">
        <v>135.222</v>
      </c>
      <c r="R31" s="39" t="n">
        <f aca="false">P31/3600</f>
        <v>17.1627833333333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762.3936</v>
      </c>
      <c r="E32" s="46" t="n">
        <v>37.6528</v>
      </c>
      <c r="F32" s="46" t="n">
        <v>42.5187</v>
      </c>
      <c r="G32" s="46" t="n">
        <v>43.1448</v>
      </c>
      <c r="H32" s="46" t="n">
        <v>55366.36</v>
      </c>
      <c r="I32" s="46" t="n">
        <v>109.596</v>
      </c>
      <c r="J32" s="47" t="n">
        <f aca="false">H32/3600</f>
        <v>15.3795444444444</v>
      </c>
      <c r="L32" s="54" t="n">
        <v>6752.5072</v>
      </c>
      <c r="M32" s="46" t="n">
        <v>37.6519</v>
      </c>
      <c r="N32" s="46" t="n">
        <v>42.5248</v>
      </c>
      <c r="O32" s="46" t="n">
        <v>43.1496</v>
      </c>
      <c r="P32" s="46" t="n">
        <v>53464.41</v>
      </c>
      <c r="Q32" s="46" t="n">
        <v>111.471</v>
      </c>
      <c r="R32" s="47" t="n">
        <f aca="false">P32/3600</f>
        <v>14.851225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135.8472</v>
      </c>
      <c r="E33" s="46" t="n">
        <v>35.6974</v>
      </c>
      <c r="F33" s="46" t="n">
        <v>41.239</v>
      </c>
      <c r="G33" s="46" t="n">
        <v>41.2608</v>
      </c>
      <c r="H33" s="46" t="n">
        <v>49438.48</v>
      </c>
      <c r="I33" s="46" t="n">
        <v>99.033</v>
      </c>
      <c r="J33" s="47" t="n">
        <f aca="false">H33/3600</f>
        <v>13.7329111111111</v>
      </c>
      <c r="L33" s="54" t="n">
        <v>3131.9504</v>
      </c>
      <c r="M33" s="46" t="n">
        <v>35.6968</v>
      </c>
      <c r="N33" s="46" t="n">
        <v>41.2439</v>
      </c>
      <c r="O33" s="46" t="n">
        <v>41.2716</v>
      </c>
      <c r="P33" s="46" t="n">
        <v>48780.47</v>
      </c>
      <c r="Q33" s="46" t="n">
        <v>101.377</v>
      </c>
      <c r="R33" s="47" t="n">
        <f aca="false">P33/3600</f>
        <v>13.5501305555556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599.3712</v>
      </c>
      <c r="E34" s="56" t="n">
        <v>33.6002</v>
      </c>
      <c r="F34" s="56" t="n">
        <v>40.183</v>
      </c>
      <c r="G34" s="56" t="n">
        <v>39.7878</v>
      </c>
      <c r="H34" s="56" t="n">
        <v>45407.4</v>
      </c>
      <c r="I34" s="56" t="n">
        <v>93.718</v>
      </c>
      <c r="J34" s="57" t="n">
        <f aca="false">H34/3600</f>
        <v>12.6131666666667</v>
      </c>
      <c r="L34" s="55" t="n">
        <v>1597.0664</v>
      </c>
      <c r="M34" s="56" t="n">
        <v>33.6006</v>
      </c>
      <c r="N34" s="56" t="n">
        <v>40.1874</v>
      </c>
      <c r="O34" s="56" t="n">
        <v>39.8192</v>
      </c>
      <c r="P34" s="56" t="n">
        <v>45950.92</v>
      </c>
      <c r="Q34" s="56" t="n">
        <v>94.408</v>
      </c>
      <c r="R34" s="57" t="n">
        <f aca="false">P34/3600</f>
        <v>12.7641444444444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52357.0616</v>
      </c>
      <c r="E35" s="38" t="n">
        <v>38.3292</v>
      </c>
      <c r="F35" s="38" t="n">
        <v>42.1615</v>
      </c>
      <c r="G35" s="38" t="n">
        <v>44.2513</v>
      </c>
      <c r="H35" s="38" t="n">
        <v>77284.05</v>
      </c>
      <c r="I35" s="38" t="n">
        <v>187.405</v>
      </c>
      <c r="J35" s="39" t="n">
        <f aca="false">H35/3600</f>
        <v>21.4677916666667</v>
      </c>
      <c r="L35" s="37" t="n">
        <v>52402.528</v>
      </c>
      <c r="M35" s="38" t="n">
        <v>38.3272</v>
      </c>
      <c r="N35" s="38" t="n">
        <v>42.1708</v>
      </c>
      <c r="O35" s="38" t="n">
        <v>44.2653</v>
      </c>
      <c r="P35" s="38" t="n">
        <v>76831.06</v>
      </c>
      <c r="Q35" s="38" t="n">
        <v>190.333</v>
      </c>
      <c r="R35" s="39" t="n">
        <f aca="false">P35/3600</f>
        <v>21.3419611111111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406.1112</v>
      </c>
      <c r="E36" s="46" t="n">
        <v>35.4837</v>
      </c>
      <c r="F36" s="46" t="n">
        <v>40.7288</v>
      </c>
      <c r="G36" s="46" t="n">
        <v>43.051</v>
      </c>
      <c r="H36" s="46" t="n">
        <v>57253.54</v>
      </c>
      <c r="I36" s="46" t="n">
        <v>119.779</v>
      </c>
      <c r="J36" s="47" t="n">
        <f aca="false">H36/3600</f>
        <v>15.9037611111111</v>
      </c>
      <c r="L36" s="54" t="n">
        <v>7402.4384</v>
      </c>
      <c r="M36" s="46" t="n">
        <v>35.4783</v>
      </c>
      <c r="N36" s="46" t="n">
        <v>40.7424</v>
      </c>
      <c r="O36" s="46" t="n">
        <v>43.0756</v>
      </c>
      <c r="P36" s="46" t="n">
        <v>60067.95</v>
      </c>
      <c r="Q36" s="46" t="n">
        <v>123.612</v>
      </c>
      <c r="R36" s="47" t="n">
        <f aca="false">P36/3600</f>
        <v>16.6855416666667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1933.056</v>
      </c>
      <c r="E37" s="46" t="n">
        <v>33.6964</v>
      </c>
      <c r="F37" s="46" t="n">
        <v>39.4726</v>
      </c>
      <c r="G37" s="46" t="n">
        <v>42.0153</v>
      </c>
      <c r="H37" s="46" t="n">
        <v>50036.72</v>
      </c>
      <c r="I37" s="46" t="n">
        <v>97.11</v>
      </c>
      <c r="J37" s="47" t="n">
        <f aca="false">H37/3600</f>
        <v>13.8990888888889</v>
      </c>
      <c r="L37" s="54" t="n">
        <v>1932.9592</v>
      </c>
      <c r="M37" s="46" t="n">
        <v>33.6782</v>
      </c>
      <c r="N37" s="46" t="n">
        <v>39.4946</v>
      </c>
      <c r="O37" s="46" t="n">
        <v>42.0184</v>
      </c>
      <c r="P37" s="46" t="n">
        <v>53177.76</v>
      </c>
      <c r="Q37" s="46" t="n">
        <v>99.721</v>
      </c>
      <c r="R37" s="47" t="n">
        <f aca="false">P37/3600</f>
        <v>14.7716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762.0392</v>
      </c>
      <c r="E38" s="56" t="n">
        <v>31.5918</v>
      </c>
      <c r="F38" s="56" t="n">
        <v>38.5393</v>
      </c>
      <c r="G38" s="56" t="n">
        <v>41.1891</v>
      </c>
      <c r="H38" s="56" t="n">
        <v>47018.68</v>
      </c>
      <c r="I38" s="56" t="n">
        <v>85.767</v>
      </c>
      <c r="J38" s="57" t="n">
        <f aca="false">H38/3600</f>
        <v>13.0607444444444</v>
      </c>
      <c r="L38" s="55" t="n">
        <v>764.6376</v>
      </c>
      <c r="M38" s="56" t="n">
        <v>31.5681</v>
      </c>
      <c r="N38" s="56" t="n">
        <v>38.5449</v>
      </c>
      <c r="O38" s="56" t="n">
        <v>41.2007</v>
      </c>
      <c r="P38" s="56" t="n">
        <v>50293.47</v>
      </c>
      <c r="Q38" s="56" t="n">
        <v>87.314</v>
      </c>
      <c r="R38" s="57" t="n">
        <f aca="false">P38/3600</f>
        <v>13.9704083333333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664.4064</v>
      </c>
      <c r="E39" s="38" t="n">
        <v>40.3801</v>
      </c>
      <c r="F39" s="38" t="n">
        <v>43.0295</v>
      </c>
      <c r="G39" s="38" t="n">
        <v>43.6962</v>
      </c>
      <c r="H39" s="38" t="n">
        <v>11246.59</v>
      </c>
      <c r="I39" s="38" t="n">
        <v>23.047</v>
      </c>
      <c r="J39" s="39" t="n">
        <f aca="false">H39/3600</f>
        <v>3.12405277777778</v>
      </c>
      <c r="L39" s="37" t="n">
        <v>3639.5736</v>
      </c>
      <c r="M39" s="38" t="n">
        <v>40.3778</v>
      </c>
      <c r="N39" s="38" t="n">
        <v>43.0317</v>
      </c>
      <c r="O39" s="38" t="n">
        <v>43.6603</v>
      </c>
      <c r="P39" s="38" t="n">
        <v>11718.87</v>
      </c>
      <c r="Q39" s="38" t="n">
        <v>23.063</v>
      </c>
      <c r="R39" s="39" t="n">
        <f aca="false">P39/3600</f>
        <v>3.2552416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733.5928</v>
      </c>
      <c r="E40" s="46" t="n">
        <v>37.1473</v>
      </c>
      <c r="F40" s="46" t="n">
        <v>40.4457</v>
      </c>
      <c r="G40" s="46" t="n">
        <v>40.8053</v>
      </c>
      <c r="H40" s="46" t="n">
        <v>9957.36</v>
      </c>
      <c r="I40" s="46" t="n">
        <v>19.563</v>
      </c>
      <c r="J40" s="47" t="n">
        <f aca="false">H40/3600</f>
        <v>2.76593333333333</v>
      </c>
      <c r="L40" s="54" t="n">
        <v>1727.7792</v>
      </c>
      <c r="M40" s="46" t="n">
        <v>37.1398</v>
      </c>
      <c r="N40" s="46" t="n">
        <v>40.4531</v>
      </c>
      <c r="O40" s="46" t="n">
        <v>40.813</v>
      </c>
      <c r="P40" s="46" t="n">
        <v>10496.38</v>
      </c>
      <c r="Q40" s="46" t="n">
        <v>19.703</v>
      </c>
      <c r="R40" s="47" t="n">
        <f aca="false">P40/3600</f>
        <v>2.91566111111111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33.2536</v>
      </c>
      <c r="E41" s="46" t="n">
        <v>34.3145</v>
      </c>
      <c r="F41" s="46" t="n">
        <v>38.39</v>
      </c>
      <c r="G41" s="46" t="n">
        <v>38.4944</v>
      </c>
      <c r="H41" s="46" t="n">
        <v>8911.58</v>
      </c>
      <c r="I41" s="46" t="n">
        <v>16.078</v>
      </c>
      <c r="J41" s="47" t="n">
        <f aca="false">H41/3600</f>
        <v>2.47543888888889</v>
      </c>
      <c r="L41" s="54" t="n">
        <v>829.4128</v>
      </c>
      <c r="M41" s="46" t="n">
        <v>34.3151</v>
      </c>
      <c r="N41" s="46" t="n">
        <v>38.3769</v>
      </c>
      <c r="O41" s="46" t="n">
        <v>38.525</v>
      </c>
      <c r="P41" s="46" t="n">
        <v>9556.9</v>
      </c>
      <c r="Q41" s="46" t="n">
        <v>16.187</v>
      </c>
      <c r="R41" s="47" t="n">
        <f aca="false">P41/3600</f>
        <v>2.65469444444444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28.6</v>
      </c>
      <c r="E42" s="56" t="n">
        <v>31.8853</v>
      </c>
      <c r="F42" s="56" t="n">
        <v>36.799</v>
      </c>
      <c r="G42" s="56" t="n">
        <v>36.8789</v>
      </c>
      <c r="H42" s="56" t="n">
        <v>8129.63</v>
      </c>
      <c r="I42" s="56" t="n">
        <v>13.75</v>
      </c>
      <c r="J42" s="57" t="n">
        <f aca="false">H42/3600</f>
        <v>2.25823055555556</v>
      </c>
      <c r="L42" s="55" t="n">
        <v>426.6064</v>
      </c>
      <c r="M42" s="56" t="n">
        <v>31.8665</v>
      </c>
      <c r="N42" s="56" t="n">
        <v>36.76</v>
      </c>
      <c r="O42" s="56" t="n">
        <v>36.8885</v>
      </c>
      <c r="P42" s="56" t="n">
        <v>8930.96</v>
      </c>
      <c r="Q42" s="56" t="n">
        <v>13.828</v>
      </c>
      <c r="R42" s="57" t="n">
        <f aca="false">P42/3600</f>
        <v>2.48082222222222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4156.4984</v>
      </c>
      <c r="E43" s="38" t="n">
        <v>40.3024</v>
      </c>
      <c r="F43" s="38" t="n">
        <v>43.3268</v>
      </c>
      <c r="G43" s="38" t="n">
        <v>44.7486</v>
      </c>
      <c r="H43" s="38" t="n">
        <v>13948.13</v>
      </c>
      <c r="I43" s="38" t="n">
        <v>27.125</v>
      </c>
      <c r="J43" s="39" t="n">
        <f aca="false">H43/3600</f>
        <v>3.87448055555556</v>
      </c>
      <c r="L43" s="37" t="n">
        <v>4103.9104</v>
      </c>
      <c r="M43" s="38" t="n">
        <v>40.3052</v>
      </c>
      <c r="N43" s="38" t="n">
        <v>43.3385</v>
      </c>
      <c r="O43" s="38" t="n">
        <v>44.7665</v>
      </c>
      <c r="P43" s="38" t="n">
        <v>13907.19</v>
      </c>
      <c r="Q43" s="38" t="n">
        <v>27.313</v>
      </c>
      <c r="R43" s="39" t="n">
        <f aca="false">P43/3600</f>
        <v>3.86310833333333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863.548</v>
      </c>
      <c r="E44" s="46" t="n">
        <v>37.4311</v>
      </c>
      <c r="F44" s="46" t="n">
        <v>41.1936</v>
      </c>
      <c r="G44" s="46" t="n">
        <v>42.3222</v>
      </c>
      <c r="H44" s="46" t="n">
        <v>12252.09</v>
      </c>
      <c r="I44" s="46" t="n">
        <v>22.734</v>
      </c>
      <c r="J44" s="47" t="n">
        <f aca="false">H44/3600</f>
        <v>3.40335833333333</v>
      </c>
      <c r="L44" s="54" t="n">
        <v>1857.8448</v>
      </c>
      <c r="M44" s="46" t="n">
        <v>37.4302</v>
      </c>
      <c r="N44" s="46" t="n">
        <v>41.2078</v>
      </c>
      <c r="O44" s="46" t="n">
        <v>42.3256</v>
      </c>
      <c r="P44" s="46" t="n">
        <v>12339.03</v>
      </c>
      <c r="Q44" s="46" t="n">
        <v>23.063</v>
      </c>
      <c r="R44" s="47" t="n">
        <f aca="false">P44/3600</f>
        <v>3.42750833333333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07.1016</v>
      </c>
      <c r="E45" s="46" t="n">
        <v>34.4613</v>
      </c>
      <c r="F45" s="46" t="n">
        <v>39.4103</v>
      </c>
      <c r="G45" s="46" t="n">
        <v>40.3859</v>
      </c>
      <c r="H45" s="46" t="n">
        <v>11100.35</v>
      </c>
      <c r="I45" s="46" t="n">
        <v>19.359</v>
      </c>
      <c r="J45" s="47" t="n">
        <f aca="false">H45/3600</f>
        <v>3.08343055555556</v>
      </c>
      <c r="L45" s="54" t="n">
        <v>905.3952</v>
      </c>
      <c r="M45" s="46" t="n">
        <v>34.4563</v>
      </c>
      <c r="N45" s="46" t="n">
        <v>39.4261</v>
      </c>
      <c r="O45" s="46" t="n">
        <v>40.3949</v>
      </c>
      <c r="P45" s="46" t="n">
        <v>11295.79</v>
      </c>
      <c r="Q45" s="46" t="n">
        <v>19.625</v>
      </c>
      <c r="R45" s="47" t="n">
        <f aca="false">P45/3600</f>
        <v>3.13771944444444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2.6328</v>
      </c>
      <c r="E46" s="56" t="n">
        <v>31.5755</v>
      </c>
      <c r="F46" s="56" t="n">
        <v>38.0661</v>
      </c>
      <c r="G46" s="56" t="n">
        <v>38.9014</v>
      </c>
      <c r="H46" s="56" t="n">
        <v>10249.27</v>
      </c>
      <c r="I46" s="56" t="n">
        <v>16.469</v>
      </c>
      <c r="J46" s="57" t="n">
        <f aca="false">H46/3600</f>
        <v>2.84701944444444</v>
      </c>
      <c r="L46" s="55" t="n">
        <v>462.7576</v>
      </c>
      <c r="M46" s="56" t="n">
        <v>31.563</v>
      </c>
      <c r="N46" s="56" t="n">
        <v>38.0786</v>
      </c>
      <c r="O46" s="56" t="n">
        <v>38.9279</v>
      </c>
      <c r="P46" s="56" t="n">
        <v>10635.16</v>
      </c>
      <c r="Q46" s="56" t="n">
        <v>17.109</v>
      </c>
      <c r="R46" s="57" t="n">
        <f aca="false">P46/3600</f>
        <v>2.95421111111111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7966.5224</v>
      </c>
      <c r="E47" s="38" t="n">
        <v>38.4928</v>
      </c>
      <c r="F47" s="38" t="n">
        <v>41.1858</v>
      </c>
      <c r="G47" s="38" t="n">
        <v>42.1221</v>
      </c>
      <c r="H47" s="38" t="n">
        <v>12907.96</v>
      </c>
      <c r="I47" s="38" t="n">
        <v>29.626</v>
      </c>
      <c r="J47" s="39" t="n">
        <f aca="false">H47/3600</f>
        <v>3.58554444444444</v>
      </c>
      <c r="L47" s="37" t="n">
        <v>7747.0992</v>
      </c>
      <c r="M47" s="38" t="n">
        <v>38.5102</v>
      </c>
      <c r="N47" s="38" t="n">
        <v>41.2131</v>
      </c>
      <c r="O47" s="38" t="n">
        <v>42.1465</v>
      </c>
      <c r="P47" s="38" t="n">
        <v>13529.17</v>
      </c>
      <c r="Q47" s="38" t="n">
        <v>29.172</v>
      </c>
      <c r="R47" s="39" t="n">
        <f aca="false">P47/3600</f>
        <v>3.75810277777778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408.1688</v>
      </c>
      <c r="E48" s="46" t="n">
        <v>34.6294</v>
      </c>
      <c r="F48" s="46" t="n">
        <v>38.4209</v>
      </c>
      <c r="G48" s="46" t="n">
        <v>39.2493</v>
      </c>
      <c r="H48" s="46" t="n">
        <v>10960.25</v>
      </c>
      <c r="I48" s="46" t="n">
        <v>23.359</v>
      </c>
      <c r="J48" s="47" t="n">
        <f aca="false">H48/3600</f>
        <v>3.04451388888889</v>
      </c>
      <c r="L48" s="54" t="n">
        <v>3376.7432</v>
      </c>
      <c r="M48" s="46" t="n">
        <v>34.6391</v>
      </c>
      <c r="N48" s="46" t="n">
        <v>38.4451</v>
      </c>
      <c r="O48" s="46" t="n">
        <v>39.2806</v>
      </c>
      <c r="P48" s="46" t="n">
        <v>11453.4</v>
      </c>
      <c r="Q48" s="46" t="n">
        <v>23.391</v>
      </c>
      <c r="R48" s="47" t="n">
        <f aca="false">P48/3600</f>
        <v>3.1815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488.6344</v>
      </c>
      <c r="E49" s="46" t="n">
        <v>31.1196</v>
      </c>
      <c r="F49" s="46" t="n">
        <v>36.4412</v>
      </c>
      <c r="G49" s="46" t="n">
        <v>37.2209</v>
      </c>
      <c r="H49" s="46" t="n">
        <v>9526.57</v>
      </c>
      <c r="I49" s="46" t="n">
        <v>19.406</v>
      </c>
      <c r="J49" s="47" t="n">
        <f aca="false">H49/3600</f>
        <v>2.64626944444444</v>
      </c>
      <c r="L49" s="54" t="n">
        <v>1483.2656</v>
      </c>
      <c r="M49" s="46" t="n">
        <v>31.1108</v>
      </c>
      <c r="N49" s="46" t="n">
        <v>36.4797</v>
      </c>
      <c r="O49" s="46" t="n">
        <v>37.2454</v>
      </c>
      <c r="P49" s="46" t="n">
        <v>9907.96</v>
      </c>
      <c r="Q49" s="46" t="n">
        <v>19.078</v>
      </c>
      <c r="R49" s="47" t="n">
        <f aca="false">P49/3600</f>
        <v>2.75221111111111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46.2816</v>
      </c>
      <c r="E50" s="56" t="n">
        <v>27.9043</v>
      </c>
      <c r="F50" s="56" t="n">
        <v>35.0811</v>
      </c>
      <c r="G50" s="56" t="n">
        <v>35.8466</v>
      </c>
      <c r="H50" s="56" t="n">
        <v>8467.17</v>
      </c>
      <c r="I50" s="56" t="n">
        <v>15.453</v>
      </c>
      <c r="J50" s="57" t="n">
        <f aca="false">H50/3600</f>
        <v>2.35199166666667</v>
      </c>
      <c r="L50" s="55" t="n">
        <v>646.7416</v>
      </c>
      <c r="M50" s="56" t="n">
        <v>27.887</v>
      </c>
      <c r="N50" s="56" t="n">
        <v>35.1091</v>
      </c>
      <c r="O50" s="56" t="n">
        <v>35.8579</v>
      </c>
      <c r="P50" s="56" t="n">
        <v>8814.3</v>
      </c>
      <c r="Q50" s="56" t="n">
        <v>15.141</v>
      </c>
      <c r="R50" s="57" t="n">
        <f aca="false">P50/3600</f>
        <v>2.44841666666667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5799.6736</v>
      </c>
      <c r="E51" s="38" t="n">
        <v>40.0828</v>
      </c>
      <c r="F51" s="38" t="n">
        <v>41.6465</v>
      </c>
      <c r="G51" s="38" t="n">
        <v>42.9593</v>
      </c>
      <c r="H51" s="38" t="n">
        <v>9144.67</v>
      </c>
      <c r="I51" s="38" t="n">
        <v>19.359</v>
      </c>
      <c r="J51" s="39" t="n">
        <f aca="false">H51/3600</f>
        <v>2.54018611111111</v>
      </c>
      <c r="L51" s="37" t="n">
        <v>5818.3152</v>
      </c>
      <c r="M51" s="38" t="n">
        <v>40.0804</v>
      </c>
      <c r="N51" s="38" t="n">
        <v>41.6491</v>
      </c>
      <c r="O51" s="38" t="n">
        <v>42.9709</v>
      </c>
      <c r="P51" s="38" t="n">
        <v>8522.21</v>
      </c>
      <c r="Q51" s="38" t="n">
        <v>19.813</v>
      </c>
      <c r="R51" s="39" t="n">
        <f aca="false">P51/3600</f>
        <v>2.36728055555556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291.5664</v>
      </c>
      <c r="E52" s="46" t="n">
        <v>36.3368</v>
      </c>
      <c r="F52" s="46" t="n">
        <v>38.9719</v>
      </c>
      <c r="G52" s="46" t="n">
        <v>40.5388</v>
      </c>
      <c r="H52" s="46" t="n">
        <v>7868.52</v>
      </c>
      <c r="I52" s="46" t="n">
        <v>15.703</v>
      </c>
      <c r="J52" s="47" t="n">
        <f aca="false">H52/3600</f>
        <v>2.1857</v>
      </c>
      <c r="L52" s="54" t="n">
        <v>2302.6496</v>
      </c>
      <c r="M52" s="46" t="n">
        <v>36.3324</v>
      </c>
      <c r="N52" s="46" t="n">
        <v>38.971</v>
      </c>
      <c r="O52" s="46" t="n">
        <v>40.5474</v>
      </c>
      <c r="P52" s="46" t="n">
        <v>7361.9</v>
      </c>
      <c r="Q52" s="46" t="n">
        <v>15.812</v>
      </c>
      <c r="R52" s="47" t="n">
        <f aca="false">P52/3600</f>
        <v>2.04497222222222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07.504</v>
      </c>
      <c r="E53" s="46" t="n">
        <v>33.1361</v>
      </c>
      <c r="F53" s="46" t="n">
        <v>37.0539</v>
      </c>
      <c r="G53" s="46" t="n">
        <v>38.7539</v>
      </c>
      <c r="H53" s="46" t="n">
        <v>6882.84</v>
      </c>
      <c r="I53" s="46" t="n">
        <v>13.359</v>
      </c>
      <c r="J53" s="47" t="n">
        <f aca="false">H53/3600</f>
        <v>1.9119</v>
      </c>
      <c r="L53" s="54" t="n">
        <v>1010.1944</v>
      </c>
      <c r="M53" s="46" t="n">
        <v>33.1284</v>
      </c>
      <c r="N53" s="46" t="n">
        <v>37.0652</v>
      </c>
      <c r="O53" s="46" t="n">
        <v>38.757</v>
      </c>
      <c r="P53" s="46" t="n">
        <v>6494.26</v>
      </c>
      <c r="Q53" s="46" t="n">
        <v>13.5</v>
      </c>
      <c r="R53" s="47" t="n">
        <f aca="false">P53/3600</f>
        <v>1.80396111111111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1.4368</v>
      </c>
      <c r="E54" s="56" t="n">
        <v>30.2451</v>
      </c>
      <c r="F54" s="56" t="n">
        <v>35.7474</v>
      </c>
      <c r="G54" s="56" t="n">
        <v>37.4606</v>
      </c>
      <c r="H54" s="56" t="n">
        <v>6111.14</v>
      </c>
      <c r="I54" s="56" t="n">
        <v>11.047</v>
      </c>
      <c r="J54" s="57" t="n">
        <f aca="false">H54/3600</f>
        <v>1.69753888888889</v>
      </c>
      <c r="L54" s="55" t="n">
        <v>461.7776</v>
      </c>
      <c r="M54" s="56" t="n">
        <v>30.2516</v>
      </c>
      <c r="N54" s="56" t="n">
        <v>35.7727</v>
      </c>
      <c r="O54" s="56" t="n">
        <v>37.4994</v>
      </c>
      <c r="P54" s="56" t="n">
        <v>5898.42</v>
      </c>
      <c r="Q54" s="56" t="n">
        <v>11.031</v>
      </c>
      <c r="R54" s="57" t="n">
        <f aca="false">P54/3600</f>
        <v>1.63845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752.9984</v>
      </c>
      <c r="E55" s="38" t="n">
        <v>41.1077</v>
      </c>
      <c r="F55" s="38" t="n">
        <v>43.8132</v>
      </c>
      <c r="G55" s="38" t="n">
        <v>43.2357</v>
      </c>
      <c r="H55" s="38" t="n">
        <v>3047.49</v>
      </c>
      <c r="I55" s="38" t="n">
        <v>6.812</v>
      </c>
      <c r="J55" s="39" t="n">
        <f aca="false">H55/3600</f>
        <v>0.846525</v>
      </c>
      <c r="L55" s="37" t="n">
        <v>1754.6128</v>
      </c>
      <c r="M55" s="38" t="n">
        <v>41.1078</v>
      </c>
      <c r="N55" s="38" t="n">
        <v>43.8264</v>
      </c>
      <c r="O55" s="38" t="n">
        <v>43.2464</v>
      </c>
      <c r="P55" s="38" t="n">
        <v>2950.7</v>
      </c>
      <c r="Q55" s="38" t="n">
        <v>6.843</v>
      </c>
      <c r="R55" s="39" t="n">
        <f aca="false">P55/3600</f>
        <v>0.819638888888889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870.148</v>
      </c>
      <c r="E56" s="46" t="n">
        <v>37.1242</v>
      </c>
      <c r="F56" s="46" t="n">
        <v>40.9494</v>
      </c>
      <c r="G56" s="46" t="n">
        <v>39.9588</v>
      </c>
      <c r="H56" s="46" t="n">
        <v>2724.87</v>
      </c>
      <c r="I56" s="46" t="n">
        <v>5.656</v>
      </c>
      <c r="J56" s="47" t="n">
        <f aca="false">H56/3600</f>
        <v>0.756908333333333</v>
      </c>
      <c r="L56" s="54" t="n">
        <v>874.0504</v>
      </c>
      <c r="M56" s="46" t="n">
        <v>37.1288</v>
      </c>
      <c r="N56" s="46" t="n">
        <v>40.9616</v>
      </c>
      <c r="O56" s="46" t="n">
        <v>39.9722</v>
      </c>
      <c r="P56" s="46" t="n">
        <v>2651.16</v>
      </c>
      <c r="Q56" s="46" t="n">
        <v>5.734</v>
      </c>
      <c r="R56" s="47" t="n">
        <f aca="false">P56/3600</f>
        <v>0.736433333333333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24.9408</v>
      </c>
      <c r="E57" s="46" t="n">
        <v>33.6049</v>
      </c>
      <c r="F57" s="46" t="n">
        <v>38.8487</v>
      </c>
      <c r="G57" s="46" t="n">
        <v>37.5806</v>
      </c>
      <c r="H57" s="46" t="n">
        <v>2444.35</v>
      </c>
      <c r="I57" s="46" t="n">
        <v>4.781</v>
      </c>
      <c r="J57" s="47" t="n">
        <f aca="false">H57/3600</f>
        <v>0.678986111111111</v>
      </c>
      <c r="L57" s="54" t="n">
        <v>424.684</v>
      </c>
      <c r="M57" s="46" t="n">
        <v>33.5965</v>
      </c>
      <c r="N57" s="46" t="n">
        <v>38.8489</v>
      </c>
      <c r="O57" s="46" t="n">
        <v>37.5926</v>
      </c>
      <c r="P57" s="46" t="n">
        <v>2408.85</v>
      </c>
      <c r="Q57" s="46" t="n">
        <v>4.796</v>
      </c>
      <c r="R57" s="47" t="n">
        <f aca="false">P57/3600</f>
        <v>0.669125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4.5712</v>
      </c>
      <c r="E58" s="56" t="n">
        <v>30.6405</v>
      </c>
      <c r="F58" s="56" t="n">
        <v>37.3889</v>
      </c>
      <c r="G58" s="56" t="n">
        <v>35.8741</v>
      </c>
      <c r="H58" s="56" t="n">
        <v>2223.54</v>
      </c>
      <c r="I58" s="56" t="n">
        <v>4</v>
      </c>
      <c r="J58" s="57" t="n">
        <f aca="false">H58/3600</f>
        <v>0.61765</v>
      </c>
      <c r="L58" s="55" t="n">
        <v>214.5328</v>
      </c>
      <c r="M58" s="56" t="n">
        <v>30.6409</v>
      </c>
      <c r="N58" s="56" t="n">
        <v>37.4384</v>
      </c>
      <c r="O58" s="56" t="n">
        <v>35.9048</v>
      </c>
      <c r="P58" s="56" t="n">
        <v>2241</v>
      </c>
      <c r="Q58" s="56" t="n">
        <v>3.937</v>
      </c>
      <c r="R58" s="57" t="n">
        <f aca="false">P58/3600</f>
        <v>0.6225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2175.752</v>
      </c>
      <c r="E59" s="38" t="n">
        <v>38.4234</v>
      </c>
      <c r="F59" s="38" t="n">
        <v>42.8479</v>
      </c>
      <c r="G59" s="38" t="n">
        <v>43.9427</v>
      </c>
      <c r="H59" s="38" t="n">
        <v>3538.04</v>
      </c>
      <c r="I59" s="38" t="n">
        <v>8.687</v>
      </c>
      <c r="J59" s="39" t="n">
        <f aca="false">H59/3600</f>
        <v>0.982788888888889</v>
      </c>
      <c r="L59" s="37" t="n">
        <v>2061.9144</v>
      </c>
      <c r="M59" s="38" t="n">
        <v>38.433</v>
      </c>
      <c r="N59" s="38" t="n">
        <v>42.8816</v>
      </c>
      <c r="O59" s="38" t="n">
        <v>44.0256</v>
      </c>
      <c r="P59" s="38" t="n">
        <v>3749.18</v>
      </c>
      <c r="Q59" s="38" t="n">
        <v>8.312</v>
      </c>
      <c r="R59" s="39" t="n">
        <f aca="false">P59/3600</f>
        <v>1.04143888888889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754.4432</v>
      </c>
      <c r="E60" s="46" t="n">
        <v>34.606</v>
      </c>
      <c r="F60" s="46" t="n">
        <v>40.771</v>
      </c>
      <c r="G60" s="46" t="n">
        <v>41.7543</v>
      </c>
      <c r="H60" s="46" t="n">
        <v>2965.6</v>
      </c>
      <c r="I60" s="46" t="n">
        <v>6.734</v>
      </c>
      <c r="J60" s="47" t="n">
        <f aca="false">H60/3600</f>
        <v>0.823777777777778</v>
      </c>
      <c r="L60" s="54" t="n">
        <v>737.2504</v>
      </c>
      <c r="M60" s="46" t="n">
        <v>34.6482</v>
      </c>
      <c r="N60" s="46" t="n">
        <v>40.8248</v>
      </c>
      <c r="O60" s="46" t="n">
        <v>41.7979</v>
      </c>
      <c r="P60" s="46" t="n">
        <v>3164.43</v>
      </c>
      <c r="Q60" s="46" t="n">
        <v>6.39</v>
      </c>
      <c r="R60" s="47" t="n">
        <f aca="false">P60/3600</f>
        <v>0.879008333333333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97.7952</v>
      </c>
      <c r="E61" s="46" t="n">
        <v>31.4055</v>
      </c>
      <c r="F61" s="46" t="n">
        <v>39.3517</v>
      </c>
      <c r="G61" s="46" t="n">
        <v>40.178</v>
      </c>
      <c r="H61" s="46" t="n">
        <v>2594.86</v>
      </c>
      <c r="I61" s="46" t="n">
        <v>5.547</v>
      </c>
      <c r="J61" s="47" t="n">
        <f aca="false">H61/3600</f>
        <v>0.720794444444445</v>
      </c>
      <c r="L61" s="54" t="n">
        <v>291.8216</v>
      </c>
      <c r="M61" s="46" t="n">
        <v>31.4058</v>
      </c>
      <c r="N61" s="46" t="n">
        <v>39.3557</v>
      </c>
      <c r="O61" s="46" t="n">
        <v>40.3147</v>
      </c>
      <c r="P61" s="46" t="n">
        <v>2751</v>
      </c>
      <c r="Q61" s="46" t="n">
        <v>5.187</v>
      </c>
      <c r="R61" s="47" t="n">
        <f aca="false">P61/3600</f>
        <v>0.764166666666667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27.5856</v>
      </c>
      <c r="E62" s="56" t="n">
        <v>28.4051</v>
      </c>
      <c r="F62" s="56" t="n">
        <v>38.3139</v>
      </c>
      <c r="G62" s="56" t="n">
        <v>39.1107</v>
      </c>
      <c r="H62" s="56" t="n">
        <v>2328.94</v>
      </c>
      <c r="I62" s="56" t="n">
        <v>4.421</v>
      </c>
      <c r="J62" s="57" t="n">
        <f aca="false">H62/3600</f>
        <v>0.646927777777778</v>
      </c>
      <c r="L62" s="55" t="n">
        <v>127.0176</v>
      </c>
      <c r="M62" s="56" t="n">
        <v>28.3714</v>
      </c>
      <c r="N62" s="56" t="n">
        <v>38.3199</v>
      </c>
      <c r="O62" s="56" t="n">
        <v>39.1759</v>
      </c>
      <c r="P62" s="56" t="n">
        <v>2479.53</v>
      </c>
      <c r="Q62" s="56" t="n">
        <v>4.093</v>
      </c>
      <c r="R62" s="57" t="n">
        <f aca="false">P62/3600</f>
        <v>0.688758333333333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909.484</v>
      </c>
      <c r="E63" s="38" t="n">
        <v>38.1642</v>
      </c>
      <c r="F63" s="38" t="n">
        <v>40.8357</v>
      </c>
      <c r="G63" s="38" t="n">
        <v>41.5708</v>
      </c>
      <c r="H63" s="38" t="n">
        <v>2913.71</v>
      </c>
      <c r="I63" s="38" t="n">
        <v>7.203</v>
      </c>
      <c r="J63" s="39" t="n">
        <f aca="false">H63/3600</f>
        <v>0.809363888888889</v>
      </c>
      <c r="L63" s="37" t="n">
        <v>1879.1944</v>
      </c>
      <c r="M63" s="38" t="n">
        <v>38.1756</v>
      </c>
      <c r="N63" s="38" t="n">
        <v>40.8645</v>
      </c>
      <c r="O63" s="38" t="n">
        <v>41.5879</v>
      </c>
      <c r="P63" s="38" t="n">
        <v>3007.07</v>
      </c>
      <c r="Q63" s="38" t="n">
        <v>7.109</v>
      </c>
      <c r="R63" s="39" t="n">
        <f aca="false">P63/3600</f>
        <v>0.83529722222222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15.1856</v>
      </c>
      <c r="E64" s="46" t="n">
        <v>34.3953</v>
      </c>
      <c r="F64" s="46" t="n">
        <v>38.0932</v>
      </c>
      <c r="G64" s="46" t="n">
        <v>38.6484</v>
      </c>
      <c r="H64" s="46" t="n">
        <v>2469.47</v>
      </c>
      <c r="I64" s="46" t="n">
        <v>5.547</v>
      </c>
      <c r="J64" s="47" t="n">
        <f aca="false">H64/3600</f>
        <v>0.685963888888889</v>
      </c>
      <c r="L64" s="54" t="n">
        <v>811.0416</v>
      </c>
      <c r="M64" s="46" t="n">
        <v>34.3947</v>
      </c>
      <c r="N64" s="46" t="n">
        <v>38.1183</v>
      </c>
      <c r="O64" s="46" t="n">
        <v>38.6669</v>
      </c>
      <c r="P64" s="46" t="n">
        <v>2554.09</v>
      </c>
      <c r="Q64" s="46" t="n">
        <v>5.484</v>
      </c>
      <c r="R64" s="47" t="n">
        <f aca="false">P64/3600</f>
        <v>0.709469444444445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0.2472</v>
      </c>
      <c r="E65" s="46" t="n">
        <v>30.9054</v>
      </c>
      <c r="F65" s="46" t="n">
        <v>36.0639</v>
      </c>
      <c r="G65" s="46" t="n">
        <v>36.5705</v>
      </c>
      <c r="H65" s="46" t="n">
        <v>2144.33</v>
      </c>
      <c r="I65" s="46" t="n">
        <v>4.171</v>
      </c>
      <c r="J65" s="47" t="n">
        <f aca="false">H65/3600</f>
        <v>0.595647222222222</v>
      </c>
      <c r="L65" s="54" t="n">
        <v>350.5456</v>
      </c>
      <c r="M65" s="46" t="n">
        <v>30.8879</v>
      </c>
      <c r="N65" s="46" t="n">
        <v>36.0811</v>
      </c>
      <c r="O65" s="46" t="n">
        <v>36.5834</v>
      </c>
      <c r="P65" s="46" t="n">
        <v>2234.37</v>
      </c>
      <c r="Q65" s="46" t="n">
        <v>4.218</v>
      </c>
      <c r="R65" s="47" t="n">
        <f aca="false">P65/3600</f>
        <v>0.620658333333333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0.0904</v>
      </c>
      <c r="E66" s="56" t="n">
        <v>27.8549</v>
      </c>
      <c r="F66" s="56" t="n">
        <v>34.6788</v>
      </c>
      <c r="G66" s="56" t="n">
        <v>35.1423</v>
      </c>
      <c r="H66" s="56" t="n">
        <v>1917.49</v>
      </c>
      <c r="I66" s="56" t="n">
        <v>3.468</v>
      </c>
      <c r="J66" s="57" t="n">
        <f aca="false">H66/3600</f>
        <v>0.532636111111111</v>
      </c>
      <c r="L66" s="55" t="n">
        <v>151.3048</v>
      </c>
      <c r="M66" s="56" t="n">
        <v>27.8439</v>
      </c>
      <c r="N66" s="56" t="n">
        <v>34.7227</v>
      </c>
      <c r="O66" s="56" t="n">
        <v>35.1875</v>
      </c>
      <c r="P66" s="56" t="n">
        <v>2015.86</v>
      </c>
      <c r="Q66" s="56" t="n">
        <v>3.531</v>
      </c>
      <c r="R66" s="57" t="n">
        <f aca="false">P66/3600</f>
        <v>0.559961111111111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357.6784</v>
      </c>
      <c r="E67" s="38" t="n">
        <v>40.0722</v>
      </c>
      <c r="F67" s="38" t="n">
        <v>41.4226</v>
      </c>
      <c r="G67" s="38" t="n">
        <v>42.4654</v>
      </c>
      <c r="H67" s="38" t="n">
        <v>2169.73</v>
      </c>
      <c r="I67" s="38" t="n">
        <v>4.937</v>
      </c>
      <c r="J67" s="39" t="n">
        <f aca="false">H67/3600</f>
        <v>0.602702777777778</v>
      </c>
      <c r="L67" s="37" t="n">
        <v>1365.0048</v>
      </c>
      <c r="M67" s="38" t="n">
        <v>40.07</v>
      </c>
      <c r="N67" s="38" t="n">
        <v>41.4281</v>
      </c>
      <c r="O67" s="38" t="n">
        <v>42.4472</v>
      </c>
      <c r="P67" s="38" t="n">
        <v>2018.9</v>
      </c>
      <c r="Q67" s="38" t="n">
        <v>4.953</v>
      </c>
      <c r="R67" s="39" t="n">
        <f aca="false">P67/3600</f>
        <v>0.560805555555556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45.5064</v>
      </c>
      <c r="E68" s="46" t="n">
        <v>35.9295</v>
      </c>
      <c r="F68" s="46" t="n">
        <v>38.5218</v>
      </c>
      <c r="G68" s="46" t="n">
        <v>39.6749</v>
      </c>
      <c r="H68" s="46" t="n">
        <v>1901.95</v>
      </c>
      <c r="I68" s="46" t="n">
        <v>4.078</v>
      </c>
      <c r="J68" s="47" t="n">
        <f aca="false">H68/3600</f>
        <v>0.528319444444445</v>
      </c>
      <c r="L68" s="54" t="n">
        <v>649.6104</v>
      </c>
      <c r="M68" s="46" t="n">
        <v>35.9095</v>
      </c>
      <c r="N68" s="46" t="n">
        <v>38.5069</v>
      </c>
      <c r="O68" s="46" t="n">
        <v>39.686</v>
      </c>
      <c r="P68" s="46" t="n">
        <v>1765.49</v>
      </c>
      <c r="Q68" s="46" t="n">
        <v>4.093</v>
      </c>
      <c r="R68" s="47" t="n">
        <f aca="false">P68/3600</f>
        <v>0.490413888888889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3.2984</v>
      </c>
      <c r="E69" s="46" t="n">
        <v>32.28</v>
      </c>
      <c r="F69" s="46" t="n">
        <v>36.4821</v>
      </c>
      <c r="G69" s="46" t="n">
        <v>37.578</v>
      </c>
      <c r="H69" s="46" t="n">
        <v>1669.39</v>
      </c>
      <c r="I69" s="46" t="n">
        <v>3.234</v>
      </c>
      <c r="J69" s="47" t="n">
        <f aca="false">H69/3600</f>
        <v>0.463719444444444</v>
      </c>
      <c r="L69" s="54" t="n">
        <v>304.788</v>
      </c>
      <c r="M69" s="46" t="n">
        <v>32.2565</v>
      </c>
      <c r="N69" s="46" t="n">
        <v>36.4959</v>
      </c>
      <c r="O69" s="46" t="n">
        <v>37.5932</v>
      </c>
      <c r="P69" s="46" t="n">
        <v>1557.87</v>
      </c>
      <c r="Q69" s="46" t="n">
        <v>3.219</v>
      </c>
      <c r="R69" s="47" t="n">
        <f aca="false">P69/3600</f>
        <v>0.432741666666667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5.7704</v>
      </c>
      <c r="E70" s="56" t="n">
        <v>29.4004</v>
      </c>
      <c r="F70" s="56" t="n">
        <v>35.0066</v>
      </c>
      <c r="G70" s="56" t="n">
        <v>36.0692</v>
      </c>
      <c r="H70" s="56" t="n">
        <v>1479.63</v>
      </c>
      <c r="I70" s="56" t="n">
        <v>2.64</v>
      </c>
      <c r="J70" s="57" t="n">
        <f aca="false">H70/3600</f>
        <v>0.411008333333333</v>
      </c>
      <c r="L70" s="55" t="n">
        <v>146.004</v>
      </c>
      <c r="M70" s="56" t="n">
        <v>29.3875</v>
      </c>
      <c r="N70" s="56" t="n">
        <v>35.0511</v>
      </c>
      <c r="O70" s="56" t="n">
        <v>36.1008</v>
      </c>
      <c r="P70" s="56" t="n">
        <v>1417.27</v>
      </c>
      <c r="Q70" s="56" t="n">
        <v>2.609</v>
      </c>
      <c r="R70" s="57" t="n">
        <f aca="false">P70/3600</f>
        <v>0.393686111111111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032.8112</v>
      </c>
      <c r="E71" s="38" t="n">
        <v>43.6945</v>
      </c>
      <c r="F71" s="38" t="n">
        <v>47.093</v>
      </c>
      <c r="G71" s="38" t="n">
        <v>48.0605</v>
      </c>
      <c r="H71" s="38" t="n">
        <v>21022.12</v>
      </c>
      <c r="I71" s="38" t="n">
        <v>40.891</v>
      </c>
      <c r="J71" s="39" t="n">
        <f aca="false">H71/3600</f>
        <v>5.83947777777778</v>
      </c>
      <c r="L71" s="37" t="n">
        <v>2028.772</v>
      </c>
      <c r="M71" s="38" t="n">
        <v>43.6852</v>
      </c>
      <c r="N71" s="38" t="n">
        <v>47.1009</v>
      </c>
      <c r="O71" s="38" t="n">
        <v>48.0689</v>
      </c>
      <c r="P71" s="38" t="n">
        <v>24077.42</v>
      </c>
      <c r="Q71" s="38" t="n">
        <v>41.657</v>
      </c>
      <c r="R71" s="39" t="n">
        <f aca="false">P71/3600</f>
        <v>6.68817222222222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736.7968</v>
      </c>
      <c r="E72" s="46" t="n">
        <v>41.406</v>
      </c>
      <c r="F72" s="46" t="n">
        <v>45.7162</v>
      </c>
      <c r="G72" s="46" t="n">
        <v>46.3564</v>
      </c>
      <c r="H72" s="46" t="n">
        <v>19222.63</v>
      </c>
      <c r="I72" s="46" t="n">
        <v>32.641</v>
      </c>
      <c r="J72" s="47" t="n">
        <f aca="false">H72/3600</f>
        <v>5.33961944444445</v>
      </c>
      <c r="L72" s="54" t="n">
        <v>740.5296</v>
      </c>
      <c r="M72" s="46" t="n">
        <v>41.382</v>
      </c>
      <c r="N72" s="46" t="n">
        <v>45.7205</v>
      </c>
      <c r="O72" s="46" t="n">
        <v>46.3444</v>
      </c>
      <c r="P72" s="46" t="n">
        <v>22489.57</v>
      </c>
      <c r="Q72" s="46" t="n">
        <v>33.282</v>
      </c>
      <c r="R72" s="47" t="n">
        <f aca="false">P72/3600</f>
        <v>6.24710277777778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55.0384</v>
      </c>
      <c r="E73" s="46" t="n">
        <v>38.887</v>
      </c>
      <c r="F73" s="46" t="n">
        <v>44.3717</v>
      </c>
      <c r="G73" s="46" t="n">
        <v>44.7602</v>
      </c>
      <c r="H73" s="46" t="n">
        <v>18347.11</v>
      </c>
      <c r="I73" s="46" t="n">
        <v>28.438</v>
      </c>
      <c r="J73" s="47" t="n">
        <f aca="false">H73/3600</f>
        <v>5.09641944444445</v>
      </c>
      <c r="L73" s="54" t="n">
        <v>357.224</v>
      </c>
      <c r="M73" s="46" t="n">
        <v>38.864</v>
      </c>
      <c r="N73" s="46" t="n">
        <v>44.388</v>
      </c>
      <c r="O73" s="46" t="n">
        <v>44.7384</v>
      </c>
      <c r="P73" s="46" t="n">
        <v>21773.88</v>
      </c>
      <c r="Q73" s="46" t="n">
        <v>29.078</v>
      </c>
      <c r="R73" s="47" t="n">
        <f aca="false">P73/3600</f>
        <v>6.0483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8.6384</v>
      </c>
      <c r="E74" s="56" t="n">
        <v>36.1408</v>
      </c>
      <c r="F74" s="56" t="n">
        <v>43.2566</v>
      </c>
      <c r="G74" s="56" t="n">
        <v>43.4946</v>
      </c>
      <c r="H74" s="56" t="n">
        <v>17792.19</v>
      </c>
      <c r="I74" s="56" t="n">
        <v>24.969</v>
      </c>
      <c r="J74" s="57" t="n">
        <f aca="false">H74/3600</f>
        <v>4.942275</v>
      </c>
      <c r="L74" s="55" t="n">
        <v>189.6272</v>
      </c>
      <c r="M74" s="56" t="n">
        <v>36.1145</v>
      </c>
      <c r="N74" s="56" t="n">
        <v>43.2309</v>
      </c>
      <c r="O74" s="56" t="n">
        <v>43.5044</v>
      </c>
      <c r="P74" s="56" t="n">
        <v>21331.51</v>
      </c>
      <c r="Q74" s="56" t="n">
        <v>25.563</v>
      </c>
      <c r="R74" s="57" t="n">
        <f aca="false">P74/3600</f>
        <v>5.92541944444444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2712.9512</v>
      </c>
      <c r="E75" s="38" t="n">
        <v>43.555</v>
      </c>
      <c r="F75" s="38" t="n">
        <v>48.6741</v>
      </c>
      <c r="G75" s="38" t="n">
        <v>48.3604</v>
      </c>
      <c r="H75" s="38" t="n">
        <v>21409.95</v>
      </c>
      <c r="I75" s="38" t="n">
        <v>41.563</v>
      </c>
      <c r="J75" s="39" t="n">
        <f aca="false">H75/3600</f>
        <v>5.94720833333333</v>
      </c>
      <c r="L75" s="37" t="n">
        <v>2705.428</v>
      </c>
      <c r="M75" s="38" t="n">
        <v>43.5363</v>
      </c>
      <c r="N75" s="38" t="n">
        <v>48.6732</v>
      </c>
      <c r="O75" s="38" t="n">
        <v>48.366</v>
      </c>
      <c r="P75" s="38" t="n">
        <v>25142.81</v>
      </c>
      <c r="Q75" s="38" t="n">
        <v>42.219</v>
      </c>
      <c r="R75" s="39" t="n">
        <f aca="false">P75/3600</f>
        <v>6.98411388888889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885.9488</v>
      </c>
      <c r="E76" s="46" t="n">
        <v>41.2395</v>
      </c>
      <c r="F76" s="46" t="n">
        <v>47.1722</v>
      </c>
      <c r="G76" s="46" t="n">
        <v>46.4238</v>
      </c>
      <c r="H76" s="46" t="n">
        <v>19498.89</v>
      </c>
      <c r="I76" s="46" t="n">
        <v>34.657</v>
      </c>
      <c r="J76" s="47" t="n">
        <f aca="false">H76/3600</f>
        <v>5.41635833333333</v>
      </c>
      <c r="L76" s="54" t="n">
        <v>892.172</v>
      </c>
      <c r="M76" s="46" t="n">
        <v>41.1908</v>
      </c>
      <c r="N76" s="46" t="n">
        <v>47.1455</v>
      </c>
      <c r="O76" s="46" t="n">
        <v>46.4367</v>
      </c>
      <c r="P76" s="46" t="n">
        <v>23324.87</v>
      </c>
      <c r="Q76" s="46" t="n">
        <v>35.313</v>
      </c>
      <c r="R76" s="47" t="n">
        <f aca="false">P76/3600</f>
        <v>6.47913055555556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17.6128</v>
      </c>
      <c r="E77" s="46" t="n">
        <v>38.662</v>
      </c>
      <c r="F77" s="46" t="n">
        <v>45.9619</v>
      </c>
      <c r="G77" s="46" t="n">
        <v>44.419</v>
      </c>
      <c r="H77" s="46" t="n">
        <v>18531.91</v>
      </c>
      <c r="I77" s="46" t="n">
        <v>30.438</v>
      </c>
      <c r="J77" s="47" t="n">
        <f aca="false">H77/3600</f>
        <v>5.14775277777778</v>
      </c>
      <c r="L77" s="54" t="n">
        <v>421.2608</v>
      </c>
      <c r="M77" s="46" t="n">
        <v>38.6148</v>
      </c>
      <c r="N77" s="46" t="n">
        <v>45.9102</v>
      </c>
      <c r="O77" s="46" t="n">
        <v>44.3733</v>
      </c>
      <c r="P77" s="46" t="n">
        <v>22433.1</v>
      </c>
      <c r="Q77" s="46" t="n">
        <v>30.891</v>
      </c>
      <c r="R77" s="47" t="n">
        <f aca="false">P77/3600</f>
        <v>6.23141666666667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2.812</v>
      </c>
      <c r="E78" s="56" t="n">
        <v>35.7032</v>
      </c>
      <c r="F78" s="56" t="n">
        <v>45.1235</v>
      </c>
      <c r="G78" s="56" t="n">
        <v>43.0118</v>
      </c>
      <c r="H78" s="56" t="n">
        <v>17891.52</v>
      </c>
      <c r="I78" s="56" t="n">
        <v>27.016</v>
      </c>
      <c r="J78" s="57" t="n">
        <f aca="false">H78/3600</f>
        <v>4.96986666666667</v>
      </c>
      <c r="L78" s="55" t="n">
        <v>223.9152</v>
      </c>
      <c r="M78" s="56" t="n">
        <v>35.6693</v>
      </c>
      <c r="N78" s="56" t="n">
        <v>45.0706</v>
      </c>
      <c r="O78" s="56" t="n">
        <v>43.0637</v>
      </c>
      <c r="P78" s="56" t="n">
        <v>21829.18</v>
      </c>
      <c r="Q78" s="56" t="n">
        <v>27.703</v>
      </c>
      <c r="R78" s="57" t="n">
        <f aca="false">P78/3600</f>
        <v>6.06366111111111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328.0264</v>
      </c>
      <c r="E79" s="38" t="n">
        <v>43.4442</v>
      </c>
      <c r="F79" s="38" t="n">
        <v>48.4613</v>
      </c>
      <c r="G79" s="38" t="n">
        <v>48.6966</v>
      </c>
      <c r="H79" s="38" t="n">
        <v>21468.08</v>
      </c>
      <c r="I79" s="38" t="n">
        <v>40.813</v>
      </c>
      <c r="J79" s="39" t="n">
        <f aca="false">H79/3600</f>
        <v>5.96335555555556</v>
      </c>
      <c r="L79" s="37" t="n">
        <v>2313.7616</v>
      </c>
      <c r="M79" s="38" t="n">
        <v>43.4338</v>
      </c>
      <c r="N79" s="38" t="n">
        <v>48.4746</v>
      </c>
      <c r="O79" s="38" t="n">
        <v>48.7078</v>
      </c>
      <c r="P79" s="38" t="n">
        <v>24936.74</v>
      </c>
      <c r="Q79" s="38" t="n">
        <v>41.344</v>
      </c>
      <c r="R79" s="39" t="n">
        <f aca="false">P79/3600</f>
        <v>6.92687222222222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35.1312</v>
      </c>
      <c r="E80" s="46" t="n">
        <v>41.0381</v>
      </c>
      <c r="F80" s="46" t="n">
        <v>46.552</v>
      </c>
      <c r="G80" s="46" t="n">
        <v>46.7417</v>
      </c>
      <c r="H80" s="46" t="n">
        <v>19478.58</v>
      </c>
      <c r="I80" s="46" t="n">
        <v>34.469</v>
      </c>
      <c r="J80" s="47" t="n">
        <f aca="false">H80/3600</f>
        <v>5.41071666666667</v>
      </c>
      <c r="L80" s="54" t="n">
        <v>738.0248</v>
      </c>
      <c r="M80" s="46" t="n">
        <v>41.0023</v>
      </c>
      <c r="N80" s="46" t="n">
        <v>46.5619</v>
      </c>
      <c r="O80" s="46" t="n">
        <v>46.7479</v>
      </c>
      <c r="P80" s="46" t="n">
        <v>23149.9</v>
      </c>
      <c r="Q80" s="46" t="n">
        <v>35.032</v>
      </c>
      <c r="R80" s="47" t="n">
        <f aca="false">P80/3600</f>
        <v>6.43052777777778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23.7984</v>
      </c>
      <c r="E81" s="46" t="n">
        <v>38.4645</v>
      </c>
      <c r="F81" s="46" t="n">
        <v>44.8964</v>
      </c>
      <c r="G81" s="46" t="n">
        <v>44.9531</v>
      </c>
      <c r="H81" s="46" t="n">
        <v>18440.39</v>
      </c>
      <c r="I81" s="46" t="n">
        <v>29.719</v>
      </c>
      <c r="J81" s="47" t="n">
        <f aca="false">H81/3600</f>
        <v>5.12233055555556</v>
      </c>
      <c r="L81" s="54" t="n">
        <v>325.5856</v>
      </c>
      <c r="M81" s="46" t="n">
        <v>38.4229</v>
      </c>
      <c r="N81" s="46" t="n">
        <v>44.8977</v>
      </c>
      <c r="O81" s="46" t="n">
        <v>44.908</v>
      </c>
      <c r="P81" s="46" t="n">
        <v>22273.19</v>
      </c>
      <c r="Q81" s="46" t="n">
        <v>29.891</v>
      </c>
      <c r="R81" s="47" t="n">
        <f aca="false">P81/3600</f>
        <v>6.18699722222222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7.912</v>
      </c>
      <c r="E82" s="56" t="n">
        <v>35.7688</v>
      </c>
      <c r="F82" s="56" t="n">
        <v>43.5372</v>
      </c>
      <c r="G82" s="56" t="n">
        <v>43.5399</v>
      </c>
      <c r="H82" s="56" t="n">
        <v>17776.69</v>
      </c>
      <c r="I82" s="56" t="n">
        <v>25.188</v>
      </c>
      <c r="J82" s="57" t="n">
        <f aca="false">H82/3600</f>
        <v>4.93796944444444</v>
      </c>
      <c r="L82" s="55" t="n">
        <v>168.2272</v>
      </c>
      <c r="M82" s="56" t="n">
        <v>35.7509</v>
      </c>
      <c r="N82" s="56" t="n">
        <v>43.5513</v>
      </c>
      <c r="O82" s="56" t="n">
        <v>43.4866</v>
      </c>
      <c r="P82" s="56" t="n">
        <v>21686.19</v>
      </c>
      <c r="Q82" s="56" t="n">
        <v>25.703</v>
      </c>
      <c r="R82" s="57" t="n">
        <f aca="false">P82/3600</f>
        <v>6.02394166666667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n">
        <f aca="false">GEOMEAN(I3:I82)</f>
        <v>22.7492101791776</v>
      </c>
      <c r="J89" s="74" t="n">
        <f aca="false">GEOMEAN(J3:J82)</f>
        <v>3.27168314785905</v>
      </c>
      <c r="Q89" s="74" t="n">
        <f aca="false">GEOMEAN(Q3:Q82)</f>
        <v>22.8977854777953</v>
      </c>
      <c r="R89" s="74" t="n">
        <f aca="false">GEOMEAN(R3:R82)</f>
        <v>3.4176194246713</v>
      </c>
    </row>
    <row r="90" customFormat="false" ht="12" hidden="false" customHeight="false" outlineLevel="0" collapsed="false">
      <c r="B90" s="1" t="s">
        <v>58</v>
      </c>
      <c r="Q90" s="75" t="n">
        <f aca="false">Q89/I89</f>
        <v>1.00653100909647</v>
      </c>
      <c r="R90" s="75" t="n">
        <f aca="false">R89/J89</f>
        <v>1.04460587111186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.675706944444445</v>
      </c>
      <c r="J91" s="74" t="n">
        <f aca="false">SUM(J3:J82)</f>
        <v>345.267580555556</v>
      </c>
      <c r="Q91" s="74" t="n">
        <f aca="false">SUM(Q3:Q82)/3600</f>
        <v>0.686314444444444</v>
      </c>
      <c r="R91" s="74" t="n">
        <f aca="false">SUM(R3:R82)</f>
        <v>363.337894444444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5" t="s">
        <v>5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94" t="s">
        <v>32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94"/>
      <c r="B7" s="85" t="s">
        <v>33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94"/>
      <c r="B11" s="85" t="s">
        <v>34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94"/>
      <c r="B15" s="85" t="s">
        <v>35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595.232</v>
      </c>
      <c r="E19" s="38" t="n">
        <v>41.6323</v>
      </c>
      <c r="F19" s="38" t="n">
        <v>43.3508</v>
      </c>
      <c r="G19" s="38" t="n">
        <v>44.8375</v>
      </c>
      <c r="H19" s="38" t="n">
        <v>25356.08</v>
      </c>
      <c r="I19" s="38" t="n">
        <v>44.501</v>
      </c>
      <c r="J19" s="39" t="n">
        <f aca="false">H19/3600</f>
        <v>7.04335555555556</v>
      </c>
      <c r="L19" s="37" t="n">
        <v>5600.7416</v>
      </c>
      <c r="M19" s="38" t="n">
        <v>41.6304</v>
      </c>
      <c r="N19" s="38" t="n">
        <v>43.3591</v>
      </c>
      <c r="O19" s="38" t="n">
        <v>44.8428</v>
      </c>
      <c r="P19" s="38" t="n">
        <v>23666.51</v>
      </c>
      <c r="Q19" s="38" t="n">
        <v>44.844</v>
      </c>
      <c r="R19" s="39" t="n">
        <f aca="false">P19/3600</f>
        <v>6.57403055555556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586.9904</v>
      </c>
      <c r="E20" s="46" t="n">
        <v>39.6012</v>
      </c>
      <c r="F20" s="46" t="n">
        <v>41.8468</v>
      </c>
      <c r="G20" s="46" t="n">
        <v>43.0018</v>
      </c>
      <c r="H20" s="46" t="n">
        <v>22618.35</v>
      </c>
      <c r="I20" s="46" t="n">
        <v>38.532</v>
      </c>
      <c r="J20" s="47" t="n">
        <f aca="false">H20/3600</f>
        <v>6.282875</v>
      </c>
      <c r="L20" s="54" t="n">
        <v>2588.5848</v>
      </c>
      <c r="M20" s="46" t="n">
        <v>39.5993</v>
      </c>
      <c r="N20" s="46" t="n">
        <v>41.8591</v>
      </c>
      <c r="O20" s="46" t="n">
        <v>43.0105</v>
      </c>
      <c r="P20" s="46" t="n">
        <v>21522.59</v>
      </c>
      <c r="Q20" s="46" t="n">
        <v>38.797</v>
      </c>
      <c r="R20" s="47" t="n">
        <f aca="false">P20/3600</f>
        <v>5.97849722222222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251.8288</v>
      </c>
      <c r="E21" s="46" t="n">
        <v>37.1047</v>
      </c>
      <c r="F21" s="46" t="n">
        <v>40.6783</v>
      </c>
      <c r="G21" s="46" t="n">
        <v>41.7645</v>
      </c>
      <c r="H21" s="46" t="n">
        <v>20403.54</v>
      </c>
      <c r="I21" s="46" t="n">
        <v>34.172</v>
      </c>
      <c r="J21" s="47" t="n">
        <f aca="false">H21/3600</f>
        <v>5.66765</v>
      </c>
      <c r="L21" s="54" t="n">
        <v>1251.0912</v>
      </c>
      <c r="M21" s="46" t="n">
        <v>37.1062</v>
      </c>
      <c r="N21" s="46" t="n">
        <v>40.6783</v>
      </c>
      <c r="O21" s="46" t="n">
        <v>41.7747</v>
      </c>
      <c r="P21" s="46" t="n">
        <v>19966.36</v>
      </c>
      <c r="Q21" s="46" t="n">
        <v>34.172</v>
      </c>
      <c r="R21" s="47" t="n">
        <f aca="false">P21/3600</f>
        <v>5.54621111111111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17.2304</v>
      </c>
      <c r="E22" s="56" t="n">
        <v>34.5518</v>
      </c>
      <c r="F22" s="56" t="n">
        <v>39.8437</v>
      </c>
      <c r="G22" s="56" t="n">
        <v>41.0227</v>
      </c>
      <c r="H22" s="56" t="n">
        <v>18606.57</v>
      </c>
      <c r="I22" s="56" t="n">
        <v>30.688</v>
      </c>
      <c r="J22" s="57" t="n">
        <f aca="false">H22/3600</f>
        <v>5.16849166666667</v>
      </c>
      <c r="L22" s="55" t="n">
        <v>615.4544</v>
      </c>
      <c r="M22" s="56" t="n">
        <v>34.5549</v>
      </c>
      <c r="N22" s="56" t="n">
        <v>39.8564</v>
      </c>
      <c r="O22" s="56" t="n">
        <v>41.036</v>
      </c>
      <c r="P22" s="56" t="n">
        <v>18854.27</v>
      </c>
      <c r="Q22" s="56" t="n">
        <v>30.641</v>
      </c>
      <c r="R22" s="57" t="n">
        <f aca="false">P22/3600</f>
        <v>5.23729722222222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8322.4208</v>
      </c>
      <c r="E23" s="38" t="n">
        <v>39.8624</v>
      </c>
      <c r="F23" s="38" t="n">
        <v>42.033</v>
      </c>
      <c r="G23" s="38" t="n">
        <v>43.1591</v>
      </c>
      <c r="H23" s="38" t="n">
        <v>24558.45</v>
      </c>
      <c r="I23" s="38" t="n">
        <v>46.454</v>
      </c>
      <c r="J23" s="39" t="n">
        <f aca="false">H23/3600</f>
        <v>6.82179166666667</v>
      </c>
      <c r="L23" s="37" t="n">
        <v>8340.3728</v>
      </c>
      <c r="M23" s="38" t="n">
        <v>39.8565</v>
      </c>
      <c r="N23" s="38" t="n">
        <v>42.0553</v>
      </c>
      <c r="O23" s="38" t="n">
        <v>43.1821</v>
      </c>
      <c r="P23" s="38" t="n">
        <v>24083.02</v>
      </c>
      <c r="Q23" s="38" t="n">
        <v>47.907</v>
      </c>
      <c r="R23" s="39" t="n">
        <f aca="false">P23/3600</f>
        <v>6.68972777777778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347.6912</v>
      </c>
      <c r="E24" s="46" t="n">
        <v>36.9928</v>
      </c>
      <c r="F24" s="46" t="n">
        <v>39.9874</v>
      </c>
      <c r="G24" s="46" t="n">
        <v>40.9839</v>
      </c>
      <c r="H24" s="46" t="n">
        <v>21179.03</v>
      </c>
      <c r="I24" s="46" t="n">
        <v>37.329</v>
      </c>
      <c r="J24" s="47" t="n">
        <f aca="false">H24/3600</f>
        <v>5.88306388888889</v>
      </c>
      <c r="L24" s="54" t="n">
        <v>3361.0664</v>
      </c>
      <c r="M24" s="46" t="n">
        <v>36.9843</v>
      </c>
      <c r="N24" s="46" t="n">
        <v>40.0155</v>
      </c>
      <c r="O24" s="46" t="n">
        <v>41.0044</v>
      </c>
      <c r="P24" s="46" t="n">
        <v>20937.78</v>
      </c>
      <c r="Q24" s="46" t="n">
        <v>38.485</v>
      </c>
      <c r="R24" s="47" t="n">
        <f aca="false">P24/3600</f>
        <v>5.81605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33.2984</v>
      </c>
      <c r="E25" s="46" t="n">
        <v>34.2199</v>
      </c>
      <c r="F25" s="46" t="n">
        <v>38.3942</v>
      </c>
      <c r="G25" s="46" t="n">
        <v>39.6179</v>
      </c>
      <c r="H25" s="46" t="n">
        <v>18955.55</v>
      </c>
      <c r="I25" s="46" t="n">
        <v>32.141</v>
      </c>
      <c r="J25" s="47" t="n">
        <f aca="false">H25/3600</f>
        <v>5.26543055555556</v>
      </c>
      <c r="L25" s="54" t="n">
        <v>1436.5464</v>
      </c>
      <c r="M25" s="46" t="n">
        <v>34.2072</v>
      </c>
      <c r="N25" s="46" t="n">
        <v>38.4206</v>
      </c>
      <c r="O25" s="46" t="n">
        <v>39.6236</v>
      </c>
      <c r="P25" s="46" t="n">
        <v>19005.7</v>
      </c>
      <c r="Q25" s="46" t="n">
        <v>32.922</v>
      </c>
      <c r="R25" s="47" t="n">
        <f aca="false">P25/3600</f>
        <v>5.27936111111111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26.1016</v>
      </c>
      <c r="E26" s="56" t="n">
        <v>31.6271</v>
      </c>
      <c r="F26" s="56" t="n">
        <v>37.2892</v>
      </c>
      <c r="G26" s="56" t="n">
        <v>38.8379</v>
      </c>
      <c r="H26" s="56" t="n">
        <v>17429.68</v>
      </c>
      <c r="I26" s="56" t="n">
        <v>28.875</v>
      </c>
      <c r="J26" s="57" t="n">
        <f aca="false">H26/3600</f>
        <v>4.84157777777778</v>
      </c>
      <c r="L26" s="55" t="n">
        <v>626.1688</v>
      </c>
      <c r="M26" s="56" t="n">
        <v>31.6214</v>
      </c>
      <c r="N26" s="56" t="n">
        <v>37.3077</v>
      </c>
      <c r="O26" s="56" t="n">
        <v>38.8597</v>
      </c>
      <c r="P26" s="56" t="n">
        <v>17960.08</v>
      </c>
      <c r="Q26" s="56" t="n">
        <v>29.375</v>
      </c>
      <c r="R26" s="57" t="n">
        <f aca="false">P26/3600</f>
        <v>4.98891111111111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20127.788</v>
      </c>
      <c r="E27" s="38" t="n">
        <v>38.6236</v>
      </c>
      <c r="F27" s="38" t="n">
        <v>40.1815</v>
      </c>
      <c r="G27" s="38" t="n">
        <v>43.4223</v>
      </c>
      <c r="H27" s="38" t="n">
        <v>48590.27</v>
      </c>
      <c r="I27" s="38" t="n">
        <v>89.971</v>
      </c>
      <c r="J27" s="39" t="n">
        <f aca="false">H27/3600</f>
        <v>13.4972972222222</v>
      </c>
      <c r="L27" s="37" t="n">
        <v>20029.0792</v>
      </c>
      <c r="M27" s="38" t="n">
        <v>38.6264</v>
      </c>
      <c r="N27" s="38" t="n">
        <v>40.1898</v>
      </c>
      <c r="O27" s="38" t="n">
        <v>43.4435</v>
      </c>
      <c r="P27" s="38" t="n">
        <v>50807.87</v>
      </c>
      <c r="Q27" s="38" t="n">
        <v>91.33</v>
      </c>
      <c r="R27" s="39" t="n">
        <f aca="false">P27/3600</f>
        <v>14.1132972222222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177.4984</v>
      </c>
      <c r="E28" s="46" t="n">
        <v>36.7163</v>
      </c>
      <c r="F28" s="46" t="n">
        <v>39.0278</v>
      </c>
      <c r="G28" s="46" t="n">
        <v>41.5968</v>
      </c>
      <c r="H28" s="46" t="n">
        <v>40828.19</v>
      </c>
      <c r="I28" s="46" t="n">
        <v>69.454</v>
      </c>
      <c r="J28" s="47" t="n">
        <f aca="false">H28/3600</f>
        <v>11.3411638888889</v>
      </c>
      <c r="L28" s="54" t="n">
        <v>6170.404</v>
      </c>
      <c r="M28" s="46" t="n">
        <v>36.7072</v>
      </c>
      <c r="N28" s="46" t="n">
        <v>39.0382</v>
      </c>
      <c r="O28" s="46" t="n">
        <v>41.6284</v>
      </c>
      <c r="P28" s="46" t="n">
        <v>44497.54</v>
      </c>
      <c r="Q28" s="46" t="n">
        <v>70.939</v>
      </c>
      <c r="R28" s="47" t="n">
        <f aca="false">P28/3600</f>
        <v>12.3604277777778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841.3656</v>
      </c>
      <c r="E29" s="46" t="n">
        <v>34.5952</v>
      </c>
      <c r="F29" s="46" t="n">
        <v>38.1525</v>
      </c>
      <c r="G29" s="46" t="n">
        <v>40.0924</v>
      </c>
      <c r="H29" s="46" t="n">
        <v>37305.27</v>
      </c>
      <c r="I29" s="46" t="n">
        <v>60.985</v>
      </c>
      <c r="J29" s="47" t="n">
        <f aca="false">H29/3600</f>
        <v>10.362575</v>
      </c>
      <c r="L29" s="54" t="n">
        <v>2844.6464</v>
      </c>
      <c r="M29" s="46" t="n">
        <v>34.5784</v>
      </c>
      <c r="N29" s="46" t="n">
        <v>38.162</v>
      </c>
      <c r="O29" s="46" t="n">
        <v>40.1071</v>
      </c>
      <c r="P29" s="46" t="n">
        <v>41586.35</v>
      </c>
      <c r="Q29" s="46" t="n">
        <v>62.735</v>
      </c>
      <c r="R29" s="47" t="n">
        <f aca="false">P29/3600</f>
        <v>11.5517638888889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20.5416</v>
      </c>
      <c r="E30" s="56" t="n">
        <v>32.3049</v>
      </c>
      <c r="F30" s="56" t="n">
        <v>37.4563</v>
      </c>
      <c r="G30" s="56" t="n">
        <v>38.9458</v>
      </c>
      <c r="H30" s="56" t="n">
        <v>34648.14</v>
      </c>
      <c r="I30" s="56" t="n">
        <v>55.204</v>
      </c>
      <c r="J30" s="57" t="n">
        <f aca="false">H30/3600</f>
        <v>9.62448333333333</v>
      </c>
      <c r="L30" s="55" t="n">
        <v>1421.5048</v>
      </c>
      <c r="M30" s="56" t="n">
        <v>32.2922</v>
      </c>
      <c r="N30" s="56" t="n">
        <v>37.4645</v>
      </c>
      <c r="O30" s="56" t="n">
        <v>38.9502</v>
      </c>
      <c r="P30" s="56" t="n">
        <v>39564.41</v>
      </c>
      <c r="Q30" s="56" t="n">
        <v>56.22</v>
      </c>
      <c r="R30" s="57" t="n">
        <f aca="false">P30/3600</f>
        <v>10.9901138888889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20458.8688</v>
      </c>
      <c r="E31" s="38" t="n">
        <v>39.3469</v>
      </c>
      <c r="F31" s="38" t="n">
        <v>43.7958</v>
      </c>
      <c r="G31" s="38" t="n">
        <v>45.0989</v>
      </c>
      <c r="H31" s="38" t="n">
        <v>57915.72</v>
      </c>
      <c r="I31" s="38" t="n">
        <v>100.97</v>
      </c>
      <c r="J31" s="39" t="n">
        <f aca="false">H31/3600</f>
        <v>16.0877</v>
      </c>
      <c r="L31" s="37" t="n">
        <v>20395.5456</v>
      </c>
      <c r="M31" s="38" t="n">
        <v>39.343</v>
      </c>
      <c r="N31" s="38" t="n">
        <v>43.7989</v>
      </c>
      <c r="O31" s="38" t="n">
        <v>45.11</v>
      </c>
      <c r="P31" s="38" t="n">
        <v>53744.82</v>
      </c>
      <c r="Q31" s="38" t="n">
        <v>101.721</v>
      </c>
      <c r="R31" s="39" t="n">
        <f aca="false">P31/3600</f>
        <v>14.9291166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7336.5616</v>
      </c>
      <c r="E32" s="46" t="n">
        <v>37.4918</v>
      </c>
      <c r="F32" s="46" t="n">
        <v>42.5006</v>
      </c>
      <c r="G32" s="46" t="n">
        <v>43.1214</v>
      </c>
      <c r="H32" s="46" t="n">
        <v>49551.44</v>
      </c>
      <c r="I32" s="46" t="n">
        <v>82.889</v>
      </c>
      <c r="J32" s="47" t="n">
        <f aca="false">H32/3600</f>
        <v>13.7642888888889</v>
      </c>
      <c r="L32" s="54" t="n">
        <v>7314.6856</v>
      </c>
      <c r="M32" s="46" t="n">
        <v>37.4917</v>
      </c>
      <c r="N32" s="46" t="n">
        <v>42.5144</v>
      </c>
      <c r="O32" s="46" t="n">
        <v>43.1388</v>
      </c>
      <c r="P32" s="46" t="n">
        <v>47268.88</v>
      </c>
      <c r="Q32" s="46" t="n">
        <v>84.861</v>
      </c>
      <c r="R32" s="47" t="n">
        <f aca="false">P32/3600</f>
        <v>13.1302444444444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434.9904</v>
      </c>
      <c r="E33" s="46" t="n">
        <v>35.536</v>
      </c>
      <c r="F33" s="46" t="n">
        <v>41.2655</v>
      </c>
      <c r="G33" s="46" t="n">
        <v>41.326</v>
      </c>
      <c r="H33" s="46" t="n">
        <v>44365.51</v>
      </c>
      <c r="I33" s="46" t="n">
        <v>73.062</v>
      </c>
      <c r="J33" s="47" t="n">
        <f aca="false">H33/3600</f>
        <v>12.3237527777778</v>
      </c>
      <c r="L33" s="54" t="n">
        <v>3423.9368</v>
      </c>
      <c r="M33" s="46" t="n">
        <v>35.537</v>
      </c>
      <c r="N33" s="46" t="n">
        <v>41.2793</v>
      </c>
      <c r="O33" s="46" t="n">
        <v>41.3451</v>
      </c>
      <c r="P33" s="46" t="n">
        <v>43522.01</v>
      </c>
      <c r="Q33" s="46" t="n">
        <v>74.423</v>
      </c>
      <c r="R33" s="47" t="n">
        <f aca="false">P33/3600</f>
        <v>12.0894472222222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752.756</v>
      </c>
      <c r="E34" s="56" t="n">
        <v>33.4386</v>
      </c>
      <c r="F34" s="56" t="n">
        <v>40.3167</v>
      </c>
      <c r="G34" s="56" t="n">
        <v>39.9621</v>
      </c>
      <c r="H34" s="56" t="n">
        <v>40501.97</v>
      </c>
      <c r="I34" s="56" t="n">
        <v>67.047</v>
      </c>
      <c r="J34" s="57" t="n">
        <f aca="false">H34/3600</f>
        <v>11.2505472222222</v>
      </c>
      <c r="L34" s="55" t="n">
        <v>1746.8008</v>
      </c>
      <c r="M34" s="56" t="n">
        <v>33.4406</v>
      </c>
      <c r="N34" s="56" t="n">
        <v>40.339</v>
      </c>
      <c r="O34" s="56" t="n">
        <v>39.9976</v>
      </c>
      <c r="P34" s="56" t="n">
        <v>40901.03</v>
      </c>
      <c r="Q34" s="56" t="n">
        <v>67.407</v>
      </c>
      <c r="R34" s="57" t="n">
        <f aca="false">P34/3600</f>
        <v>11.3613972222222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49434.3472</v>
      </c>
      <c r="E35" s="38" t="n">
        <v>37.8533</v>
      </c>
      <c r="F35" s="38" t="n">
        <v>42.1197</v>
      </c>
      <c r="G35" s="38" t="n">
        <v>44.2371</v>
      </c>
      <c r="H35" s="38" t="n">
        <v>67299.04</v>
      </c>
      <c r="I35" s="38" t="n">
        <v>140.283</v>
      </c>
      <c r="J35" s="39" t="n">
        <f aca="false">H35/3600</f>
        <v>18.6941777777778</v>
      </c>
      <c r="L35" s="37" t="n">
        <v>49415.7048</v>
      </c>
      <c r="M35" s="38" t="n">
        <v>37.8489</v>
      </c>
      <c r="N35" s="38" t="n">
        <v>42.1357</v>
      </c>
      <c r="O35" s="38" t="n">
        <v>44.2582</v>
      </c>
      <c r="P35" s="38" t="n">
        <v>66519.68</v>
      </c>
      <c r="Q35" s="38" t="n">
        <v>141.597</v>
      </c>
      <c r="R35" s="39" t="n">
        <f aca="false">P35/3600</f>
        <v>18.4776888888889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656.8968</v>
      </c>
      <c r="E36" s="46" t="n">
        <v>35.3478</v>
      </c>
      <c r="F36" s="46" t="n">
        <v>40.6662</v>
      </c>
      <c r="G36" s="46" t="n">
        <v>43.0169</v>
      </c>
      <c r="H36" s="46" t="n">
        <v>49821.96</v>
      </c>
      <c r="I36" s="46" t="n">
        <v>85.439</v>
      </c>
      <c r="J36" s="47" t="n">
        <f aca="false">H36/3600</f>
        <v>13.8394333333333</v>
      </c>
      <c r="L36" s="54" t="n">
        <v>7649.2304</v>
      </c>
      <c r="M36" s="46" t="n">
        <v>35.3458</v>
      </c>
      <c r="N36" s="46" t="n">
        <v>40.6859</v>
      </c>
      <c r="O36" s="46" t="n">
        <v>43.0411</v>
      </c>
      <c r="P36" s="46" t="n">
        <v>52406.25</v>
      </c>
      <c r="Q36" s="46" t="n">
        <v>88.486</v>
      </c>
      <c r="R36" s="47" t="n">
        <f aca="false">P36/3600</f>
        <v>14.5572916666667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108.7</v>
      </c>
      <c r="E37" s="46" t="n">
        <v>33.5738</v>
      </c>
      <c r="F37" s="46" t="n">
        <v>39.4448</v>
      </c>
      <c r="G37" s="46" t="n">
        <v>42.0462</v>
      </c>
      <c r="H37" s="46" t="n">
        <v>43884.49</v>
      </c>
      <c r="I37" s="46" t="n">
        <v>70.908</v>
      </c>
      <c r="J37" s="47" t="n">
        <f aca="false">H37/3600</f>
        <v>12.1901361111111</v>
      </c>
      <c r="L37" s="54" t="n">
        <v>2099.0792</v>
      </c>
      <c r="M37" s="46" t="n">
        <v>33.562</v>
      </c>
      <c r="N37" s="46" t="n">
        <v>39.4812</v>
      </c>
      <c r="O37" s="46" t="n">
        <v>42.077</v>
      </c>
      <c r="P37" s="46" t="n">
        <v>46649.28</v>
      </c>
      <c r="Q37" s="46" t="n">
        <v>72.861</v>
      </c>
      <c r="R37" s="47" t="n">
        <f aca="false">P37/3600</f>
        <v>12.9581333333333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67.8616</v>
      </c>
      <c r="E38" s="56" t="n">
        <v>31.4356</v>
      </c>
      <c r="F38" s="56" t="n">
        <v>38.5755</v>
      </c>
      <c r="G38" s="56" t="n">
        <v>41.2991</v>
      </c>
      <c r="H38" s="56" t="n">
        <v>41177.72</v>
      </c>
      <c r="I38" s="56" t="n">
        <v>64.657</v>
      </c>
      <c r="J38" s="57" t="n">
        <f aca="false">H38/3600</f>
        <v>11.4382555555556</v>
      </c>
      <c r="L38" s="55" t="n">
        <v>867.5296</v>
      </c>
      <c r="M38" s="56" t="n">
        <v>31.4379</v>
      </c>
      <c r="N38" s="56" t="n">
        <v>38.6054</v>
      </c>
      <c r="O38" s="56" t="n">
        <v>41.2919</v>
      </c>
      <c r="P38" s="56" t="n">
        <v>44366.57</v>
      </c>
      <c r="Q38" s="56" t="n">
        <v>64.954</v>
      </c>
      <c r="R38" s="57" t="n">
        <f aca="false">P38/3600</f>
        <v>12.3240472222222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889.4144</v>
      </c>
      <c r="E39" s="38" t="n">
        <v>40.1238</v>
      </c>
      <c r="F39" s="38" t="n">
        <v>42.9002</v>
      </c>
      <c r="G39" s="38" t="n">
        <v>43.5228</v>
      </c>
      <c r="H39" s="38" t="n">
        <v>9976.59</v>
      </c>
      <c r="I39" s="38" t="n">
        <v>18.469</v>
      </c>
      <c r="J39" s="39" t="n">
        <f aca="false">H39/3600</f>
        <v>2.771275</v>
      </c>
      <c r="L39" s="37" t="n">
        <v>3859.3344</v>
      </c>
      <c r="M39" s="38" t="n">
        <v>40.1308</v>
      </c>
      <c r="N39" s="38" t="n">
        <v>42.96</v>
      </c>
      <c r="O39" s="38" t="n">
        <v>43.5746</v>
      </c>
      <c r="P39" s="38" t="n">
        <v>10451.64</v>
      </c>
      <c r="Q39" s="38" t="n">
        <v>18.594</v>
      </c>
      <c r="R39" s="39" t="n">
        <f aca="false">P39/3600</f>
        <v>2.90323333333333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838.1024</v>
      </c>
      <c r="E40" s="46" t="n">
        <v>36.8733</v>
      </c>
      <c r="F40" s="46" t="n">
        <v>40.5618</v>
      </c>
      <c r="G40" s="46" t="n">
        <v>40.9156</v>
      </c>
      <c r="H40" s="46" t="n">
        <v>8876.55</v>
      </c>
      <c r="I40" s="46" t="n">
        <v>15.937</v>
      </c>
      <c r="J40" s="47" t="n">
        <f aca="false">H40/3600</f>
        <v>2.46570833333333</v>
      </c>
      <c r="L40" s="54" t="n">
        <v>1829.9656</v>
      </c>
      <c r="M40" s="46" t="n">
        <v>36.8801</v>
      </c>
      <c r="N40" s="46" t="n">
        <v>40.6184</v>
      </c>
      <c r="O40" s="46" t="n">
        <v>40.9858</v>
      </c>
      <c r="P40" s="46" t="n">
        <v>9384.28</v>
      </c>
      <c r="Q40" s="46" t="n">
        <v>16.031</v>
      </c>
      <c r="R40" s="47" t="n">
        <f aca="false">P40/3600</f>
        <v>2.60674444444444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82.964</v>
      </c>
      <c r="E41" s="46" t="n">
        <v>34.0526</v>
      </c>
      <c r="F41" s="46" t="n">
        <v>38.6327</v>
      </c>
      <c r="G41" s="46" t="n">
        <v>38.8105</v>
      </c>
      <c r="H41" s="46" t="n">
        <v>7991.8</v>
      </c>
      <c r="I41" s="46" t="n">
        <v>13.656</v>
      </c>
      <c r="J41" s="47" t="n">
        <f aca="false">H41/3600</f>
        <v>2.21994444444444</v>
      </c>
      <c r="L41" s="54" t="n">
        <v>879.392</v>
      </c>
      <c r="M41" s="46" t="n">
        <v>34.0644</v>
      </c>
      <c r="N41" s="46" t="n">
        <v>38.6632</v>
      </c>
      <c r="O41" s="46" t="n">
        <v>38.8771</v>
      </c>
      <c r="P41" s="46" t="n">
        <v>8626.18</v>
      </c>
      <c r="Q41" s="46" t="n">
        <v>13.719</v>
      </c>
      <c r="R41" s="47" t="n">
        <f aca="false">P41/3600</f>
        <v>2.39616111111111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50.192</v>
      </c>
      <c r="E42" s="56" t="n">
        <v>31.6476</v>
      </c>
      <c r="F42" s="56" t="n">
        <v>37.1619</v>
      </c>
      <c r="G42" s="56" t="n">
        <v>37.1964</v>
      </c>
      <c r="H42" s="56" t="n">
        <v>7294.32</v>
      </c>
      <c r="I42" s="56" t="n">
        <v>11.937</v>
      </c>
      <c r="J42" s="57" t="n">
        <f aca="false">H42/3600</f>
        <v>2.0262</v>
      </c>
      <c r="L42" s="55" t="n">
        <v>448.2312</v>
      </c>
      <c r="M42" s="56" t="n">
        <v>31.6582</v>
      </c>
      <c r="N42" s="56" t="n">
        <v>37.2209</v>
      </c>
      <c r="O42" s="56" t="n">
        <v>37.2695</v>
      </c>
      <c r="P42" s="56" t="n">
        <v>8103.17</v>
      </c>
      <c r="Q42" s="56" t="n">
        <v>11.969</v>
      </c>
      <c r="R42" s="57" t="n">
        <f aca="false">P42/3600</f>
        <v>2.25088055555556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4379.0624</v>
      </c>
      <c r="E43" s="38" t="n">
        <v>40.0767</v>
      </c>
      <c r="F43" s="38" t="n">
        <v>43.219</v>
      </c>
      <c r="G43" s="38" t="n">
        <v>44.6127</v>
      </c>
      <c r="H43" s="38" t="n">
        <v>12399.24</v>
      </c>
      <c r="I43" s="38" t="n">
        <v>21.125</v>
      </c>
      <c r="J43" s="39" t="n">
        <f aca="false">H43/3600</f>
        <v>3.44423333333333</v>
      </c>
      <c r="L43" s="37" t="n">
        <v>4330.8344</v>
      </c>
      <c r="M43" s="38" t="n">
        <v>40.0794</v>
      </c>
      <c r="N43" s="38" t="n">
        <v>43.2465</v>
      </c>
      <c r="O43" s="38" t="n">
        <v>44.6361</v>
      </c>
      <c r="P43" s="38" t="n">
        <v>12288.39</v>
      </c>
      <c r="Q43" s="38" t="n">
        <v>21.547</v>
      </c>
      <c r="R43" s="39" t="n">
        <f aca="false">P43/3600</f>
        <v>3.41344166666667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966.6872</v>
      </c>
      <c r="E44" s="46" t="n">
        <v>37.2514</v>
      </c>
      <c r="F44" s="46" t="n">
        <v>41.2164</v>
      </c>
      <c r="G44" s="46" t="n">
        <v>42.3364</v>
      </c>
      <c r="H44" s="46" t="n">
        <v>10924.81</v>
      </c>
      <c r="I44" s="46" t="n">
        <v>17.625</v>
      </c>
      <c r="J44" s="47" t="n">
        <f aca="false">H44/3600</f>
        <v>3.03466944444444</v>
      </c>
      <c r="L44" s="54" t="n">
        <v>1957.64</v>
      </c>
      <c r="M44" s="46" t="n">
        <v>37.256</v>
      </c>
      <c r="N44" s="46" t="n">
        <v>41.2439</v>
      </c>
      <c r="O44" s="46" t="n">
        <v>42.368</v>
      </c>
      <c r="P44" s="46" t="n">
        <v>10949.09</v>
      </c>
      <c r="Q44" s="46" t="n">
        <v>18.016</v>
      </c>
      <c r="R44" s="47" t="n">
        <f aca="false">P44/3600</f>
        <v>3.04141388888889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56.4536</v>
      </c>
      <c r="E45" s="46" t="n">
        <v>34.3389</v>
      </c>
      <c r="F45" s="46" t="n">
        <v>39.5443</v>
      </c>
      <c r="G45" s="46" t="n">
        <v>40.4809</v>
      </c>
      <c r="H45" s="46" t="n">
        <v>9877.72</v>
      </c>
      <c r="I45" s="46" t="n">
        <v>15.406</v>
      </c>
      <c r="J45" s="47" t="n">
        <f aca="false">H45/3600</f>
        <v>2.74381111111111</v>
      </c>
      <c r="L45" s="54" t="n">
        <v>954.3168</v>
      </c>
      <c r="M45" s="46" t="n">
        <v>34.3304</v>
      </c>
      <c r="N45" s="46" t="n">
        <v>39.557</v>
      </c>
      <c r="O45" s="46" t="n">
        <v>40.4985</v>
      </c>
      <c r="P45" s="46" t="n">
        <v>10077.07</v>
      </c>
      <c r="Q45" s="46" t="n">
        <v>16.031</v>
      </c>
      <c r="R45" s="47" t="n">
        <f aca="false">P45/3600</f>
        <v>2.79918611111111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8.6024</v>
      </c>
      <c r="E46" s="56" t="n">
        <v>31.484</v>
      </c>
      <c r="F46" s="56" t="n">
        <v>38.2607</v>
      </c>
      <c r="G46" s="56" t="n">
        <v>39.0989</v>
      </c>
      <c r="H46" s="56" t="n">
        <v>9129.43</v>
      </c>
      <c r="I46" s="56" t="n">
        <v>13.812</v>
      </c>
      <c r="J46" s="57" t="n">
        <f aca="false">H46/3600</f>
        <v>2.53595277777778</v>
      </c>
      <c r="L46" s="55" t="n">
        <v>487.98</v>
      </c>
      <c r="M46" s="56" t="n">
        <v>31.4702</v>
      </c>
      <c r="N46" s="56" t="n">
        <v>38.3314</v>
      </c>
      <c r="O46" s="56" t="n">
        <v>39.1364</v>
      </c>
      <c r="P46" s="56" t="n">
        <v>9487.49</v>
      </c>
      <c r="Q46" s="56" t="n">
        <v>14.312</v>
      </c>
      <c r="R46" s="57" t="n">
        <f aca="false">P46/3600</f>
        <v>2.63541388888889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8400.072</v>
      </c>
      <c r="E47" s="38" t="n">
        <v>38.275</v>
      </c>
      <c r="F47" s="38" t="n">
        <v>41.1181</v>
      </c>
      <c r="G47" s="38" t="n">
        <v>42.0356</v>
      </c>
      <c r="H47" s="38" t="n">
        <v>11395.1</v>
      </c>
      <c r="I47" s="38" t="n">
        <v>23.438</v>
      </c>
      <c r="J47" s="39" t="n">
        <f aca="false">H47/3600</f>
        <v>3.16530555555556</v>
      </c>
      <c r="L47" s="37" t="n">
        <v>8172.568</v>
      </c>
      <c r="M47" s="38" t="n">
        <v>38.3009</v>
      </c>
      <c r="N47" s="38" t="n">
        <v>41.1482</v>
      </c>
      <c r="O47" s="38" t="n">
        <v>42.0917</v>
      </c>
      <c r="P47" s="38" t="n">
        <v>12053.23</v>
      </c>
      <c r="Q47" s="38" t="n">
        <v>23.109</v>
      </c>
      <c r="R47" s="39" t="n">
        <f aca="false">P47/3600</f>
        <v>3.34811944444444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589.7248</v>
      </c>
      <c r="E48" s="46" t="n">
        <v>34.4622</v>
      </c>
      <c r="F48" s="46" t="n">
        <v>38.5288</v>
      </c>
      <c r="G48" s="46" t="n">
        <v>39.3699</v>
      </c>
      <c r="H48" s="46" t="n">
        <v>9711.71</v>
      </c>
      <c r="I48" s="46" t="n">
        <v>18.391</v>
      </c>
      <c r="J48" s="47" t="n">
        <f aca="false">H48/3600</f>
        <v>2.69769722222222</v>
      </c>
      <c r="L48" s="54" t="n">
        <v>3548.0528</v>
      </c>
      <c r="M48" s="46" t="n">
        <v>34.4975</v>
      </c>
      <c r="N48" s="46" t="n">
        <v>38.5721</v>
      </c>
      <c r="O48" s="46" t="n">
        <v>39.4546</v>
      </c>
      <c r="P48" s="46" t="n">
        <v>10256.37</v>
      </c>
      <c r="Q48" s="46" t="n">
        <v>18.156</v>
      </c>
      <c r="R48" s="47" t="n">
        <f aca="false">P48/3600</f>
        <v>2.84899166666667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72.7936</v>
      </c>
      <c r="E49" s="46" t="n">
        <v>31.0459</v>
      </c>
      <c r="F49" s="46" t="n">
        <v>36.6067</v>
      </c>
      <c r="G49" s="46" t="n">
        <v>37.4125</v>
      </c>
      <c r="H49" s="46" t="n">
        <v>8449.23</v>
      </c>
      <c r="I49" s="46" t="n">
        <v>15.187</v>
      </c>
      <c r="J49" s="47" t="n">
        <f aca="false">H49/3600</f>
        <v>2.34700833333333</v>
      </c>
      <c r="L49" s="54" t="n">
        <v>1559.8264</v>
      </c>
      <c r="M49" s="46" t="n">
        <v>31.0559</v>
      </c>
      <c r="N49" s="46" t="n">
        <v>36.6697</v>
      </c>
      <c r="O49" s="46" t="n">
        <v>37.4802</v>
      </c>
      <c r="P49" s="46" t="n">
        <v>8904.62</v>
      </c>
      <c r="Q49" s="46" t="n">
        <v>15.031</v>
      </c>
      <c r="R49" s="47" t="n">
        <f aca="false">P49/3600</f>
        <v>2.47350555555556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79.0344</v>
      </c>
      <c r="E50" s="56" t="n">
        <v>27.8711</v>
      </c>
      <c r="F50" s="56" t="n">
        <v>35.2209</v>
      </c>
      <c r="G50" s="56" t="n">
        <v>35.9884</v>
      </c>
      <c r="H50" s="56" t="n">
        <v>7521.28</v>
      </c>
      <c r="I50" s="56" t="n">
        <v>13.062</v>
      </c>
      <c r="J50" s="57" t="n">
        <f aca="false">H50/3600</f>
        <v>2.08924444444444</v>
      </c>
      <c r="L50" s="55" t="n">
        <v>679.304</v>
      </c>
      <c r="M50" s="56" t="n">
        <v>27.8759</v>
      </c>
      <c r="N50" s="56" t="n">
        <v>35.2764</v>
      </c>
      <c r="O50" s="56" t="n">
        <v>36.0583</v>
      </c>
      <c r="P50" s="56" t="n">
        <v>7919.43</v>
      </c>
      <c r="Q50" s="56" t="n">
        <v>13.031</v>
      </c>
      <c r="R50" s="57" t="n">
        <f aca="false">P50/3600</f>
        <v>2.19984166666667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5901.6976</v>
      </c>
      <c r="E51" s="38" t="n">
        <v>39.6748</v>
      </c>
      <c r="F51" s="38" t="n">
        <v>41.5354</v>
      </c>
      <c r="G51" s="38" t="n">
        <v>42.8579</v>
      </c>
      <c r="H51" s="38" t="n">
        <v>8233.43</v>
      </c>
      <c r="I51" s="38" t="n">
        <v>15.266</v>
      </c>
      <c r="J51" s="39" t="n">
        <f aca="false">H51/3600</f>
        <v>2.28706388888889</v>
      </c>
      <c r="L51" s="37" t="n">
        <v>5924.8432</v>
      </c>
      <c r="M51" s="38" t="n">
        <v>39.6728</v>
      </c>
      <c r="N51" s="38" t="n">
        <v>41.5451</v>
      </c>
      <c r="O51" s="38" t="n">
        <v>42.872</v>
      </c>
      <c r="P51" s="38" t="n">
        <v>7577.32</v>
      </c>
      <c r="Q51" s="38" t="n">
        <v>15.312</v>
      </c>
      <c r="R51" s="39" t="n">
        <f aca="false">P51/3600</f>
        <v>2.10481111111111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366.5216</v>
      </c>
      <c r="E52" s="46" t="n">
        <v>36.1181</v>
      </c>
      <c r="F52" s="46" t="n">
        <v>38.9734</v>
      </c>
      <c r="G52" s="46" t="n">
        <v>40.5737</v>
      </c>
      <c r="H52" s="46" t="n">
        <v>7154.66</v>
      </c>
      <c r="I52" s="46" t="n">
        <v>12.172</v>
      </c>
      <c r="J52" s="47" t="n">
        <f aca="false">H52/3600</f>
        <v>1.98740555555556</v>
      </c>
      <c r="L52" s="54" t="n">
        <v>2373.832</v>
      </c>
      <c r="M52" s="46" t="n">
        <v>36.1059</v>
      </c>
      <c r="N52" s="46" t="n">
        <v>38.9879</v>
      </c>
      <c r="O52" s="46" t="n">
        <v>40.5916</v>
      </c>
      <c r="P52" s="46" t="n">
        <v>6609.14</v>
      </c>
      <c r="Q52" s="46" t="n">
        <v>12.312</v>
      </c>
      <c r="R52" s="47" t="n">
        <f aca="false">P52/3600</f>
        <v>1.83587222222222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57.0808</v>
      </c>
      <c r="E53" s="46" t="n">
        <v>33.0153</v>
      </c>
      <c r="F53" s="46" t="n">
        <v>37.105</v>
      </c>
      <c r="G53" s="46" t="n">
        <v>38.8659</v>
      </c>
      <c r="H53" s="46" t="n">
        <v>6278.58</v>
      </c>
      <c r="I53" s="46" t="n">
        <v>10.297</v>
      </c>
      <c r="J53" s="47" t="n">
        <f aca="false">H53/3600</f>
        <v>1.74405</v>
      </c>
      <c r="L53" s="54" t="n">
        <v>1059.044</v>
      </c>
      <c r="M53" s="46" t="n">
        <v>32.9993</v>
      </c>
      <c r="N53" s="46" t="n">
        <v>37.1089</v>
      </c>
      <c r="O53" s="46" t="n">
        <v>38.8841</v>
      </c>
      <c r="P53" s="46" t="n">
        <v>5878.51</v>
      </c>
      <c r="Q53" s="46" t="n">
        <v>10.359</v>
      </c>
      <c r="R53" s="47" t="n">
        <f aca="false">P53/3600</f>
        <v>1.63291944444444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4.5776</v>
      </c>
      <c r="E54" s="56" t="n">
        <v>30.1747</v>
      </c>
      <c r="F54" s="56" t="n">
        <v>35.8035</v>
      </c>
      <c r="G54" s="56" t="n">
        <v>37.5917</v>
      </c>
      <c r="H54" s="56" t="n">
        <v>5555.63</v>
      </c>
      <c r="I54" s="56" t="n">
        <v>8.922</v>
      </c>
      <c r="J54" s="57" t="n">
        <f aca="false">H54/3600</f>
        <v>1.54323055555556</v>
      </c>
      <c r="L54" s="55" t="n">
        <v>484.2528</v>
      </c>
      <c r="M54" s="56" t="n">
        <v>30.1676</v>
      </c>
      <c r="N54" s="56" t="n">
        <v>35.8052</v>
      </c>
      <c r="O54" s="56" t="n">
        <v>37.5951</v>
      </c>
      <c r="P54" s="56" t="n">
        <v>5322.84</v>
      </c>
      <c r="Q54" s="56" t="n">
        <v>8.875</v>
      </c>
      <c r="R54" s="57" t="n">
        <f aca="false">P54/3600</f>
        <v>1.47856666666667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819.468</v>
      </c>
      <c r="E55" s="38" t="n">
        <v>40.7969</v>
      </c>
      <c r="F55" s="38" t="n">
        <v>43.7354</v>
      </c>
      <c r="G55" s="38" t="n">
        <v>43.1402</v>
      </c>
      <c r="H55" s="38" t="n">
        <v>2704.24</v>
      </c>
      <c r="I55" s="38" t="n">
        <v>5.828</v>
      </c>
      <c r="J55" s="39" t="n">
        <f aca="false">H55/3600</f>
        <v>0.751177777777778</v>
      </c>
      <c r="L55" s="37" t="n">
        <v>1820.3936</v>
      </c>
      <c r="M55" s="38" t="n">
        <v>40.8021</v>
      </c>
      <c r="N55" s="38" t="n">
        <v>43.7589</v>
      </c>
      <c r="O55" s="38" t="n">
        <v>43.1658</v>
      </c>
      <c r="P55" s="38" t="n">
        <v>2586.71</v>
      </c>
      <c r="Q55" s="38" t="n">
        <v>5.906</v>
      </c>
      <c r="R55" s="39" t="n">
        <f aca="false">P55/3600</f>
        <v>0.718530555555556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905.6616</v>
      </c>
      <c r="E56" s="46" t="n">
        <v>36.9464</v>
      </c>
      <c r="F56" s="46" t="n">
        <v>41.1232</v>
      </c>
      <c r="G56" s="46" t="n">
        <v>40.0843</v>
      </c>
      <c r="H56" s="46" t="n">
        <v>2422.81</v>
      </c>
      <c r="I56" s="46" t="n">
        <v>4.671</v>
      </c>
      <c r="J56" s="47" t="n">
        <f aca="false">H56/3600</f>
        <v>0.673002777777778</v>
      </c>
      <c r="L56" s="54" t="n">
        <v>907.7384</v>
      </c>
      <c r="M56" s="46" t="n">
        <v>36.9419</v>
      </c>
      <c r="N56" s="46" t="n">
        <v>41.1456</v>
      </c>
      <c r="O56" s="46" t="n">
        <v>40.0965</v>
      </c>
      <c r="P56" s="46" t="n">
        <v>2342.5</v>
      </c>
      <c r="Q56" s="46" t="n">
        <v>4.687</v>
      </c>
      <c r="R56" s="47" t="n">
        <f aca="false">P56/3600</f>
        <v>0.650694444444445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43.6904</v>
      </c>
      <c r="E57" s="46" t="n">
        <v>33.5087</v>
      </c>
      <c r="F57" s="46" t="n">
        <v>39.1322</v>
      </c>
      <c r="G57" s="46" t="n">
        <v>37.7711</v>
      </c>
      <c r="H57" s="46" t="n">
        <v>2189.36</v>
      </c>
      <c r="I57" s="46" t="n">
        <v>4.125</v>
      </c>
      <c r="J57" s="47" t="n">
        <f aca="false">H57/3600</f>
        <v>0.608155555555556</v>
      </c>
      <c r="L57" s="54" t="n">
        <v>443.828</v>
      </c>
      <c r="M57" s="46" t="n">
        <v>33.5067</v>
      </c>
      <c r="N57" s="46" t="n">
        <v>39.1563</v>
      </c>
      <c r="O57" s="46" t="n">
        <v>37.7841</v>
      </c>
      <c r="P57" s="46" t="n">
        <v>2143.99</v>
      </c>
      <c r="Q57" s="46" t="n">
        <v>4.156</v>
      </c>
      <c r="R57" s="47" t="n">
        <f aca="false">P57/3600</f>
        <v>0.595552777777778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5.9096</v>
      </c>
      <c r="E58" s="56" t="n">
        <v>30.6132</v>
      </c>
      <c r="F58" s="56" t="n">
        <v>37.6734</v>
      </c>
      <c r="G58" s="56" t="n">
        <v>36.1086</v>
      </c>
      <c r="H58" s="56" t="n">
        <v>1981.41</v>
      </c>
      <c r="I58" s="56" t="n">
        <v>3.5</v>
      </c>
      <c r="J58" s="57" t="n">
        <f aca="false">H58/3600</f>
        <v>0.550391666666667</v>
      </c>
      <c r="L58" s="55" t="n">
        <v>225.1424</v>
      </c>
      <c r="M58" s="56" t="n">
        <v>30.616</v>
      </c>
      <c r="N58" s="56" t="n">
        <v>37.723</v>
      </c>
      <c r="O58" s="56" t="n">
        <v>36.0781</v>
      </c>
      <c r="P58" s="56" t="n">
        <v>1998.52</v>
      </c>
      <c r="Q58" s="56" t="n">
        <v>3.546</v>
      </c>
      <c r="R58" s="57" t="n">
        <f aca="false">P58/3600</f>
        <v>0.555144444444444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2267.5128</v>
      </c>
      <c r="E59" s="38" t="n">
        <v>38.1684</v>
      </c>
      <c r="F59" s="38" t="n">
        <v>42.8302</v>
      </c>
      <c r="G59" s="38" t="n">
        <v>43.8086</v>
      </c>
      <c r="H59" s="38" t="n">
        <v>3092.27</v>
      </c>
      <c r="I59" s="38" t="n">
        <v>7.062</v>
      </c>
      <c r="J59" s="39" t="n">
        <f aca="false">H59/3600</f>
        <v>0.858963888888889</v>
      </c>
      <c r="L59" s="37" t="n">
        <v>2147.8032</v>
      </c>
      <c r="M59" s="38" t="n">
        <v>38.1866</v>
      </c>
      <c r="N59" s="38" t="n">
        <v>42.8969</v>
      </c>
      <c r="O59" s="38" t="n">
        <v>43.8994</v>
      </c>
      <c r="P59" s="38" t="n">
        <v>3290.58</v>
      </c>
      <c r="Q59" s="38" t="n">
        <v>6.828</v>
      </c>
      <c r="R59" s="39" t="n">
        <f aca="false">P59/3600</f>
        <v>0.91405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787.4968</v>
      </c>
      <c r="E60" s="46" t="n">
        <v>34.404</v>
      </c>
      <c r="F60" s="46" t="n">
        <v>40.8919</v>
      </c>
      <c r="G60" s="46" t="n">
        <v>41.7835</v>
      </c>
      <c r="H60" s="46" t="n">
        <v>2577.12</v>
      </c>
      <c r="I60" s="46" t="n">
        <v>5.281</v>
      </c>
      <c r="J60" s="47" t="n">
        <f aca="false">H60/3600</f>
        <v>0.715866666666667</v>
      </c>
      <c r="L60" s="54" t="n">
        <v>764.348</v>
      </c>
      <c r="M60" s="46" t="n">
        <v>34.4738</v>
      </c>
      <c r="N60" s="46" t="n">
        <v>40.9723</v>
      </c>
      <c r="O60" s="46" t="n">
        <v>41.946</v>
      </c>
      <c r="P60" s="46" t="n">
        <v>2778.5</v>
      </c>
      <c r="Q60" s="46" t="n">
        <v>5.078</v>
      </c>
      <c r="R60" s="47" t="n">
        <f aca="false">P60/3600</f>
        <v>0.771805555555556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314.2408</v>
      </c>
      <c r="E61" s="46" t="n">
        <v>31.2662</v>
      </c>
      <c r="F61" s="46" t="n">
        <v>39.4724</v>
      </c>
      <c r="G61" s="46" t="n">
        <v>40.2931</v>
      </c>
      <c r="H61" s="46" t="n">
        <v>2243.73</v>
      </c>
      <c r="I61" s="46" t="n">
        <v>4.281</v>
      </c>
      <c r="J61" s="47" t="n">
        <f aca="false">H61/3600</f>
        <v>0.623258333333333</v>
      </c>
      <c r="L61" s="54" t="n">
        <v>303.1368</v>
      </c>
      <c r="M61" s="46" t="n">
        <v>31.3169</v>
      </c>
      <c r="N61" s="46" t="n">
        <v>39.5166</v>
      </c>
      <c r="O61" s="46" t="n">
        <v>40.4553</v>
      </c>
      <c r="P61" s="46" t="n">
        <v>2422.94</v>
      </c>
      <c r="Q61" s="46" t="n">
        <v>4.031</v>
      </c>
      <c r="R61" s="47" t="n">
        <f aca="false">P61/3600</f>
        <v>0.673038888888889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3.548</v>
      </c>
      <c r="E62" s="56" t="n">
        <v>28.3112</v>
      </c>
      <c r="F62" s="56" t="n">
        <v>38.4995</v>
      </c>
      <c r="G62" s="56" t="n">
        <v>39.386</v>
      </c>
      <c r="H62" s="56" t="n">
        <v>2010.79</v>
      </c>
      <c r="I62" s="56" t="n">
        <v>3.796</v>
      </c>
      <c r="J62" s="57" t="n">
        <f aca="false">H62/3600</f>
        <v>0.558552777777778</v>
      </c>
      <c r="L62" s="55" t="n">
        <v>132.0448</v>
      </c>
      <c r="M62" s="56" t="n">
        <v>28.3467</v>
      </c>
      <c r="N62" s="56" t="n">
        <v>38.5478</v>
      </c>
      <c r="O62" s="56" t="n">
        <v>39.5047</v>
      </c>
      <c r="P62" s="56" t="n">
        <v>2170.93</v>
      </c>
      <c r="Q62" s="56" t="n">
        <v>3.5</v>
      </c>
      <c r="R62" s="57" t="n">
        <f aca="false">P62/3600</f>
        <v>0.603036111111111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982.9144</v>
      </c>
      <c r="E63" s="38" t="n">
        <v>37.9649</v>
      </c>
      <c r="F63" s="38" t="n">
        <v>40.7812</v>
      </c>
      <c r="G63" s="38" t="n">
        <v>41.4888</v>
      </c>
      <c r="H63" s="38" t="n">
        <v>2553.97</v>
      </c>
      <c r="I63" s="38" t="n">
        <v>5.781</v>
      </c>
      <c r="J63" s="39" t="n">
        <f aca="false">H63/3600</f>
        <v>0.709436111111111</v>
      </c>
      <c r="L63" s="37" t="n">
        <v>1947.8072</v>
      </c>
      <c r="M63" s="38" t="n">
        <v>37.9883</v>
      </c>
      <c r="N63" s="38" t="n">
        <v>40.8343</v>
      </c>
      <c r="O63" s="38" t="n">
        <v>41.5536</v>
      </c>
      <c r="P63" s="38" t="n">
        <v>2645.16</v>
      </c>
      <c r="Q63" s="38" t="n">
        <v>5.781</v>
      </c>
      <c r="R63" s="39" t="n">
        <f aca="false">P63/3600</f>
        <v>0.734766666666667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48.3352</v>
      </c>
      <c r="E64" s="46" t="n">
        <v>34.2591</v>
      </c>
      <c r="F64" s="46" t="n">
        <v>38.1835</v>
      </c>
      <c r="G64" s="46" t="n">
        <v>38.7905</v>
      </c>
      <c r="H64" s="46" t="n">
        <v>2162.99</v>
      </c>
      <c r="I64" s="46" t="n">
        <v>4.5</v>
      </c>
      <c r="J64" s="47" t="n">
        <f aca="false">H64/3600</f>
        <v>0.600830555555556</v>
      </c>
      <c r="L64" s="54" t="n">
        <v>842.4984</v>
      </c>
      <c r="M64" s="46" t="n">
        <v>34.2874</v>
      </c>
      <c r="N64" s="46" t="n">
        <v>38.2559</v>
      </c>
      <c r="O64" s="46" t="n">
        <v>38.8468</v>
      </c>
      <c r="P64" s="46" t="n">
        <v>2253.47</v>
      </c>
      <c r="Q64" s="46" t="n">
        <v>4.5</v>
      </c>
      <c r="R64" s="47" t="n">
        <f aca="false">P64/3600</f>
        <v>0.625963888888889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65.5256</v>
      </c>
      <c r="E65" s="46" t="n">
        <v>30.871</v>
      </c>
      <c r="F65" s="46" t="n">
        <v>36.2112</v>
      </c>
      <c r="G65" s="46" t="n">
        <v>36.765</v>
      </c>
      <c r="H65" s="46" t="n">
        <v>1877.3</v>
      </c>
      <c r="I65" s="46" t="n">
        <v>3.64</v>
      </c>
      <c r="J65" s="47" t="n">
        <f aca="false">H65/3600</f>
        <v>0.521472222222222</v>
      </c>
      <c r="L65" s="54" t="n">
        <v>365.476</v>
      </c>
      <c r="M65" s="46" t="n">
        <v>30.8658</v>
      </c>
      <c r="N65" s="46" t="n">
        <v>36.2746</v>
      </c>
      <c r="O65" s="46" t="n">
        <v>36.8437</v>
      </c>
      <c r="P65" s="46" t="n">
        <v>1976.78</v>
      </c>
      <c r="Q65" s="46" t="n">
        <v>3.656</v>
      </c>
      <c r="R65" s="47" t="n">
        <f aca="false">P65/3600</f>
        <v>0.549105555555556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5432</v>
      </c>
      <c r="E66" s="56" t="n">
        <v>27.8571</v>
      </c>
      <c r="F66" s="56" t="n">
        <v>34.7965</v>
      </c>
      <c r="G66" s="56" t="n">
        <v>35.2696</v>
      </c>
      <c r="H66" s="56" t="n">
        <v>1677.09</v>
      </c>
      <c r="I66" s="56" t="n">
        <v>3.046</v>
      </c>
      <c r="J66" s="57" t="n">
        <f aca="false">H66/3600</f>
        <v>0.465858333333333</v>
      </c>
      <c r="L66" s="55" t="n">
        <v>157.792</v>
      </c>
      <c r="M66" s="56" t="n">
        <v>27.8449</v>
      </c>
      <c r="N66" s="56" t="n">
        <v>34.8428</v>
      </c>
      <c r="O66" s="56" t="n">
        <v>35.3365</v>
      </c>
      <c r="P66" s="56" t="n">
        <v>1777.85</v>
      </c>
      <c r="Q66" s="56" t="n">
        <v>3.109</v>
      </c>
      <c r="R66" s="57" t="n">
        <f aca="false">P66/3600</f>
        <v>0.493847222222222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400.0496</v>
      </c>
      <c r="E67" s="38" t="n">
        <v>39.7709</v>
      </c>
      <c r="F67" s="38" t="n">
        <v>41.3595</v>
      </c>
      <c r="G67" s="38" t="n">
        <v>42.399</v>
      </c>
      <c r="H67" s="38" t="n">
        <v>1942.15</v>
      </c>
      <c r="I67" s="38" t="n">
        <v>3.921</v>
      </c>
      <c r="J67" s="39" t="n">
        <f aca="false">H67/3600</f>
        <v>0.539486111111111</v>
      </c>
      <c r="L67" s="37" t="n">
        <v>1407.0984</v>
      </c>
      <c r="M67" s="38" t="n">
        <v>39.7648</v>
      </c>
      <c r="N67" s="38" t="n">
        <v>41.3925</v>
      </c>
      <c r="O67" s="38" t="n">
        <v>42.4291</v>
      </c>
      <c r="P67" s="38" t="n">
        <v>1781.81</v>
      </c>
      <c r="Q67" s="38" t="n">
        <v>3.968</v>
      </c>
      <c r="R67" s="39" t="n">
        <f aca="false">P67/3600</f>
        <v>0.494947222222222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67.8704</v>
      </c>
      <c r="E68" s="46" t="n">
        <v>35.7633</v>
      </c>
      <c r="F68" s="46" t="n">
        <v>38.5555</v>
      </c>
      <c r="G68" s="46" t="n">
        <v>39.7711</v>
      </c>
      <c r="H68" s="46" t="n">
        <v>1716.69</v>
      </c>
      <c r="I68" s="46" t="n">
        <v>3.25</v>
      </c>
      <c r="J68" s="47" t="n">
        <f aca="false">H68/3600</f>
        <v>0.476858333333333</v>
      </c>
      <c r="L68" s="54" t="n">
        <v>672.0344</v>
      </c>
      <c r="M68" s="46" t="n">
        <v>35.746</v>
      </c>
      <c r="N68" s="46" t="n">
        <v>38.5774</v>
      </c>
      <c r="O68" s="46" t="n">
        <v>39.8164</v>
      </c>
      <c r="P68" s="46" t="n">
        <v>1577.45</v>
      </c>
      <c r="Q68" s="46" t="n">
        <v>3.312</v>
      </c>
      <c r="R68" s="47" t="n">
        <f aca="false">P68/3600</f>
        <v>0.438180555555556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16.144</v>
      </c>
      <c r="E69" s="46" t="n">
        <v>32.2163</v>
      </c>
      <c r="F69" s="46" t="n">
        <v>36.6034</v>
      </c>
      <c r="G69" s="46" t="n">
        <v>37.7891</v>
      </c>
      <c r="H69" s="46" t="n">
        <v>1512.17</v>
      </c>
      <c r="I69" s="46" t="n">
        <v>2.734</v>
      </c>
      <c r="J69" s="47" t="n">
        <f aca="false">H69/3600</f>
        <v>0.420047222222222</v>
      </c>
      <c r="L69" s="54" t="n">
        <v>317.3816</v>
      </c>
      <c r="M69" s="46" t="n">
        <v>32.199</v>
      </c>
      <c r="N69" s="46" t="n">
        <v>36.5863</v>
      </c>
      <c r="O69" s="46" t="n">
        <v>37.8136</v>
      </c>
      <c r="P69" s="46" t="n">
        <v>1396.45</v>
      </c>
      <c r="Q69" s="46" t="n">
        <v>2.734</v>
      </c>
      <c r="R69" s="47" t="n">
        <f aca="false">P69/3600</f>
        <v>0.387902777777778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064</v>
      </c>
      <c r="E70" s="56" t="n">
        <v>29.3657</v>
      </c>
      <c r="F70" s="56" t="n">
        <v>35.1438</v>
      </c>
      <c r="G70" s="56" t="n">
        <v>36.2592</v>
      </c>
      <c r="H70" s="56" t="n">
        <v>1332.23</v>
      </c>
      <c r="I70" s="56" t="n">
        <v>2.343</v>
      </c>
      <c r="J70" s="57" t="n">
        <f aca="false">H70/3600</f>
        <v>0.370063888888889</v>
      </c>
      <c r="L70" s="55" t="n">
        <v>151.7768</v>
      </c>
      <c r="M70" s="56" t="n">
        <v>29.3512</v>
      </c>
      <c r="N70" s="56" t="n">
        <v>35.1584</v>
      </c>
      <c r="O70" s="56" t="n">
        <v>36.2529</v>
      </c>
      <c r="P70" s="56" t="n">
        <v>1265.24</v>
      </c>
      <c r="Q70" s="56" t="n">
        <v>2.343</v>
      </c>
      <c r="R70" s="57" t="n">
        <f aca="false">P70/3600</f>
        <v>0.351455555555556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142.524</v>
      </c>
      <c r="E71" s="38" t="n">
        <v>43.3523</v>
      </c>
      <c r="F71" s="38" t="n">
        <v>46.7874</v>
      </c>
      <c r="G71" s="38" t="n">
        <v>47.7782</v>
      </c>
      <c r="H71" s="38" t="n">
        <v>18656.16</v>
      </c>
      <c r="I71" s="38" t="n">
        <v>31.282</v>
      </c>
      <c r="J71" s="39" t="n">
        <f aca="false">H71/3600</f>
        <v>5.18226666666667</v>
      </c>
      <c r="L71" s="37" t="n">
        <v>2132.9632</v>
      </c>
      <c r="M71" s="38" t="n">
        <v>43.3341</v>
      </c>
      <c r="N71" s="38" t="n">
        <v>46.7893</v>
      </c>
      <c r="O71" s="38" t="n">
        <v>47.7829</v>
      </c>
      <c r="P71" s="38" t="n">
        <v>20963.37</v>
      </c>
      <c r="Q71" s="38" t="n">
        <v>32.157</v>
      </c>
      <c r="R71" s="39" t="n">
        <f aca="false">P71/3600</f>
        <v>5.82315833333333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788.1624</v>
      </c>
      <c r="E72" s="46" t="n">
        <v>41.1127</v>
      </c>
      <c r="F72" s="46" t="n">
        <v>45.5335</v>
      </c>
      <c r="G72" s="46" t="n">
        <v>46.2547</v>
      </c>
      <c r="H72" s="46" t="n">
        <v>17133.74</v>
      </c>
      <c r="I72" s="46" t="n">
        <v>26.375</v>
      </c>
      <c r="J72" s="47" t="n">
        <f aca="false">H72/3600</f>
        <v>4.75937222222222</v>
      </c>
      <c r="L72" s="54" t="n">
        <v>791.0872</v>
      </c>
      <c r="M72" s="46" t="n">
        <v>41.0997</v>
      </c>
      <c r="N72" s="46" t="n">
        <v>45.5583</v>
      </c>
      <c r="O72" s="46" t="n">
        <v>46.2699</v>
      </c>
      <c r="P72" s="46" t="n">
        <v>19967.37</v>
      </c>
      <c r="Q72" s="46" t="n">
        <v>27.078</v>
      </c>
      <c r="R72" s="47" t="n">
        <f aca="false">P72/3600</f>
        <v>5.54649166666667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83.42</v>
      </c>
      <c r="E73" s="46" t="n">
        <v>38.6205</v>
      </c>
      <c r="F73" s="46" t="n">
        <v>44.3288</v>
      </c>
      <c r="G73" s="46" t="n">
        <v>44.8147</v>
      </c>
      <c r="H73" s="46" t="n">
        <v>16285.83</v>
      </c>
      <c r="I73" s="46" t="n">
        <v>23.422</v>
      </c>
      <c r="J73" s="47" t="n">
        <f aca="false">H73/3600</f>
        <v>4.52384166666667</v>
      </c>
      <c r="L73" s="54" t="n">
        <v>386.2496</v>
      </c>
      <c r="M73" s="46" t="n">
        <v>38.6083</v>
      </c>
      <c r="N73" s="46" t="n">
        <v>44.3049</v>
      </c>
      <c r="O73" s="46" t="n">
        <v>44.8204</v>
      </c>
      <c r="P73" s="46" t="n">
        <v>19487.9</v>
      </c>
      <c r="Q73" s="46" t="n">
        <v>24.063</v>
      </c>
      <c r="R73" s="47" t="n">
        <f aca="false">P73/3600</f>
        <v>5.41330555555556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1.7392</v>
      </c>
      <c r="E74" s="56" t="n">
        <v>35.9095</v>
      </c>
      <c r="F74" s="56" t="n">
        <v>43.3253</v>
      </c>
      <c r="G74" s="56" t="n">
        <v>43.6075</v>
      </c>
      <c r="H74" s="56" t="n">
        <v>15714.55</v>
      </c>
      <c r="I74" s="56" t="n">
        <v>21.578</v>
      </c>
      <c r="J74" s="57" t="n">
        <f aca="false">H74/3600</f>
        <v>4.36515277777778</v>
      </c>
      <c r="L74" s="55" t="n">
        <v>212.6056</v>
      </c>
      <c r="M74" s="56" t="n">
        <v>35.9254</v>
      </c>
      <c r="N74" s="56" t="n">
        <v>43.34</v>
      </c>
      <c r="O74" s="56" t="n">
        <v>43.5944</v>
      </c>
      <c r="P74" s="56" t="n">
        <v>19218.15</v>
      </c>
      <c r="Q74" s="56" t="n">
        <v>22.172</v>
      </c>
      <c r="R74" s="57" t="n">
        <f aca="false">P74/3600</f>
        <v>5.338375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2847.7336</v>
      </c>
      <c r="E75" s="38" t="n">
        <v>43.1231</v>
      </c>
      <c r="F75" s="38" t="n">
        <v>48.3355</v>
      </c>
      <c r="G75" s="38" t="n">
        <v>47.9751</v>
      </c>
      <c r="H75" s="38" t="n">
        <v>18903.39</v>
      </c>
      <c r="I75" s="38" t="n">
        <v>31.172</v>
      </c>
      <c r="J75" s="39" t="n">
        <f aca="false">H75/3600</f>
        <v>5.25094166666667</v>
      </c>
      <c r="L75" s="37" t="n">
        <v>2846.1432</v>
      </c>
      <c r="M75" s="38" t="n">
        <v>43.0933</v>
      </c>
      <c r="N75" s="38" t="n">
        <v>48.3217</v>
      </c>
      <c r="O75" s="38" t="n">
        <v>48.0057</v>
      </c>
      <c r="P75" s="38" t="n">
        <v>21985.39</v>
      </c>
      <c r="Q75" s="38" t="n">
        <v>31.75</v>
      </c>
      <c r="R75" s="39" t="n">
        <f aca="false">P75/3600</f>
        <v>6.10705277777778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952.8736</v>
      </c>
      <c r="E76" s="46" t="n">
        <v>40.8234</v>
      </c>
      <c r="F76" s="46" t="n">
        <v>47.0549</v>
      </c>
      <c r="G76" s="46" t="n">
        <v>46.2769</v>
      </c>
      <c r="H76" s="46" t="n">
        <v>17253.97</v>
      </c>
      <c r="I76" s="46" t="n">
        <v>26.11</v>
      </c>
      <c r="J76" s="47" t="n">
        <f aca="false">H76/3600</f>
        <v>4.79276944444445</v>
      </c>
      <c r="L76" s="54" t="n">
        <v>959.3664</v>
      </c>
      <c r="M76" s="46" t="n">
        <v>40.7818</v>
      </c>
      <c r="N76" s="46" t="n">
        <v>47.0215</v>
      </c>
      <c r="O76" s="46" t="n">
        <v>46.2979</v>
      </c>
      <c r="P76" s="46" t="n">
        <v>20748.83</v>
      </c>
      <c r="Q76" s="46" t="n">
        <v>26.656</v>
      </c>
      <c r="R76" s="47" t="n">
        <f aca="false">P76/3600</f>
        <v>5.76356388888889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53.1784</v>
      </c>
      <c r="E77" s="46" t="n">
        <v>38.3076</v>
      </c>
      <c r="F77" s="46" t="n">
        <v>45.9184</v>
      </c>
      <c r="G77" s="46" t="n">
        <v>44.6744</v>
      </c>
      <c r="H77" s="46" t="n">
        <v>16356.98</v>
      </c>
      <c r="I77" s="46" t="n">
        <v>23.547</v>
      </c>
      <c r="J77" s="47" t="n">
        <f aca="false">H77/3600</f>
        <v>4.54360555555556</v>
      </c>
      <c r="L77" s="54" t="n">
        <v>457.4568</v>
      </c>
      <c r="M77" s="46" t="n">
        <v>38.2681</v>
      </c>
      <c r="N77" s="46" t="n">
        <v>45.8925</v>
      </c>
      <c r="O77" s="46" t="n">
        <v>44.6659</v>
      </c>
      <c r="P77" s="46" t="n">
        <v>20068.77</v>
      </c>
      <c r="Q77" s="46" t="n">
        <v>24.203</v>
      </c>
      <c r="R77" s="47" t="n">
        <f aca="false">P77/3600</f>
        <v>5.57465833333333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47.7608</v>
      </c>
      <c r="E78" s="56" t="n">
        <v>35.4631</v>
      </c>
      <c r="F78" s="56" t="n">
        <v>45.0212</v>
      </c>
      <c r="G78" s="56" t="n">
        <v>43.5544</v>
      </c>
      <c r="H78" s="56" t="n">
        <v>15738.26</v>
      </c>
      <c r="I78" s="56" t="n">
        <v>21.594</v>
      </c>
      <c r="J78" s="57" t="n">
        <f aca="false">H78/3600</f>
        <v>4.37173888888889</v>
      </c>
      <c r="L78" s="55" t="n">
        <v>250.06</v>
      </c>
      <c r="M78" s="56" t="n">
        <v>35.4462</v>
      </c>
      <c r="N78" s="56" t="n">
        <v>45.0524</v>
      </c>
      <c r="O78" s="56" t="n">
        <v>43.5397</v>
      </c>
      <c r="P78" s="56" t="n">
        <v>19597.35</v>
      </c>
      <c r="Q78" s="56" t="n">
        <v>22.141</v>
      </c>
      <c r="R78" s="57" t="n">
        <f aca="false">P78/3600</f>
        <v>5.44370833333333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419.552</v>
      </c>
      <c r="E79" s="38" t="n">
        <v>43.1149</v>
      </c>
      <c r="F79" s="38" t="n">
        <v>48.1623</v>
      </c>
      <c r="G79" s="38" t="n">
        <v>48.4158</v>
      </c>
      <c r="H79" s="38" t="n">
        <v>18935.2</v>
      </c>
      <c r="I79" s="38" t="n">
        <v>30.891</v>
      </c>
      <c r="J79" s="39" t="n">
        <f aca="false">H79/3600</f>
        <v>5.25977777777778</v>
      </c>
      <c r="L79" s="37" t="n">
        <v>2405.676</v>
      </c>
      <c r="M79" s="38" t="n">
        <v>43.0942</v>
      </c>
      <c r="N79" s="38" t="n">
        <v>48.1671</v>
      </c>
      <c r="O79" s="38" t="n">
        <v>48.407</v>
      </c>
      <c r="P79" s="38" t="n">
        <v>21840.01</v>
      </c>
      <c r="Q79" s="38" t="n">
        <v>31.453</v>
      </c>
      <c r="R79" s="39" t="n">
        <f aca="false">P79/3600</f>
        <v>6.06666944444444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85.5248</v>
      </c>
      <c r="E80" s="46" t="n">
        <v>40.7693</v>
      </c>
      <c r="F80" s="46" t="n">
        <v>46.5244</v>
      </c>
      <c r="G80" s="46" t="n">
        <v>46.7901</v>
      </c>
      <c r="H80" s="46" t="n">
        <v>17213.77</v>
      </c>
      <c r="I80" s="46" t="n">
        <v>26.172</v>
      </c>
      <c r="J80" s="47" t="n">
        <f aca="false">H80/3600</f>
        <v>4.78160277777778</v>
      </c>
      <c r="L80" s="54" t="n">
        <v>786.424</v>
      </c>
      <c r="M80" s="46" t="n">
        <v>40.7375</v>
      </c>
      <c r="N80" s="46" t="n">
        <v>46.5288</v>
      </c>
      <c r="O80" s="46" t="n">
        <v>46.7841</v>
      </c>
      <c r="P80" s="46" t="n">
        <v>20541.36</v>
      </c>
      <c r="Q80" s="46" t="n">
        <v>26.766</v>
      </c>
      <c r="R80" s="47" t="n">
        <f aca="false">P80/3600</f>
        <v>5.70593333333333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52.1912</v>
      </c>
      <c r="E81" s="46" t="n">
        <v>38.2683</v>
      </c>
      <c r="F81" s="46" t="n">
        <v>45.0611</v>
      </c>
      <c r="G81" s="46" t="n">
        <v>45.1372</v>
      </c>
      <c r="H81" s="46" t="n">
        <v>16262.57</v>
      </c>
      <c r="I81" s="46" t="n">
        <v>23.328</v>
      </c>
      <c r="J81" s="47" t="n">
        <f aca="false">H81/3600</f>
        <v>4.51738055555556</v>
      </c>
      <c r="L81" s="54" t="n">
        <v>354.0944</v>
      </c>
      <c r="M81" s="46" t="n">
        <v>38.2304</v>
      </c>
      <c r="N81" s="46" t="n">
        <v>45.094</v>
      </c>
      <c r="O81" s="46" t="n">
        <v>45.1109</v>
      </c>
      <c r="P81" s="46" t="n">
        <v>19885.87</v>
      </c>
      <c r="Q81" s="46" t="n">
        <v>23.859</v>
      </c>
      <c r="R81" s="47" t="n">
        <f aca="false">P81/3600</f>
        <v>5.52385277777778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0.4224</v>
      </c>
      <c r="E82" s="56" t="n">
        <v>35.6582</v>
      </c>
      <c r="F82" s="56" t="n">
        <v>43.8651</v>
      </c>
      <c r="G82" s="56" t="n">
        <v>43.8374</v>
      </c>
      <c r="H82" s="56" t="n">
        <v>15628.34</v>
      </c>
      <c r="I82" s="56" t="n">
        <v>21.453</v>
      </c>
      <c r="J82" s="57" t="n">
        <f aca="false">H82/3600</f>
        <v>4.34120555555556</v>
      </c>
      <c r="L82" s="55" t="n">
        <v>191.1992</v>
      </c>
      <c r="M82" s="56" t="n">
        <v>35.6255</v>
      </c>
      <c r="N82" s="56" t="n">
        <v>43.8872</v>
      </c>
      <c r="O82" s="56" t="n">
        <v>43.8124</v>
      </c>
      <c r="P82" s="56" t="n">
        <v>19463.75</v>
      </c>
      <c r="Q82" s="56" t="n">
        <v>21.953</v>
      </c>
      <c r="R82" s="57" t="n">
        <f aca="false">P82/3600</f>
        <v>5.40659722222222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n">
        <f aca="false">GEOMEAN(I3:I82)</f>
        <v>18.0888144333701</v>
      </c>
      <c r="J89" s="74" t="n">
        <f aca="false">GEOMEAN(J3:J82)</f>
        <v>2.90748511858766</v>
      </c>
      <c r="Q89" s="74" t="n">
        <f aca="false">GEOMEAN(Q3:Q82)</f>
        <v>18.2608295895356</v>
      </c>
      <c r="R89" s="74" t="n">
        <f aca="false">GEOMEAN(R3:R82)</f>
        <v>3.03766781257547</v>
      </c>
    </row>
    <row r="90" customFormat="false" ht="12" hidden="false" customHeight="false" outlineLevel="0" collapsed="false">
      <c r="B90" s="1" t="s">
        <v>58</v>
      </c>
      <c r="Q90" s="75" t="n">
        <f aca="false">Q89/I89</f>
        <v>1.00950947652203</v>
      </c>
      <c r="R90" s="75" t="n">
        <f aca="false">R89/J89</f>
        <v>1.04477501644137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.520262777777778</v>
      </c>
      <c r="J91" s="74" t="n">
        <f aca="false">SUM(J3:J82)</f>
        <v>306.623925</v>
      </c>
      <c r="Q91" s="74" t="n">
        <f aca="false">SUM(Q3:Q82)/3600</f>
        <v>0.528463055555556</v>
      </c>
      <c r="R91" s="74" t="n">
        <f aca="false">SUM(R3:R82)</f>
        <v>322.193547222222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9" activeCellId="0" sqref="I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133" t="s">
        <v>20</v>
      </c>
      <c r="M1" s="133"/>
      <c r="N1" s="133"/>
      <c r="O1" s="133"/>
      <c r="P1" s="133"/>
      <c r="Q1" s="133"/>
      <c r="R1" s="133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5" t="s">
        <v>5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94" t="s">
        <v>32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94"/>
      <c r="B7" s="85" t="s">
        <v>33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94"/>
      <c r="B11" s="85" t="s">
        <v>34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94"/>
      <c r="B15" s="85" t="s">
        <v>35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316.568</v>
      </c>
      <c r="E19" s="38" t="n">
        <v>41.9104</v>
      </c>
      <c r="F19" s="38" t="n">
        <v>43.5518</v>
      </c>
      <c r="G19" s="38" t="n">
        <v>44.9935</v>
      </c>
      <c r="H19" s="38" t="n">
        <v>20528.33</v>
      </c>
      <c r="I19" s="38" t="n">
        <v>52.517</v>
      </c>
      <c r="J19" s="39" t="n">
        <f aca="false">H19/3600</f>
        <v>5.70231388888889</v>
      </c>
      <c r="L19" s="37" t="n">
        <v>5300.5416</v>
      </c>
      <c r="M19" s="38" t="n">
        <v>41.9136</v>
      </c>
      <c r="N19" s="38" t="n">
        <v>43.5545</v>
      </c>
      <c r="O19" s="38" t="n">
        <v>45.0023</v>
      </c>
      <c r="P19" s="38" t="n">
        <v>20355.66</v>
      </c>
      <c r="Q19" s="38" t="n">
        <v>52.735</v>
      </c>
      <c r="R19" s="39" t="n">
        <f aca="false">P19/3600</f>
        <v>5.65435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454.064</v>
      </c>
      <c r="E20" s="46" t="n">
        <v>39.889</v>
      </c>
      <c r="F20" s="46" t="n">
        <v>41.8965</v>
      </c>
      <c r="G20" s="46" t="n">
        <v>42.9539</v>
      </c>
      <c r="H20" s="46" t="n">
        <v>17616.6</v>
      </c>
      <c r="I20" s="46" t="n">
        <v>45.782</v>
      </c>
      <c r="J20" s="47" t="n">
        <f aca="false">H20/3600</f>
        <v>4.8935</v>
      </c>
      <c r="L20" s="54" t="n">
        <v>2456.1672</v>
      </c>
      <c r="M20" s="46" t="n">
        <v>39.8863</v>
      </c>
      <c r="N20" s="46" t="n">
        <v>41.9032</v>
      </c>
      <c r="O20" s="46" t="n">
        <v>42.9644</v>
      </c>
      <c r="P20" s="46" t="n">
        <v>17652.71</v>
      </c>
      <c r="Q20" s="46" t="n">
        <v>46.173</v>
      </c>
      <c r="R20" s="47" t="n">
        <f aca="false">P20/3600</f>
        <v>4.90353055555556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76.7928</v>
      </c>
      <c r="E21" s="46" t="n">
        <v>37.3214</v>
      </c>
      <c r="F21" s="46" t="n">
        <v>40.6482</v>
      </c>
      <c r="G21" s="46" t="n">
        <v>41.6497</v>
      </c>
      <c r="H21" s="46" t="n">
        <v>15381.56</v>
      </c>
      <c r="I21" s="46" t="n">
        <v>40.891</v>
      </c>
      <c r="J21" s="47" t="n">
        <f aca="false">H21/3600</f>
        <v>4.27265555555556</v>
      </c>
      <c r="L21" s="54" t="n">
        <v>1176.788</v>
      </c>
      <c r="M21" s="46" t="n">
        <v>37.3175</v>
      </c>
      <c r="N21" s="46" t="n">
        <v>40.651</v>
      </c>
      <c r="O21" s="46" t="n">
        <v>41.6474</v>
      </c>
      <c r="P21" s="46" t="n">
        <v>15716.68</v>
      </c>
      <c r="Q21" s="46" t="n">
        <v>41.063</v>
      </c>
      <c r="R21" s="47" t="n">
        <f aca="false">P21/3600</f>
        <v>4.36574444444444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71.5184</v>
      </c>
      <c r="E22" s="56" t="n">
        <v>34.6982</v>
      </c>
      <c r="F22" s="56" t="n">
        <v>39.7689</v>
      </c>
      <c r="G22" s="56" t="n">
        <v>40.8511</v>
      </c>
      <c r="H22" s="56" t="n">
        <v>13682.24</v>
      </c>
      <c r="I22" s="56" t="n">
        <v>36.75</v>
      </c>
      <c r="J22" s="57" t="n">
        <f aca="false">H22/3600</f>
        <v>3.80062222222222</v>
      </c>
      <c r="L22" s="55" t="n">
        <v>570.4728</v>
      </c>
      <c r="M22" s="56" t="n">
        <v>34.6963</v>
      </c>
      <c r="N22" s="56" t="n">
        <v>39.7636</v>
      </c>
      <c r="O22" s="56" t="n">
        <v>40.8497</v>
      </c>
      <c r="P22" s="56" t="n">
        <v>14364.19</v>
      </c>
      <c r="Q22" s="56" t="n">
        <v>36.282</v>
      </c>
      <c r="R22" s="57" t="n">
        <f aca="false">P22/3600</f>
        <v>3.99005277777778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8286.4368</v>
      </c>
      <c r="E23" s="38" t="n">
        <v>39.9855</v>
      </c>
      <c r="F23" s="38" t="n">
        <v>42.0911</v>
      </c>
      <c r="G23" s="38" t="n">
        <v>43.2016</v>
      </c>
      <c r="H23" s="38" t="n">
        <v>19590.71</v>
      </c>
      <c r="I23" s="38" t="n">
        <v>56.001</v>
      </c>
      <c r="J23" s="39" t="n">
        <f aca="false">H23/3600</f>
        <v>5.44186388888889</v>
      </c>
      <c r="L23" s="37" t="n">
        <v>8092.9008</v>
      </c>
      <c r="M23" s="38" t="n">
        <v>40.0063</v>
      </c>
      <c r="N23" s="38" t="n">
        <v>42.1053</v>
      </c>
      <c r="O23" s="38" t="n">
        <v>43.2197</v>
      </c>
      <c r="P23" s="38" t="n">
        <v>19809.28</v>
      </c>
      <c r="Q23" s="38" t="n">
        <v>55.626</v>
      </c>
      <c r="R23" s="39" t="n">
        <f aca="false">P23/3600</f>
        <v>5.50257777777778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235.3776</v>
      </c>
      <c r="E24" s="46" t="n">
        <v>37.0801</v>
      </c>
      <c r="F24" s="46" t="n">
        <v>39.9719</v>
      </c>
      <c r="G24" s="46" t="n">
        <v>40.8901</v>
      </c>
      <c r="H24" s="46" t="n">
        <v>16035.12</v>
      </c>
      <c r="I24" s="46" t="n">
        <v>45.766</v>
      </c>
      <c r="J24" s="47" t="n">
        <f aca="false">H24/3600</f>
        <v>4.4542</v>
      </c>
      <c r="L24" s="54" t="n">
        <v>3218.4664</v>
      </c>
      <c r="M24" s="46" t="n">
        <v>37.085</v>
      </c>
      <c r="N24" s="46" t="n">
        <v>39.9798</v>
      </c>
      <c r="O24" s="46" t="n">
        <v>40.8996</v>
      </c>
      <c r="P24" s="46" t="n">
        <v>16381.59</v>
      </c>
      <c r="Q24" s="46" t="n">
        <v>46.344</v>
      </c>
      <c r="R24" s="47" t="n">
        <f aca="false">P24/3600</f>
        <v>4.55044166666667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56.6432</v>
      </c>
      <c r="E25" s="46" t="n">
        <v>34.282</v>
      </c>
      <c r="F25" s="46" t="n">
        <v>38.3622</v>
      </c>
      <c r="G25" s="46" t="n">
        <v>39.4845</v>
      </c>
      <c r="H25" s="46" t="n">
        <v>13794.27</v>
      </c>
      <c r="I25" s="46" t="n">
        <v>39.188</v>
      </c>
      <c r="J25" s="47" t="n">
        <f aca="false">H25/3600</f>
        <v>3.83174166666667</v>
      </c>
      <c r="L25" s="54" t="n">
        <v>1357.7496</v>
      </c>
      <c r="M25" s="46" t="n">
        <v>34.2737</v>
      </c>
      <c r="N25" s="46" t="n">
        <v>38.3603</v>
      </c>
      <c r="O25" s="46" t="n">
        <v>39.495</v>
      </c>
      <c r="P25" s="46" t="n">
        <v>14313.62</v>
      </c>
      <c r="Q25" s="46" t="n">
        <v>40.297</v>
      </c>
      <c r="R25" s="47" t="n">
        <f aca="false">P25/3600</f>
        <v>3.97600555555556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83.4256</v>
      </c>
      <c r="E26" s="56" t="n">
        <v>31.6962</v>
      </c>
      <c r="F26" s="56" t="n">
        <v>37.2649</v>
      </c>
      <c r="G26" s="56" t="n">
        <v>38.7096</v>
      </c>
      <c r="H26" s="56" t="n">
        <v>12351.7</v>
      </c>
      <c r="I26" s="56" t="n">
        <v>35.938</v>
      </c>
      <c r="J26" s="57" t="n">
        <f aca="false">H26/3600</f>
        <v>3.43102777777778</v>
      </c>
      <c r="L26" s="55" t="n">
        <v>584.8344</v>
      </c>
      <c r="M26" s="56" t="n">
        <v>31.6882</v>
      </c>
      <c r="N26" s="56" t="n">
        <v>37.2744</v>
      </c>
      <c r="O26" s="56" t="n">
        <v>38.7293</v>
      </c>
      <c r="P26" s="56" t="n">
        <v>13067.92</v>
      </c>
      <c r="Q26" s="56" t="n">
        <v>36.704</v>
      </c>
      <c r="R26" s="57" t="n">
        <f aca="false">P26/3600</f>
        <v>3.62997777777778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21845.9352</v>
      </c>
      <c r="E27" s="38" t="n">
        <v>38.7269</v>
      </c>
      <c r="F27" s="38" t="n">
        <v>40.1529</v>
      </c>
      <c r="G27" s="38" t="n">
        <v>43.3487</v>
      </c>
      <c r="H27" s="38" t="n">
        <v>39686.31</v>
      </c>
      <c r="I27" s="38" t="n">
        <v>117.581</v>
      </c>
      <c r="J27" s="39" t="n">
        <f aca="false">H27/3600</f>
        <v>11.023975</v>
      </c>
      <c r="L27" s="37" t="n">
        <v>21464.9968</v>
      </c>
      <c r="M27" s="38" t="n">
        <v>38.7285</v>
      </c>
      <c r="N27" s="38" t="n">
        <v>40.1501</v>
      </c>
      <c r="O27" s="38" t="n">
        <v>43.3536</v>
      </c>
      <c r="P27" s="38" t="n">
        <v>42095.18</v>
      </c>
      <c r="Q27" s="38" t="n">
        <v>119.284</v>
      </c>
      <c r="R27" s="39" t="n">
        <f aca="false">P27/3600</f>
        <v>11.6931055555556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011.9776</v>
      </c>
      <c r="E28" s="46" t="n">
        <v>36.7784</v>
      </c>
      <c r="F28" s="46" t="n">
        <v>38.9548</v>
      </c>
      <c r="G28" s="46" t="n">
        <v>41.479</v>
      </c>
      <c r="H28" s="46" t="n">
        <v>30862.49</v>
      </c>
      <c r="I28" s="46" t="n">
        <v>82.236</v>
      </c>
      <c r="J28" s="47" t="n">
        <f aca="false">H28/3600</f>
        <v>8.57291388888889</v>
      </c>
      <c r="L28" s="54" t="n">
        <v>5957.6504</v>
      </c>
      <c r="M28" s="46" t="n">
        <v>36.7967</v>
      </c>
      <c r="N28" s="46" t="n">
        <v>38.9522</v>
      </c>
      <c r="O28" s="46" t="n">
        <v>41.4816</v>
      </c>
      <c r="P28" s="46" t="n">
        <v>33565.78</v>
      </c>
      <c r="Q28" s="46" t="n">
        <v>83.455</v>
      </c>
      <c r="R28" s="47" t="n">
        <f aca="false">P28/3600</f>
        <v>9.32382777777778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63.2224</v>
      </c>
      <c r="E29" s="46" t="n">
        <v>34.6505</v>
      </c>
      <c r="F29" s="46" t="n">
        <v>38.0072</v>
      </c>
      <c r="G29" s="46" t="n">
        <v>39.8743</v>
      </c>
      <c r="H29" s="46" t="n">
        <v>27123.02</v>
      </c>
      <c r="I29" s="46" t="n">
        <v>73.705</v>
      </c>
      <c r="J29" s="47" t="n">
        <f aca="false">H29/3600</f>
        <v>7.53417222222222</v>
      </c>
      <c r="L29" s="54" t="n">
        <v>2665.3112</v>
      </c>
      <c r="M29" s="46" t="n">
        <v>34.6541</v>
      </c>
      <c r="N29" s="46" t="n">
        <v>38.0104</v>
      </c>
      <c r="O29" s="46" t="n">
        <v>39.8849</v>
      </c>
      <c r="P29" s="46" t="n">
        <v>30012.17</v>
      </c>
      <c r="Q29" s="46" t="n">
        <v>75.455</v>
      </c>
      <c r="R29" s="47" t="n">
        <f aca="false">P29/3600</f>
        <v>8.33671388888889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07.992</v>
      </c>
      <c r="E30" s="56" t="n">
        <v>32.3659</v>
      </c>
      <c r="F30" s="56" t="n">
        <v>37.2754</v>
      </c>
      <c r="G30" s="56" t="n">
        <v>38.6772</v>
      </c>
      <c r="H30" s="56" t="n">
        <v>24610.4</v>
      </c>
      <c r="I30" s="56" t="n">
        <v>64.892</v>
      </c>
      <c r="J30" s="57" t="n">
        <f aca="false">H30/3600</f>
        <v>6.83622222222222</v>
      </c>
      <c r="L30" s="55" t="n">
        <v>1309.8808</v>
      </c>
      <c r="M30" s="56" t="n">
        <v>32.3593</v>
      </c>
      <c r="N30" s="56" t="n">
        <v>37.2925</v>
      </c>
      <c r="O30" s="56" t="n">
        <v>38.6658</v>
      </c>
      <c r="P30" s="56" t="n">
        <v>27749.66</v>
      </c>
      <c r="Q30" s="56" t="n">
        <v>66.907</v>
      </c>
      <c r="R30" s="57" t="n">
        <f aca="false">P30/3600</f>
        <v>7.70823888888889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20864.9528</v>
      </c>
      <c r="E31" s="38" t="n">
        <v>39.5245</v>
      </c>
      <c r="F31" s="38" t="n">
        <v>43.8667</v>
      </c>
      <c r="G31" s="38" t="n">
        <v>45.2081</v>
      </c>
      <c r="H31" s="38" t="n">
        <v>49032.1</v>
      </c>
      <c r="I31" s="38" t="n">
        <v>124.565</v>
      </c>
      <c r="J31" s="39" t="n">
        <f aca="false">H31/3600</f>
        <v>13.6200277777778</v>
      </c>
      <c r="L31" s="37" t="n">
        <v>20629.3544</v>
      </c>
      <c r="M31" s="38" t="n">
        <v>39.5244</v>
      </c>
      <c r="N31" s="38" t="n">
        <v>43.8684</v>
      </c>
      <c r="O31" s="38" t="n">
        <v>45.2095</v>
      </c>
      <c r="P31" s="38" t="n">
        <v>48667.44</v>
      </c>
      <c r="Q31" s="38" t="n">
        <v>126.159</v>
      </c>
      <c r="R31" s="39" t="n">
        <f aca="false">P31/3600</f>
        <v>13.5187333333333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7016.6992</v>
      </c>
      <c r="E32" s="46" t="n">
        <v>37.6149</v>
      </c>
      <c r="F32" s="46" t="n">
        <v>42.4817</v>
      </c>
      <c r="G32" s="46" t="n">
        <v>43.0821</v>
      </c>
      <c r="H32" s="46" t="n">
        <v>39696.05</v>
      </c>
      <c r="I32" s="46" t="n">
        <v>102.424</v>
      </c>
      <c r="J32" s="47" t="n">
        <f aca="false">H32/3600</f>
        <v>11.0266805555556</v>
      </c>
      <c r="L32" s="54" t="n">
        <v>6935.9832</v>
      </c>
      <c r="M32" s="46" t="n">
        <v>37.624</v>
      </c>
      <c r="N32" s="46" t="n">
        <v>42.486</v>
      </c>
      <c r="O32" s="46" t="n">
        <v>43.0884</v>
      </c>
      <c r="P32" s="46" t="n">
        <v>40088.93</v>
      </c>
      <c r="Q32" s="46" t="n">
        <v>103.487</v>
      </c>
      <c r="R32" s="47" t="n">
        <f aca="false">P32/3600</f>
        <v>11.1358138888889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208.0896</v>
      </c>
      <c r="E33" s="46" t="n">
        <v>35.6578</v>
      </c>
      <c r="F33" s="46" t="n">
        <v>41.1996</v>
      </c>
      <c r="G33" s="46" t="n">
        <v>41.206</v>
      </c>
      <c r="H33" s="46" t="n">
        <v>34038.68</v>
      </c>
      <c r="I33" s="46" t="n">
        <v>90.596</v>
      </c>
      <c r="J33" s="47" t="n">
        <f aca="false">H33/3600</f>
        <v>9.45518888888889</v>
      </c>
      <c r="L33" s="54" t="n">
        <v>3187.1</v>
      </c>
      <c r="M33" s="46" t="n">
        <v>35.67</v>
      </c>
      <c r="N33" s="46" t="n">
        <v>41.2088</v>
      </c>
      <c r="O33" s="46" t="n">
        <v>41.2131</v>
      </c>
      <c r="P33" s="46" t="n">
        <v>35012.85</v>
      </c>
      <c r="Q33" s="46" t="n">
        <v>91.346</v>
      </c>
      <c r="R33" s="47" t="n">
        <f aca="false">P33/3600</f>
        <v>9.72579166666667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24.1304</v>
      </c>
      <c r="E34" s="56" t="n">
        <v>33.5726</v>
      </c>
      <c r="F34" s="56" t="n">
        <v>40.145</v>
      </c>
      <c r="G34" s="56" t="n">
        <v>39.7617</v>
      </c>
      <c r="H34" s="56" t="n">
        <v>30279.44</v>
      </c>
      <c r="I34" s="56" t="n">
        <v>85.314</v>
      </c>
      <c r="J34" s="57" t="n">
        <f aca="false">H34/3600</f>
        <v>8.41095555555556</v>
      </c>
      <c r="L34" s="55" t="n">
        <v>1617.1576</v>
      </c>
      <c r="M34" s="56" t="n">
        <v>33.581</v>
      </c>
      <c r="N34" s="56" t="n">
        <v>40.1494</v>
      </c>
      <c r="O34" s="56" t="n">
        <v>39.7581</v>
      </c>
      <c r="P34" s="56" t="n">
        <v>31772.57</v>
      </c>
      <c r="Q34" s="56" t="n">
        <v>85.642</v>
      </c>
      <c r="R34" s="57" t="n">
        <f aca="false">P34/3600</f>
        <v>8.82571388888889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63008.5824</v>
      </c>
      <c r="E35" s="38" t="n">
        <v>38.4174</v>
      </c>
      <c r="F35" s="38" t="n">
        <v>41.986</v>
      </c>
      <c r="G35" s="38" t="n">
        <v>44.0984</v>
      </c>
      <c r="H35" s="38" t="n">
        <v>57795.68</v>
      </c>
      <c r="I35" s="38" t="n">
        <v>187.707</v>
      </c>
      <c r="J35" s="39" t="n">
        <f aca="false">H35/3600</f>
        <v>16.0543555555556</v>
      </c>
      <c r="L35" s="37" t="n">
        <v>62312.468</v>
      </c>
      <c r="M35" s="38" t="n">
        <v>38.4132</v>
      </c>
      <c r="N35" s="38" t="n">
        <v>41.9977</v>
      </c>
      <c r="O35" s="38" t="n">
        <v>44.1145</v>
      </c>
      <c r="P35" s="38" t="n">
        <v>59081.06</v>
      </c>
      <c r="Q35" s="38" t="n">
        <v>188.723</v>
      </c>
      <c r="R35" s="39" t="n">
        <f aca="false">P35/3600</f>
        <v>16.4114055555556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9236.4264</v>
      </c>
      <c r="E36" s="46" t="n">
        <v>35.2795</v>
      </c>
      <c r="F36" s="46" t="n">
        <v>40.6432</v>
      </c>
      <c r="G36" s="46" t="n">
        <v>42.9889</v>
      </c>
      <c r="H36" s="46" t="n">
        <v>39623.64</v>
      </c>
      <c r="I36" s="46" t="n">
        <v>116.581</v>
      </c>
      <c r="J36" s="47" t="n">
        <f aca="false">H36/3600</f>
        <v>11.0065666666667</v>
      </c>
      <c r="L36" s="54" t="n">
        <v>8790.6248</v>
      </c>
      <c r="M36" s="46" t="n">
        <v>35.2993</v>
      </c>
      <c r="N36" s="46" t="n">
        <v>40.6464</v>
      </c>
      <c r="O36" s="46" t="n">
        <v>43.0152</v>
      </c>
      <c r="P36" s="46" t="n">
        <v>41909.25</v>
      </c>
      <c r="Q36" s="46" t="n">
        <v>116.221</v>
      </c>
      <c r="R36" s="47" t="n">
        <f aca="false">P36/3600</f>
        <v>11.6414583333333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249.4672</v>
      </c>
      <c r="E37" s="46" t="n">
        <v>33.5958</v>
      </c>
      <c r="F37" s="46" t="n">
        <v>39.46</v>
      </c>
      <c r="G37" s="46" t="n">
        <v>42.022</v>
      </c>
      <c r="H37" s="46" t="n">
        <v>32415.73</v>
      </c>
      <c r="I37" s="46" t="n">
        <v>89.064</v>
      </c>
      <c r="J37" s="47" t="n">
        <f aca="false">H37/3600</f>
        <v>9.00436944444444</v>
      </c>
      <c r="L37" s="54" t="n">
        <v>2107.5168</v>
      </c>
      <c r="M37" s="46" t="n">
        <v>33.6161</v>
      </c>
      <c r="N37" s="46" t="n">
        <v>39.4662</v>
      </c>
      <c r="O37" s="46" t="n">
        <v>42.0147</v>
      </c>
      <c r="P37" s="46" t="n">
        <v>34856.61</v>
      </c>
      <c r="Q37" s="46" t="n">
        <v>90.642</v>
      </c>
      <c r="R37" s="47" t="n">
        <f aca="false">P37/3600</f>
        <v>9.68239166666667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29.28</v>
      </c>
      <c r="E38" s="56" t="n">
        <v>31.5598</v>
      </c>
      <c r="F38" s="56" t="n">
        <v>38.5299</v>
      </c>
      <c r="G38" s="56" t="n">
        <v>41.2249</v>
      </c>
      <c r="H38" s="56" t="n">
        <v>29447.08</v>
      </c>
      <c r="I38" s="56" t="n">
        <v>75.673</v>
      </c>
      <c r="J38" s="57" t="n">
        <f aca="false">H38/3600</f>
        <v>8.17974444444445</v>
      </c>
      <c r="L38" s="55" t="n">
        <v>793.488</v>
      </c>
      <c r="M38" s="56" t="n">
        <v>31.5372</v>
      </c>
      <c r="N38" s="56" t="n">
        <v>38.5236</v>
      </c>
      <c r="O38" s="56" t="n">
        <v>41.2241</v>
      </c>
      <c r="P38" s="56" t="n">
        <v>32080.43</v>
      </c>
      <c r="Q38" s="56" t="n">
        <v>80.517</v>
      </c>
      <c r="R38" s="57" t="n">
        <f aca="false">P38/3600</f>
        <v>8.91123055555556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916.2184</v>
      </c>
      <c r="E39" s="38" t="n">
        <v>40.2875</v>
      </c>
      <c r="F39" s="38" t="n">
        <v>42.971</v>
      </c>
      <c r="G39" s="38" t="n">
        <v>43.5668</v>
      </c>
      <c r="H39" s="38" t="n">
        <v>8014.52</v>
      </c>
      <c r="I39" s="38" t="n">
        <v>21.828</v>
      </c>
      <c r="J39" s="39" t="n">
        <f aca="false">H39/3600</f>
        <v>2.22625555555556</v>
      </c>
      <c r="L39" s="37" t="n">
        <v>3782.1192</v>
      </c>
      <c r="M39" s="38" t="n">
        <v>40.3081</v>
      </c>
      <c r="N39" s="38" t="n">
        <v>42.9743</v>
      </c>
      <c r="O39" s="38" t="n">
        <v>43.5625</v>
      </c>
      <c r="P39" s="38" t="n">
        <v>8409.57</v>
      </c>
      <c r="Q39" s="38" t="n">
        <v>21.766</v>
      </c>
      <c r="R39" s="39" t="n">
        <f aca="false">P39/3600</f>
        <v>2.3359916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812.3752</v>
      </c>
      <c r="E40" s="46" t="n">
        <v>37.073</v>
      </c>
      <c r="F40" s="46" t="n">
        <v>40.3834</v>
      </c>
      <c r="G40" s="46" t="n">
        <v>40.7028</v>
      </c>
      <c r="H40" s="46" t="n">
        <v>6834.1</v>
      </c>
      <c r="I40" s="46" t="n">
        <v>18.297</v>
      </c>
      <c r="J40" s="47" t="n">
        <f aca="false">H40/3600</f>
        <v>1.89836111111111</v>
      </c>
      <c r="L40" s="54" t="n">
        <v>1778.1528</v>
      </c>
      <c r="M40" s="46" t="n">
        <v>37.0968</v>
      </c>
      <c r="N40" s="46" t="n">
        <v>40.3891</v>
      </c>
      <c r="O40" s="46" t="n">
        <v>40.6696</v>
      </c>
      <c r="P40" s="46" t="n">
        <v>7272.79</v>
      </c>
      <c r="Q40" s="46" t="n">
        <v>18.594</v>
      </c>
      <c r="R40" s="47" t="n">
        <f aca="false">P40/3600</f>
        <v>2.02021944444444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60.6896</v>
      </c>
      <c r="E41" s="46" t="n">
        <v>34.2516</v>
      </c>
      <c r="F41" s="46" t="n">
        <v>38.3577</v>
      </c>
      <c r="G41" s="46" t="n">
        <v>38.4144</v>
      </c>
      <c r="H41" s="46" t="n">
        <v>5919.5</v>
      </c>
      <c r="I41" s="46" t="n">
        <v>15.406</v>
      </c>
      <c r="J41" s="47" t="n">
        <f aca="false">H41/3600</f>
        <v>1.64430555555556</v>
      </c>
      <c r="L41" s="54" t="n">
        <v>849.5072</v>
      </c>
      <c r="M41" s="46" t="n">
        <v>34.267</v>
      </c>
      <c r="N41" s="46" t="n">
        <v>38.3283</v>
      </c>
      <c r="O41" s="46" t="n">
        <v>38.4006</v>
      </c>
      <c r="P41" s="46" t="n">
        <v>6417.12</v>
      </c>
      <c r="Q41" s="46" t="n">
        <v>15.703</v>
      </c>
      <c r="R41" s="47" t="n">
        <f aca="false">P41/3600</f>
        <v>1.78253333333333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8.9568</v>
      </c>
      <c r="E42" s="56" t="n">
        <v>31.802</v>
      </c>
      <c r="F42" s="56" t="n">
        <v>36.7056</v>
      </c>
      <c r="G42" s="56" t="n">
        <v>36.7364</v>
      </c>
      <c r="H42" s="56" t="n">
        <v>5232.07</v>
      </c>
      <c r="I42" s="56" t="n">
        <v>13.125</v>
      </c>
      <c r="J42" s="57" t="n">
        <f aca="false">H42/3600</f>
        <v>1.45335277777778</v>
      </c>
      <c r="L42" s="55" t="n">
        <v>434.3576</v>
      </c>
      <c r="M42" s="56" t="n">
        <v>31.8113</v>
      </c>
      <c r="N42" s="56" t="n">
        <v>36.6491</v>
      </c>
      <c r="O42" s="56" t="n">
        <v>36.7662</v>
      </c>
      <c r="P42" s="56" t="n">
        <v>5783.7</v>
      </c>
      <c r="Q42" s="56" t="n">
        <v>13.344</v>
      </c>
      <c r="R42" s="57" t="n">
        <f aca="false">P42/3600</f>
        <v>1.60658333333333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4527.9216</v>
      </c>
      <c r="E43" s="38" t="n">
        <v>40.2232</v>
      </c>
      <c r="F43" s="38" t="n">
        <v>43.2927</v>
      </c>
      <c r="G43" s="38" t="n">
        <v>44.7171</v>
      </c>
      <c r="H43" s="38" t="n">
        <v>10265.63</v>
      </c>
      <c r="I43" s="38" t="n">
        <v>25.922</v>
      </c>
      <c r="J43" s="39" t="n">
        <f aca="false">H43/3600</f>
        <v>2.85156388888889</v>
      </c>
      <c r="L43" s="37" t="n">
        <v>4294.824</v>
      </c>
      <c r="M43" s="38" t="n">
        <v>40.2579</v>
      </c>
      <c r="N43" s="38" t="n">
        <v>43.3197</v>
      </c>
      <c r="O43" s="38" t="n">
        <v>44.7423</v>
      </c>
      <c r="P43" s="38" t="n">
        <v>10499.76</v>
      </c>
      <c r="Q43" s="38" t="n">
        <v>25.844</v>
      </c>
      <c r="R43" s="39" t="n">
        <f aca="false">P43/3600</f>
        <v>2.916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962.8176</v>
      </c>
      <c r="E44" s="46" t="n">
        <v>37.3486</v>
      </c>
      <c r="F44" s="46" t="n">
        <v>41.1929</v>
      </c>
      <c r="G44" s="46" t="n">
        <v>42.3193</v>
      </c>
      <c r="H44" s="46" t="n">
        <v>8656.55</v>
      </c>
      <c r="I44" s="46" t="n">
        <v>21.156</v>
      </c>
      <c r="J44" s="47" t="n">
        <f aca="false">H44/3600</f>
        <v>2.40459722222222</v>
      </c>
      <c r="L44" s="54" t="n">
        <v>1906.4496</v>
      </c>
      <c r="M44" s="46" t="n">
        <v>37.3919</v>
      </c>
      <c r="N44" s="46" t="n">
        <v>41.1997</v>
      </c>
      <c r="O44" s="46" t="n">
        <v>42.3252</v>
      </c>
      <c r="P44" s="46" t="n">
        <v>8968.7</v>
      </c>
      <c r="Q44" s="46" t="n">
        <v>21.422</v>
      </c>
      <c r="R44" s="47" t="n">
        <f aca="false">P44/3600</f>
        <v>2.49130555555556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32.2512</v>
      </c>
      <c r="E45" s="46" t="n">
        <v>34.4282</v>
      </c>
      <c r="F45" s="46" t="n">
        <v>39.4008</v>
      </c>
      <c r="G45" s="46" t="n">
        <v>40.3888</v>
      </c>
      <c r="H45" s="46" t="n">
        <v>7577.98</v>
      </c>
      <c r="I45" s="46" t="n">
        <v>18.172</v>
      </c>
      <c r="J45" s="47" t="n">
        <f aca="false">H45/3600</f>
        <v>2.10499444444444</v>
      </c>
      <c r="L45" s="54" t="n">
        <v>920.0464</v>
      </c>
      <c r="M45" s="46" t="n">
        <v>34.4383</v>
      </c>
      <c r="N45" s="46" t="n">
        <v>39.4357</v>
      </c>
      <c r="O45" s="46" t="n">
        <v>40.4154</v>
      </c>
      <c r="P45" s="46" t="n">
        <v>7957.68</v>
      </c>
      <c r="Q45" s="46" t="n">
        <v>18.375</v>
      </c>
      <c r="R45" s="47" t="n">
        <f aca="false">P45/3600</f>
        <v>2.21046666666667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8.52</v>
      </c>
      <c r="E46" s="56" t="n">
        <v>31.5811</v>
      </c>
      <c r="F46" s="56" t="n">
        <v>38.0921</v>
      </c>
      <c r="G46" s="56" t="n">
        <v>38.9174</v>
      </c>
      <c r="H46" s="56" t="n">
        <v>6810.79</v>
      </c>
      <c r="I46" s="56" t="n">
        <v>15.297</v>
      </c>
      <c r="J46" s="57" t="n">
        <f aca="false">H46/3600</f>
        <v>1.89188611111111</v>
      </c>
      <c r="L46" s="55" t="n">
        <v>466.588</v>
      </c>
      <c r="M46" s="56" t="n">
        <v>31.579</v>
      </c>
      <c r="N46" s="56" t="n">
        <v>38.0986</v>
      </c>
      <c r="O46" s="56" t="n">
        <v>38.9118</v>
      </c>
      <c r="P46" s="56" t="n">
        <v>7231.19</v>
      </c>
      <c r="Q46" s="56" t="n">
        <v>15.766</v>
      </c>
      <c r="R46" s="57" t="n">
        <f aca="false">P46/3600</f>
        <v>2.00866388888889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9298.4584</v>
      </c>
      <c r="E47" s="38" t="n">
        <v>38.2994</v>
      </c>
      <c r="F47" s="38" t="n">
        <v>41.1168</v>
      </c>
      <c r="G47" s="38" t="n">
        <v>42.045</v>
      </c>
      <c r="H47" s="38" t="n">
        <v>9452.68</v>
      </c>
      <c r="I47" s="38" t="n">
        <v>28.297</v>
      </c>
      <c r="J47" s="39" t="n">
        <f aca="false">H47/3600</f>
        <v>2.62574444444444</v>
      </c>
      <c r="L47" s="37" t="n">
        <v>8288.0904</v>
      </c>
      <c r="M47" s="38" t="n">
        <v>38.376</v>
      </c>
      <c r="N47" s="38" t="n">
        <v>41.1513</v>
      </c>
      <c r="O47" s="38" t="n">
        <v>42.0909</v>
      </c>
      <c r="P47" s="38" t="n">
        <v>9707.37</v>
      </c>
      <c r="Q47" s="38" t="n">
        <v>27.938</v>
      </c>
      <c r="R47" s="39" t="n">
        <f aca="false">P47/3600</f>
        <v>2.69649166666667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693.8504</v>
      </c>
      <c r="E48" s="46" t="n">
        <v>34.4131</v>
      </c>
      <c r="F48" s="46" t="n">
        <v>38.4077</v>
      </c>
      <c r="G48" s="46" t="n">
        <v>39.245</v>
      </c>
      <c r="H48" s="46" t="n">
        <v>7508.99</v>
      </c>
      <c r="I48" s="46" t="n">
        <v>21.875</v>
      </c>
      <c r="J48" s="47" t="n">
        <f aca="false">H48/3600</f>
        <v>2.08583055555556</v>
      </c>
      <c r="L48" s="54" t="n">
        <v>3480.9008</v>
      </c>
      <c r="M48" s="46" t="n">
        <v>34.56</v>
      </c>
      <c r="N48" s="46" t="n">
        <v>38.4153</v>
      </c>
      <c r="O48" s="46" t="n">
        <v>39.2542</v>
      </c>
      <c r="P48" s="46" t="n">
        <v>7875.11</v>
      </c>
      <c r="Q48" s="46" t="n">
        <v>21.844</v>
      </c>
      <c r="R48" s="47" t="n">
        <f aca="false">P48/3600</f>
        <v>2.18753055555556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55.792</v>
      </c>
      <c r="E49" s="46" t="n">
        <v>31.0472</v>
      </c>
      <c r="F49" s="46" t="n">
        <v>36.4597</v>
      </c>
      <c r="G49" s="46" t="n">
        <v>37.2186</v>
      </c>
      <c r="H49" s="46" t="n">
        <v>6241.75</v>
      </c>
      <c r="I49" s="46" t="n">
        <v>17.25</v>
      </c>
      <c r="J49" s="47" t="n">
        <f aca="false">H49/3600</f>
        <v>1.73381944444444</v>
      </c>
      <c r="L49" s="54" t="n">
        <v>1508.2136</v>
      </c>
      <c r="M49" s="46" t="n">
        <v>31.0897</v>
      </c>
      <c r="N49" s="46" t="n">
        <v>36.4621</v>
      </c>
      <c r="O49" s="46" t="n">
        <v>37.2366</v>
      </c>
      <c r="P49" s="46" t="n">
        <v>6604.35</v>
      </c>
      <c r="Q49" s="46" t="n">
        <v>17.719</v>
      </c>
      <c r="R49" s="47" t="n">
        <f aca="false">P49/3600</f>
        <v>1.83454166666667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57.3576</v>
      </c>
      <c r="E50" s="56" t="n">
        <v>27.8947</v>
      </c>
      <c r="F50" s="56" t="n">
        <v>35.0893</v>
      </c>
      <c r="G50" s="56" t="n">
        <v>35.8424</v>
      </c>
      <c r="H50" s="56" t="n">
        <v>5362.26</v>
      </c>
      <c r="I50" s="56" t="n">
        <v>13.594</v>
      </c>
      <c r="J50" s="57" t="n">
        <f aca="false">H50/3600</f>
        <v>1.48951666666667</v>
      </c>
      <c r="L50" s="55" t="n">
        <v>653.532</v>
      </c>
      <c r="M50" s="56" t="n">
        <v>27.8977</v>
      </c>
      <c r="N50" s="56" t="n">
        <v>35.1089</v>
      </c>
      <c r="O50" s="56" t="n">
        <v>35.8655</v>
      </c>
      <c r="P50" s="56" t="n">
        <v>5713.6</v>
      </c>
      <c r="Q50" s="56" t="n">
        <v>14.156</v>
      </c>
      <c r="R50" s="57" t="n">
        <f aca="false">P50/3600</f>
        <v>1.58711111111111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6113.4512</v>
      </c>
      <c r="E51" s="38" t="n">
        <v>40.1003</v>
      </c>
      <c r="F51" s="38" t="n">
        <v>41.5718</v>
      </c>
      <c r="G51" s="38" t="n">
        <v>42.9067</v>
      </c>
      <c r="H51" s="38" t="n">
        <v>7113.53</v>
      </c>
      <c r="I51" s="38" t="n">
        <v>18.625</v>
      </c>
      <c r="J51" s="39" t="n">
        <f aca="false">H51/3600</f>
        <v>1.97598055555556</v>
      </c>
      <c r="L51" s="37" t="n">
        <v>6086.3176</v>
      </c>
      <c r="M51" s="38" t="n">
        <v>40.0943</v>
      </c>
      <c r="N51" s="38" t="n">
        <v>41.5746</v>
      </c>
      <c r="O51" s="38" t="n">
        <v>42.9047</v>
      </c>
      <c r="P51" s="38" t="n">
        <v>6938.92</v>
      </c>
      <c r="Q51" s="38" t="n">
        <v>18.703</v>
      </c>
      <c r="R51" s="39" t="n">
        <f aca="false">P51/3600</f>
        <v>1.92747777777778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373.4152</v>
      </c>
      <c r="E52" s="46" t="n">
        <v>36.2574</v>
      </c>
      <c r="F52" s="46" t="n">
        <v>38.9262</v>
      </c>
      <c r="G52" s="46" t="n">
        <v>40.506</v>
      </c>
      <c r="H52" s="46" t="n">
        <v>5892.29</v>
      </c>
      <c r="I52" s="46" t="n">
        <v>15.062</v>
      </c>
      <c r="J52" s="47" t="n">
        <f aca="false">H52/3600</f>
        <v>1.63674722222222</v>
      </c>
      <c r="L52" s="54" t="n">
        <v>2369.5472</v>
      </c>
      <c r="M52" s="46" t="n">
        <v>36.2662</v>
      </c>
      <c r="N52" s="46" t="n">
        <v>38.9249</v>
      </c>
      <c r="O52" s="46" t="n">
        <v>40.5186</v>
      </c>
      <c r="P52" s="46" t="n">
        <v>5797.42</v>
      </c>
      <c r="Q52" s="46" t="n">
        <v>15.047</v>
      </c>
      <c r="R52" s="47" t="n">
        <f aca="false">P52/3600</f>
        <v>1.61039444444444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21.5072</v>
      </c>
      <c r="E53" s="46" t="n">
        <v>33.0837</v>
      </c>
      <c r="F53" s="46" t="n">
        <v>37.0402</v>
      </c>
      <c r="G53" s="46" t="n">
        <v>38.7287</v>
      </c>
      <c r="H53" s="46" t="n">
        <v>4942.21</v>
      </c>
      <c r="I53" s="46" t="n">
        <v>12.703</v>
      </c>
      <c r="J53" s="47" t="n">
        <f aca="false">H53/3600</f>
        <v>1.37283611111111</v>
      </c>
      <c r="L53" s="54" t="n">
        <v>1022.272</v>
      </c>
      <c r="M53" s="46" t="n">
        <v>33.0762</v>
      </c>
      <c r="N53" s="46" t="n">
        <v>37.0301</v>
      </c>
      <c r="O53" s="46" t="n">
        <v>38.7428</v>
      </c>
      <c r="P53" s="46" t="n">
        <v>4917.61</v>
      </c>
      <c r="Q53" s="46" t="n">
        <v>12.781</v>
      </c>
      <c r="R53" s="47" t="n">
        <f aca="false">P53/3600</f>
        <v>1.36600277777778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2.1928</v>
      </c>
      <c r="E54" s="56" t="n">
        <v>30.2384</v>
      </c>
      <c r="F54" s="56" t="n">
        <v>35.7318</v>
      </c>
      <c r="G54" s="56" t="n">
        <v>37.4441</v>
      </c>
      <c r="H54" s="56" t="n">
        <v>4224.3</v>
      </c>
      <c r="I54" s="56" t="n">
        <v>10.765</v>
      </c>
      <c r="J54" s="57" t="n">
        <f aca="false">H54/3600</f>
        <v>1.17341666666667</v>
      </c>
      <c r="L54" s="55" t="n">
        <v>461.8856</v>
      </c>
      <c r="M54" s="56" t="n">
        <v>30.2316</v>
      </c>
      <c r="N54" s="56" t="n">
        <v>35.7493</v>
      </c>
      <c r="O54" s="56" t="n">
        <v>37.4677</v>
      </c>
      <c r="P54" s="56" t="n">
        <v>4264</v>
      </c>
      <c r="Q54" s="56" t="n">
        <v>10.844</v>
      </c>
      <c r="R54" s="57" t="n">
        <f aca="false">P54/3600</f>
        <v>1.18444444444444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787.3728</v>
      </c>
      <c r="E55" s="38" t="n">
        <v>41.0718</v>
      </c>
      <c r="F55" s="38" t="n">
        <v>43.8174</v>
      </c>
      <c r="G55" s="38" t="n">
        <v>43.1969</v>
      </c>
      <c r="H55" s="38" t="n">
        <v>2259.6</v>
      </c>
      <c r="I55" s="38" t="n">
        <v>6.437</v>
      </c>
      <c r="J55" s="39" t="n">
        <f aca="false">H55/3600</f>
        <v>0.627666666666667</v>
      </c>
      <c r="L55" s="37" t="n">
        <v>1777.0104</v>
      </c>
      <c r="M55" s="38" t="n">
        <v>41.0945</v>
      </c>
      <c r="N55" s="38" t="n">
        <v>43.8205</v>
      </c>
      <c r="O55" s="38" t="n">
        <v>43.2347</v>
      </c>
      <c r="P55" s="38" t="n">
        <v>2250.61</v>
      </c>
      <c r="Q55" s="38" t="n">
        <v>6.501</v>
      </c>
      <c r="R55" s="39" t="n">
        <f aca="false">P55/3600</f>
        <v>0.625169444444444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882.06</v>
      </c>
      <c r="E56" s="46" t="n">
        <v>37.1146</v>
      </c>
      <c r="F56" s="46" t="n">
        <v>40.9623</v>
      </c>
      <c r="G56" s="46" t="n">
        <v>39.9566</v>
      </c>
      <c r="H56" s="46" t="n">
        <v>1957.28</v>
      </c>
      <c r="I56" s="46" t="n">
        <v>5.359</v>
      </c>
      <c r="J56" s="47" t="n">
        <f aca="false">H56/3600</f>
        <v>0.543688888888889</v>
      </c>
      <c r="L56" s="54" t="n">
        <v>883.8688</v>
      </c>
      <c r="M56" s="46" t="n">
        <v>37.1254</v>
      </c>
      <c r="N56" s="46" t="n">
        <v>40.9476</v>
      </c>
      <c r="O56" s="46" t="n">
        <v>39.966</v>
      </c>
      <c r="P56" s="46" t="n">
        <v>1967.12</v>
      </c>
      <c r="Q56" s="46" t="n">
        <v>5.422</v>
      </c>
      <c r="R56" s="47" t="n">
        <f aca="false">P56/3600</f>
        <v>0.546422222222222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28.3024</v>
      </c>
      <c r="E57" s="46" t="n">
        <v>33.615</v>
      </c>
      <c r="F57" s="46" t="n">
        <v>38.8558</v>
      </c>
      <c r="G57" s="46" t="n">
        <v>37.5814</v>
      </c>
      <c r="H57" s="46" t="n">
        <v>1694.09</v>
      </c>
      <c r="I57" s="46" t="n">
        <v>4.531</v>
      </c>
      <c r="J57" s="47" t="n">
        <f aca="false">H57/3600</f>
        <v>0.470580555555556</v>
      </c>
      <c r="L57" s="54" t="n">
        <v>428.6328</v>
      </c>
      <c r="M57" s="46" t="n">
        <v>33.6063</v>
      </c>
      <c r="N57" s="46" t="n">
        <v>38.8745</v>
      </c>
      <c r="O57" s="46" t="n">
        <v>37.6132</v>
      </c>
      <c r="P57" s="46" t="n">
        <v>1723.77</v>
      </c>
      <c r="Q57" s="46" t="n">
        <v>4.609</v>
      </c>
      <c r="R57" s="47" t="n">
        <f aca="false">P57/3600</f>
        <v>0.478825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6.2912</v>
      </c>
      <c r="E58" s="56" t="n">
        <v>30.6722</v>
      </c>
      <c r="F58" s="56" t="n">
        <v>37.3577</v>
      </c>
      <c r="G58" s="56" t="n">
        <v>35.9099</v>
      </c>
      <c r="H58" s="56" t="n">
        <v>1495.02</v>
      </c>
      <c r="I58" s="56" t="n">
        <v>3.796</v>
      </c>
      <c r="J58" s="57" t="n">
        <f aca="false">H58/3600</f>
        <v>0.415283333333333</v>
      </c>
      <c r="L58" s="55" t="n">
        <v>215.872</v>
      </c>
      <c r="M58" s="56" t="n">
        <v>30.6679</v>
      </c>
      <c r="N58" s="56" t="n">
        <v>37.4393</v>
      </c>
      <c r="O58" s="56" t="n">
        <v>35.9208</v>
      </c>
      <c r="P58" s="56" t="n">
        <v>1549.65</v>
      </c>
      <c r="Q58" s="56" t="n">
        <v>3.843</v>
      </c>
      <c r="R58" s="57" t="n">
        <f aca="false">P58/3600</f>
        <v>0.430458333333333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2741.108</v>
      </c>
      <c r="E59" s="38" t="n">
        <v>38.2993</v>
      </c>
      <c r="F59" s="38" t="n">
        <v>42.7672</v>
      </c>
      <c r="G59" s="38" t="n">
        <v>43.8357</v>
      </c>
      <c r="H59" s="38" t="n">
        <v>2565.73</v>
      </c>
      <c r="I59" s="38" t="n">
        <v>7.781</v>
      </c>
      <c r="J59" s="39" t="n">
        <f aca="false">H59/3600</f>
        <v>0.712702777777778</v>
      </c>
      <c r="L59" s="37" t="n">
        <v>2323.2848</v>
      </c>
      <c r="M59" s="38" t="n">
        <v>38.3197</v>
      </c>
      <c r="N59" s="38" t="n">
        <v>42.8165</v>
      </c>
      <c r="O59" s="38" t="n">
        <v>43.9214</v>
      </c>
      <c r="P59" s="38" t="n">
        <v>2662.89</v>
      </c>
      <c r="Q59" s="38" t="n">
        <v>8.047</v>
      </c>
      <c r="R59" s="39" t="n">
        <f aca="false">P59/3600</f>
        <v>0.739691666666667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904.5872</v>
      </c>
      <c r="E60" s="46" t="n">
        <v>34.273</v>
      </c>
      <c r="F60" s="46" t="n">
        <v>40.7504</v>
      </c>
      <c r="G60" s="46" t="n">
        <v>41.6336</v>
      </c>
      <c r="H60" s="46" t="n">
        <v>1982.19</v>
      </c>
      <c r="I60" s="46" t="n">
        <v>5.89</v>
      </c>
      <c r="J60" s="47" t="n">
        <f aca="false">H60/3600</f>
        <v>0.550608333333333</v>
      </c>
      <c r="L60" s="54" t="n">
        <v>783.2648</v>
      </c>
      <c r="M60" s="46" t="n">
        <v>34.496</v>
      </c>
      <c r="N60" s="46" t="n">
        <v>40.752</v>
      </c>
      <c r="O60" s="46" t="n">
        <v>41.7371</v>
      </c>
      <c r="P60" s="46" t="n">
        <v>2098.31</v>
      </c>
      <c r="Q60" s="46" t="n">
        <v>5.968</v>
      </c>
      <c r="R60" s="47" t="n">
        <f aca="false">P60/3600</f>
        <v>0.582863888888889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327.8128</v>
      </c>
      <c r="E61" s="46" t="n">
        <v>31.2088</v>
      </c>
      <c r="F61" s="46" t="n">
        <v>39.292</v>
      </c>
      <c r="G61" s="46" t="n">
        <v>40.2601</v>
      </c>
      <c r="H61" s="46" t="n">
        <v>1635.82</v>
      </c>
      <c r="I61" s="46" t="n">
        <v>4.421</v>
      </c>
      <c r="J61" s="47" t="n">
        <f aca="false">H61/3600</f>
        <v>0.454394444444444</v>
      </c>
      <c r="L61" s="54" t="n">
        <v>294.4392</v>
      </c>
      <c r="M61" s="46" t="n">
        <v>31.3484</v>
      </c>
      <c r="N61" s="46" t="n">
        <v>39.2948</v>
      </c>
      <c r="O61" s="46" t="n">
        <v>40.3021</v>
      </c>
      <c r="P61" s="46" t="n">
        <v>1765.19</v>
      </c>
      <c r="Q61" s="46" t="n">
        <v>4.625</v>
      </c>
      <c r="R61" s="47" t="n">
        <f aca="false">P61/3600</f>
        <v>0.490330555555556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0.2008</v>
      </c>
      <c r="E62" s="56" t="n">
        <v>28.3613</v>
      </c>
      <c r="F62" s="56" t="n">
        <v>38.3072</v>
      </c>
      <c r="G62" s="56" t="n">
        <v>39.1672</v>
      </c>
      <c r="H62" s="56" t="n">
        <v>1439.27</v>
      </c>
      <c r="I62" s="56" t="n">
        <v>3.656</v>
      </c>
      <c r="J62" s="57" t="n">
        <f aca="false">H62/3600</f>
        <v>0.399797222222222</v>
      </c>
      <c r="L62" s="55" t="n">
        <v>124.4896</v>
      </c>
      <c r="M62" s="56" t="n">
        <v>28.4001</v>
      </c>
      <c r="N62" s="56" t="n">
        <v>38.313</v>
      </c>
      <c r="O62" s="56" t="n">
        <v>39.2441</v>
      </c>
      <c r="P62" s="56" t="n">
        <v>1565.17</v>
      </c>
      <c r="Q62" s="56" t="n">
        <v>3.75</v>
      </c>
      <c r="R62" s="57" t="n">
        <f aca="false">P62/3600</f>
        <v>0.434769444444445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2137.4272</v>
      </c>
      <c r="E63" s="38" t="n">
        <v>38.0206</v>
      </c>
      <c r="F63" s="38" t="n">
        <v>40.7959</v>
      </c>
      <c r="G63" s="38" t="n">
        <v>41.5189</v>
      </c>
      <c r="H63" s="38" t="n">
        <v>2094.98</v>
      </c>
      <c r="I63" s="38" t="n">
        <v>6.453</v>
      </c>
      <c r="J63" s="39" t="n">
        <f aca="false">H63/3600</f>
        <v>0.581938888888889</v>
      </c>
      <c r="L63" s="37" t="n">
        <v>1958.796</v>
      </c>
      <c r="M63" s="38" t="n">
        <v>38.0927</v>
      </c>
      <c r="N63" s="38" t="n">
        <v>40.8295</v>
      </c>
      <c r="O63" s="38" t="n">
        <v>41.5516</v>
      </c>
      <c r="P63" s="38" t="n">
        <v>2144.38</v>
      </c>
      <c r="Q63" s="38" t="n">
        <v>6.531</v>
      </c>
      <c r="R63" s="39" t="n">
        <f aca="false">P63/3600</f>
        <v>0.595661111111111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57.9632</v>
      </c>
      <c r="E64" s="46" t="n">
        <v>34.2739</v>
      </c>
      <c r="F64" s="46" t="n">
        <v>38.0733</v>
      </c>
      <c r="G64" s="46" t="n">
        <v>38.6583</v>
      </c>
      <c r="H64" s="46" t="n">
        <v>1647.17</v>
      </c>
      <c r="I64" s="46" t="n">
        <v>4.859</v>
      </c>
      <c r="J64" s="47" t="n">
        <f aca="false">H64/3600</f>
        <v>0.457547222222222</v>
      </c>
      <c r="L64" s="54" t="n">
        <v>828.2728</v>
      </c>
      <c r="M64" s="46" t="n">
        <v>34.357</v>
      </c>
      <c r="N64" s="46" t="n">
        <v>38.1125</v>
      </c>
      <c r="O64" s="46" t="n">
        <v>38.6679</v>
      </c>
      <c r="P64" s="46" t="n">
        <v>1735.34</v>
      </c>
      <c r="Q64" s="46" t="n">
        <v>4.968</v>
      </c>
      <c r="R64" s="47" t="n">
        <f aca="false">P64/3600</f>
        <v>0.482038888888889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8.3552</v>
      </c>
      <c r="E65" s="46" t="n">
        <v>30.8786</v>
      </c>
      <c r="F65" s="46" t="n">
        <v>36.0678</v>
      </c>
      <c r="G65" s="46" t="n">
        <v>36.5703</v>
      </c>
      <c r="H65" s="46" t="n">
        <v>1369.31</v>
      </c>
      <c r="I65" s="46" t="n">
        <v>3.765</v>
      </c>
      <c r="J65" s="47" t="n">
        <f aca="false">H65/3600</f>
        <v>0.380363888888889</v>
      </c>
      <c r="L65" s="54" t="n">
        <v>354.672</v>
      </c>
      <c r="M65" s="46" t="n">
        <v>30.8965</v>
      </c>
      <c r="N65" s="46" t="n">
        <v>36.0842</v>
      </c>
      <c r="O65" s="46" t="n">
        <v>36.5893</v>
      </c>
      <c r="P65" s="46" t="n">
        <v>1458.12</v>
      </c>
      <c r="Q65" s="46" t="n">
        <v>3.89</v>
      </c>
      <c r="R65" s="47" t="n">
        <f aca="false">P65/3600</f>
        <v>0.405033333333333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1.2656</v>
      </c>
      <c r="E66" s="56" t="n">
        <v>27.8746</v>
      </c>
      <c r="F66" s="56" t="n">
        <v>34.6358</v>
      </c>
      <c r="G66" s="56" t="n">
        <v>35.1842</v>
      </c>
      <c r="H66" s="56" t="n">
        <v>1188</v>
      </c>
      <c r="I66" s="56" t="n">
        <v>3.078</v>
      </c>
      <c r="J66" s="57" t="n">
        <f aca="false">H66/3600</f>
        <v>0.33</v>
      </c>
      <c r="L66" s="55" t="n">
        <v>151.9288</v>
      </c>
      <c r="M66" s="56" t="n">
        <v>27.8693</v>
      </c>
      <c r="N66" s="56" t="n">
        <v>34.7012</v>
      </c>
      <c r="O66" s="56" t="n">
        <v>35.1757</v>
      </c>
      <c r="P66" s="56" t="n">
        <v>1271.52</v>
      </c>
      <c r="Q66" s="56" t="n">
        <v>3.218</v>
      </c>
      <c r="R66" s="57" t="n">
        <f aca="false">P66/3600</f>
        <v>0.3532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389.4432</v>
      </c>
      <c r="E67" s="38" t="n">
        <v>39.9888</v>
      </c>
      <c r="F67" s="38" t="n">
        <v>41.3756</v>
      </c>
      <c r="G67" s="38" t="n">
        <v>42.4132</v>
      </c>
      <c r="H67" s="38" t="n">
        <v>1667.06</v>
      </c>
      <c r="I67" s="38" t="n">
        <v>4.734</v>
      </c>
      <c r="J67" s="39" t="n">
        <f aca="false">H67/3600</f>
        <v>0.463072222222222</v>
      </c>
      <c r="L67" s="37" t="n">
        <v>1384.1944</v>
      </c>
      <c r="M67" s="38" t="n">
        <v>40.0133</v>
      </c>
      <c r="N67" s="38" t="n">
        <v>41.3906</v>
      </c>
      <c r="O67" s="38" t="n">
        <v>42.4245</v>
      </c>
      <c r="P67" s="38" t="n">
        <v>1619.04</v>
      </c>
      <c r="Q67" s="38" t="n">
        <v>4.671</v>
      </c>
      <c r="R67" s="39" t="n">
        <f aca="false">P67/3600</f>
        <v>0.449733333333333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50.7992</v>
      </c>
      <c r="E68" s="46" t="n">
        <v>35.8842</v>
      </c>
      <c r="F68" s="46" t="n">
        <v>38.4822</v>
      </c>
      <c r="G68" s="46" t="n">
        <v>39.6494</v>
      </c>
      <c r="H68" s="46" t="n">
        <v>1408.82</v>
      </c>
      <c r="I68" s="46" t="n">
        <v>3.906</v>
      </c>
      <c r="J68" s="47" t="n">
        <f aca="false">H68/3600</f>
        <v>0.391338888888889</v>
      </c>
      <c r="L68" s="54" t="n">
        <v>655.012</v>
      </c>
      <c r="M68" s="46" t="n">
        <v>35.887</v>
      </c>
      <c r="N68" s="46" t="n">
        <v>38.4961</v>
      </c>
      <c r="O68" s="46" t="n">
        <v>39.6573</v>
      </c>
      <c r="P68" s="46" t="n">
        <v>1373.22</v>
      </c>
      <c r="Q68" s="46" t="n">
        <v>3.875</v>
      </c>
      <c r="R68" s="47" t="n">
        <f aca="false">P68/3600</f>
        <v>0.38145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3.5944</v>
      </c>
      <c r="E69" s="46" t="n">
        <v>32.2706</v>
      </c>
      <c r="F69" s="46" t="n">
        <v>36.4631</v>
      </c>
      <c r="G69" s="46" t="n">
        <v>37.5627</v>
      </c>
      <c r="H69" s="46" t="n">
        <v>1189.91</v>
      </c>
      <c r="I69" s="46" t="n">
        <v>3.093</v>
      </c>
      <c r="J69" s="47" t="n">
        <f aca="false">H69/3600</f>
        <v>0.330530555555556</v>
      </c>
      <c r="L69" s="54" t="n">
        <v>305.456</v>
      </c>
      <c r="M69" s="46" t="n">
        <v>32.2449</v>
      </c>
      <c r="N69" s="46" t="n">
        <v>36.48</v>
      </c>
      <c r="O69" s="46" t="n">
        <v>37.5896</v>
      </c>
      <c r="P69" s="46" t="n">
        <v>1162.36</v>
      </c>
      <c r="Q69" s="46" t="n">
        <v>3.125</v>
      </c>
      <c r="R69" s="47" t="n">
        <f aca="false">P69/3600</f>
        <v>0.322877777777778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5.568</v>
      </c>
      <c r="E70" s="56" t="n">
        <v>29.4238</v>
      </c>
      <c r="F70" s="56" t="n">
        <v>35.0191</v>
      </c>
      <c r="G70" s="56" t="n">
        <v>36.0859</v>
      </c>
      <c r="H70" s="56" t="n">
        <v>1020</v>
      </c>
      <c r="I70" s="56" t="n">
        <v>2.484</v>
      </c>
      <c r="J70" s="57" t="n">
        <f aca="false">H70/3600</f>
        <v>0.283333333333333</v>
      </c>
      <c r="L70" s="55" t="n">
        <v>145.7184</v>
      </c>
      <c r="M70" s="56" t="n">
        <v>29.4163</v>
      </c>
      <c r="N70" s="56" t="n">
        <v>35.0213</v>
      </c>
      <c r="O70" s="56" t="n">
        <v>36.1106</v>
      </c>
      <c r="P70" s="56" t="n">
        <v>1017.62</v>
      </c>
      <c r="Q70" s="56" t="n">
        <v>2.5</v>
      </c>
      <c r="R70" s="57" t="n">
        <f aca="false">P70/3600</f>
        <v>0.282672222222222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247.6936</v>
      </c>
      <c r="E71" s="38" t="n">
        <v>43.6397</v>
      </c>
      <c r="F71" s="38" t="n">
        <v>47.066</v>
      </c>
      <c r="G71" s="38" t="n">
        <v>48.0464</v>
      </c>
      <c r="H71" s="38" t="n">
        <v>13321.76</v>
      </c>
      <c r="I71" s="38" t="n">
        <v>39.422</v>
      </c>
      <c r="J71" s="39" t="n">
        <f aca="false">H71/3600</f>
        <v>3.70048888888889</v>
      </c>
      <c r="L71" s="37" t="n">
        <v>2183.132</v>
      </c>
      <c r="M71" s="38" t="n">
        <v>43.6441</v>
      </c>
      <c r="N71" s="38" t="n">
        <v>47.0636</v>
      </c>
      <c r="O71" s="38" t="n">
        <v>48.048</v>
      </c>
      <c r="P71" s="38" t="n">
        <v>15060.75</v>
      </c>
      <c r="Q71" s="38" t="n">
        <v>39.782</v>
      </c>
      <c r="R71" s="39" t="n">
        <f aca="false">P71/3600</f>
        <v>4.18354166666667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776.5288</v>
      </c>
      <c r="E72" s="46" t="n">
        <v>41.3438</v>
      </c>
      <c r="F72" s="46" t="n">
        <v>45.7163</v>
      </c>
      <c r="G72" s="46" t="n">
        <v>46.3672</v>
      </c>
      <c r="H72" s="46" t="n">
        <v>11740.71</v>
      </c>
      <c r="I72" s="46" t="n">
        <v>30.032</v>
      </c>
      <c r="J72" s="47" t="n">
        <f aca="false">H72/3600</f>
        <v>3.26130833333333</v>
      </c>
      <c r="L72" s="54" t="n">
        <v>767.656</v>
      </c>
      <c r="M72" s="46" t="n">
        <v>41.3688</v>
      </c>
      <c r="N72" s="46" t="n">
        <v>45.715</v>
      </c>
      <c r="O72" s="46" t="n">
        <v>46.322</v>
      </c>
      <c r="P72" s="46" t="n">
        <v>13573.58</v>
      </c>
      <c r="Q72" s="46" t="n">
        <v>31.063</v>
      </c>
      <c r="R72" s="47" t="n">
        <f aca="false">P72/3600</f>
        <v>3.77043888888889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60.6424</v>
      </c>
      <c r="E73" s="46" t="n">
        <v>38.8366</v>
      </c>
      <c r="F73" s="46" t="n">
        <v>44.3613</v>
      </c>
      <c r="G73" s="46" t="n">
        <v>44.7335</v>
      </c>
      <c r="H73" s="46" t="n">
        <v>10968.19</v>
      </c>
      <c r="I73" s="46" t="n">
        <v>25.453</v>
      </c>
      <c r="J73" s="47" t="n">
        <f aca="false">H73/3600</f>
        <v>3.04671944444444</v>
      </c>
      <c r="L73" s="54" t="n">
        <v>361.5496</v>
      </c>
      <c r="M73" s="46" t="n">
        <v>38.8483</v>
      </c>
      <c r="N73" s="46" t="n">
        <v>44.3557</v>
      </c>
      <c r="O73" s="46" t="n">
        <v>44.7248</v>
      </c>
      <c r="P73" s="46" t="n">
        <v>12849.32</v>
      </c>
      <c r="Q73" s="46" t="n">
        <v>26.297</v>
      </c>
      <c r="R73" s="47" t="n">
        <f aca="false">P73/3600</f>
        <v>3.56925555555556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9.8008</v>
      </c>
      <c r="E74" s="56" t="n">
        <v>36.1124</v>
      </c>
      <c r="F74" s="56" t="n">
        <v>43.2339</v>
      </c>
      <c r="G74" s="56" t="n">
        <v>43.5118</v>
      </c>
      <c r="H74" s="56" t="n">
        <v>10517.11</v>
      </c>
      <c r="I74" s="56" t="n">
        <v>22.156</v>
      </c>
      <c r="J74" s="57" t="n">
        <f aca="false">H74/3600</f>
        <v>2.92141944444444</v>
      </c>
      <c r="L74" s="55" t="n">
        <v>191.016</v>
      </c>
      <c r="M74" s="56" t="n">
        <v>36.1254</v>
      </c>
      <c r="N74" s="56" t="n">
        <v>43.239</v>
      </c>
      <c r="O74" s="56" t="n">
        <v>43.4895</v>
      </c>
      <c r="P74" s="56" t="n">
        <v>12434.13</v>
      </c>
      <c r="Q74" s="56" t="n">
        <v>23.031</v>
      </c>
      <c r="R74" s="57" t="n">
        <f aca="false">P74/3600</f>
        <v>3.453925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3166.3896</v>
      </c>
      <c r="E75" s="38" t="n">
        <v>43.4935</v>
      </c>
      <c r="F75" s="38" t="n">
        <v>48.6448</v>
      </c>
      <c r="G75" s="38" t="n">
        <v>48.3537</v>
      </c>
      <c r="H75" s="38" t="n">
        <v>13604.33</v>
      </c>
      <c r="I75" s="38" t="n">
        <v>39.532</v>
      </c>
      <c r="J75" s="39" t="n">
        <f aca="false">H75/3600</f>
        <v>3.77898055555556</v>
      </c>
      <c r="L75" s="37" t="n">
        <v>2966.0472</v>
      </c>
      <c r="M75" s="38" t="n">
        <v>43.4908</v>
      </c>
      <c r="N75" s="38" t="n">
        <v>48.6376</v>
      </c>
      <c r="O75" s="38" t="n">
        <v>48.3019</v>
      </c>
      <c r="P75" s="38" t="n">
        <v>15712.37</v>
      </c>
      <c r="Q75" s="38" t="n">
        <v>40.172</v>
      </c>
      <c r="R75" s="39" t="n">
        <f aca="false">P75/3600</f>
        <v>4.36454722222222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973.9688</v>
      </c>
      <c r="E76" s="46" t="n">
        <v>41.1543</v>
      </c>
      <c r="F76" s="46" t="n">
        <v>47.2021</v>
      </c>
      <c r="G76" s="46" t="n">
        <v>46.4588</v>
      </c>
      <c r="H76" s="46" t="n">
        <v>11916.39</v>
      </c>
      <c r="I76" s="46" t="n">
        <v>31.625</v>
      </c>
      <c r="J76" s="47" t="n">
        <f aca="false">H76/3600</f>
        <v>3.31010833333333</v>
      </c>
      <c r="L76" s="54" t="n">
        <v>928.6976</v>
      </c>
      <c r="M76" s="46" t="n">
        <v>41.1829</v>
      </c>
      <c r="N76" s="46" t="n">
        <v>47.1693</v>
      </c>
      <c r="O76" s="46" t="n">
        <v>46.4033</v>
      </c>
      <c r="P76" s="46" t="n">
        <v>14094.96</v>
      </c>
      <c r="Q76" s="46" t="n">
        <v>33.11</v>
      </c>
      <c r="R76" s="47" t="n">
        <f aca="false">P76/3600</f>
        <v>3.91526666666667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31.4736</v>
      </c>
      <c r="E77" s="46" t="n">
        <v>38.655</v>
      </c>
      <c r="F77" s="46" t="n">
        <v>45.8935</v>
      </c>
      <c r="G77" s="46" t="n">
        <v>44.4432</v>
      </c>
      <c r="H77" s="46" t="n">
        <v>11110.15</v>
      </c>
      <c r="I77" s="46" t="n">
        <v>27.422</v>
      </c>
      <c r="J77" s="47" t="n">
        <f aca="false">H77/3600</f>
        <v>3.08615277777778</v>
      </c>
      <c r="L77" s="54" t="n">
        <v>427.3104</v>
      </c>
      <c r="M77" s="46" t="n">
        <v>38.6277</v>
      </c>
      <c r="N77" s="46" t="n">
        <v>45.9368</v>
      </c>
      <c r="O77" s="46" t="n">
        <v>44.4164</v>
      </c>
      <c r="P77" s="46" t="n">
        <v>13211.92</v>
      </c>
      <c r="Q77" s="46" t="n">
        <v>29</v>
      </c>
      <c r="R77" s="47" t="n">
        <f aca="false">P77/3600</f>
        <v>3.66997777777778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3.2912</v>
      </c>
      <c r="E78" s="56" t="n">
        <v>35.7142</v>
      </c>
      <c r="F78" s="56" t="n">
        <v>45.0589</v>
      </c>
      <c r="G78" s="56" t="n">
        <v>43.0238</v>
      </c>
      <c r="H78" s="56" t="n">
        <v>10585.87</v>
      </c>
      <c r="I78" s="56" t="n">
        <v>24.141</v>
      </c>
      <c r="J78" s="57" t="n">
        <f aca="false">H78/3600</f>
        <v>2.94051944444444</v>
      </c>
      <c r="L78" s="55" t="n">
        <v>223.724</v>
      </c>
      <c r="M78" s="56" t="n">
        <v>35.6817</v>
      </c>
      <c r="N78" s="56" t="n">
        <v>45.0795</v>
      </c>
      <c r="O78" s="56" t="n">
        <v>43.0052</v>
      </c>
      <c r="P78" s="56" t="n">
        <v>12697.82</v>
      </c>
      <c r="Q78" s="56" t="n">
        <v>25.281</v>
      </c>
      <c r="R78" s="57" t="n">
        <f aca="false">P78/3600</f>
        <v>3.52717222222222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632.7008</v>
      </c>
      <c r="E79" s="38" t="n">
        <v>43.3844</v>
      </c>
      <c r="F79" s="38" t="n">
        <v>48.4531</v>
      </c>
      <c r="G79" s="38" t="n">
        <v>48.6847</v>
      </c>
      <c r="H79" s="38" t="n">
        <v>13795.5</v>
      </c>
      <c r="I79" s="38" t="n">
        <v>38.422</v>
      </c>
      <c r="J79" s="39" t="n">
        <f aca="false">H79/3600</f>
        <v>3.83208333333333</v>
      </c>
      <c r="L79" s="37" t="n">
        <v>2544.9288</v>
      </c>
      <c r="M79" s="38" t="n">
        <v>43.3814</v>
      </c>
      <c r="N79" s="38" t="n">
        <v>48.4418</v>
      </c>
      <c r="O79" s="38" t="n">
        <v>48.6699</v>
      </c>
      <c r="P79" s="38" t="n">
        <v>15746.89</v>
      </c>
      <c r="Q79" s="38" t="n">
        <v>39.126</v>
      </c>
      <c r="R79" s="39" t="n">
        <f aca="false">P79/3600</f>
        <v>4.37413611111111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80.708</v>
      </c>
      <c r="E80" s="46" t="n">
        <v>40.9683</v>
      </c>
      <c r="F80" s="46" t="n">
        <v>46.5704</v>
      </c>
      <c r="G80" s="46" t="n">
        <v>46.7235</v>
      </c>
      <c r="H80" s="46" t="n">
        <v>12011.04</v>
      </c>
      <c r="I80" s="46" t="n">
        <v>31.391</v>
      </c>
      <c r="J80" s="47" t="n">
        <f aca="false">H80/3600</f>
        <v>3.3364</v>
      </c>
      <c r="L80" s="54" t="n">
        <v>765.8888</v>
      </c>
      <c r="M80" s="46" t="n">
        <v>40.9867</v>
      </c>
      <c r="N80" s="46" t="n">
        <v>46.5444</v>
      </c>
      <c r="O80" s="46" t="n">
        <v>46.7119</v>
      </c>
      <c r="P80" s="46" t="n">
        <v>14066.24</v>
      </c>
      <c r="Q80" s="46" t="n">
        <v>32.141</v>
      </c>
      <c r="R80" s="47" t="n">
        <f aca="false">P80/3600</f>
        <v>3.90728888888889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29.2128</v>
      </c>
      <c r="E81" s="46" t="n">
        <v>38.4274</v>
      </c>
      <c r="F81" s="46" t="n">
        <v>44.888</v>
      </c>
      <c r="G81" s="46" t="n">
        <v>44.906</v>
      </c>
      <c r="H81" s="46" t="n">
        <v>11160.06</v>
      </c>
      <c r="I81" s="46" t="n">
        <v>26.516</v>
      </c>
      <c r="J81" s="47" t="n">
        <f aca="false">H81/3600</f>
        <v>3.10001666666667</v>
      </c>
      <c r="L81" s="54" t="n">
        <v>329.3664</v>
      </c>
      <c r="M81" s="46" t="n">
        <v>38.4155</v>
      </c>
      <c r="N81" s="46" t="n">
        <v>44.8877</v>
      </c>
      <c r="O81" s="46" t="n">
        <v>44.9199</v>
      </c>
      <c r="P81" s="46" t="n">
        <v>13268.76</v>
      </c>
      <c r="Q81" s="46" t="n">
        <v>27.485</v>
      </c>
      <c r="R81" s="47" t="n">
        <f aca="false">P81/3600</f>
        <v>3.68576666666667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8.6008</v>
      </c>
      <c r="E82" s="56" t="n">
        <v>35.7556</v>
      </c>
      <c r="F82" s="56" t="n">
        <v>43.5544</v>
      </c>
      <c r="G82" s="56" t="n">
        <v>43.4954</v>
      </c>
      <c r="H82" s="56" t="n">
        <v>10647.51</v>
      </c>
      <c r="I82" s="56" t="n">
        <v>22.422</v>
      </c>
      <c r="J82" s="57" t="n">
        <f aca="false">H82/3600</f>
        <v>2.95764166666667</v>
      </c>
      <c r="L82" s="55" t="n">
        <v>168.6128</v>
      </c>
      <c r="M82" s="56" t="n">
        <v>35.7469</v>
      </c>
      <c r="N82" s="56" t="n">
        <v>43.5125</v>
      </c>
      <c r="O82" s="56" t="n">
        <v>43.4689</v>
      </c>
      <c r="P82" s="56" t="n">
        <v>12775.83</v>
      </c>
      <c r="Q82" s="56" t="n">
        <v>23.063</v>
      </c>
      <c r="R82" s="57" t="n">
        <f aca="false">P82/3600</f>
        <v>3.54884166666667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n">
        <f aca="false">GEOMEAN(I3:I82)</f>
        <v>21.0839017182511</v>
      </c>
      <c r="J89" s="74" t="n">
        <f aca="false">GEOMEAN(J3:J82)</f>
        <v>2.20137582167215</v>
      </c>
      <c r="Q89" s="74" t="n">
        <f aca="false">GEOMEAN(Q3:Q82)</f>
        <v>21.4452183962419</v>
      </c>
      <c r="R89" s="74" t="n">
        <f aca="false">GEOMEAN(R3:R82)</f>
        <v>2.33693358530567</v>
      </c>
    </row>
    <row r="90" customFormat="false" ht="12" hidden="false" customHeight="false" outlineLevel="0" collapsed="false">
      <c r="B90" s="1" t="s">
        <v>58</v>
      </c>
      <c r="Q90" s="75" t="n">
        <f aca="false">Q89/I89</f>
        <v>1.01713708794602</v>
      </c>
      <c r="R90" s="75" t="n">
        <f aca="false">R89/J89</f>
        <v>1.06157865562934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.634256111111111</v>
      </c>
      <c r="J91" s="74" t="n">
        <f aca="false">SUM(J3:J82)</f>
        <v>233.786991666667</v>
      </c>
      <c r="Q91" s="74" t="n">
        <f aca="false">SUM(Q3:Q82)/3600</f>
        <v>0.643889444444444</v>
      </c>
      <c r="R91" s="74" t="n">
        <f aca="false">SUM(R3:R82)</f>
        <v>248.824819444444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Q71" activeCellId="0" sqref="Q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8" t="s">
        <v>20</v>
      </c>
      <c r="M1" s="28"/>
      <c r="N1" s="28"/>
      <c r="O1" s="28"/>
      <c r="P1" s="28"/>
      <c r="Q1" s="28"/>
      <c r="R1" s="28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5" t="s">
        <v>5</v>
      </c>
      <c r="B3" s="85" t="s">
        <v>31</v>
      </c>
      <c r="C3" s="85" t="n">
        <v>22</v>
      </c>
      <c r="D3" s="134"/>
      <c r="E3" s="87"/>
      <c r="F3" s="87"/>
      <c r="G3" s="87"/>
      <c r="H3" s="87"/>
      <c r="I3" s="87"/>
      <c r="J3" s="88"/>
      <c r="K3" s="89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94" t="s">
        <v>32</v>
      </c>
      <c r="B4" s="94"/>
      <c r="C4" s="94" t="n">
        <v>27</v>
      </c>
      <c r="D4" s="117"/>
      <c r="E4" s="96"/>
      <c r="F4" s="96"/>
      <c r="G4" s="96"/>
      <c r="H4" s="96"/>
      <c r="I4" s="96"/>
      <c r="J4" s="97"/>
      <c r="K4" s="89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94"/>
      <c r="B5" s="94"/>
      <c r="C5" s="94" t="n">
        <v>32</v>
      </c>
      <c r="D5" s="117"/>
      <c r="E5" s="96"/>
      <c r="F5" s="96"/>
      <c r="G5" s="96"/>
      <c r="H5" s="96"/>
      <c r="I5" s="96"/>
      <c r="J5" s="97"/>
      <c r="K5" s="89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94"/>
      <c r="B7" s="85" t="s">
        <v>33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94"/>
      <c r="B11" s="85" t="s">
        <v>34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94"/>
      <c r="B15" s="85" t="s">
        <v>35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833.4304</v>
      </c>
      <c r="E19" s="38" t="n">
        <v>41.5196</v>
      </c>
      <c r="F19" s="38" t="n">
        <v>43.3525</v>
      </c>
      <c r="G19" s="38" t="n">
        <v>44.8479</v>
      </c>
      <c r="H19" s="38" t="n">
        <v>17846.66</v>
      </c>
      <c r="I19" s="38" t="n">
        <v>39.454</v>
      </c>
      <c r="J19" s="39" t="n">
        <f aca="false">H19/3600</f>
        <v>4.95740555555556</v>
      </c>
      <c r="L19" s="37" t="n">
        <v>5820.992</v>
      </c>
      <c r="M19" s="38" t="n">
        <v>41.5222</v>
      </c>
      <c r="N19" s="38" t="n">
        <v>43.3536</v>
      </c>
      <c r="O19" s="38" t="n">
        <v>44.8442</v>
      </c>
      <c r="P19" s="38" t="n">
        <v>17476.19</v>
      </c>
      <c r="Q19" s="38" t="n">
        <v>39.516</v>
      </c>
      <c r="R19" s="39" t="n">
        <f aca="false">P19/3600</f>
        <v>4.85449722222222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654.9112</v>
      </c>
      <c r="E20" s="46" t="n">
        <v>39.5013</v>
      </c>
      <c r="F20" s="46" t="n">
        <v>41.8688</v>
      </c>
      <c r="G20" s="46" t="n">
        <v>43.0153</v>
      </c>
      <c r="H20" s="46" t="n">
        <v>15184.62</v>
      </c>
      <c r="I20" s="46" t="n">
        <v>33.938</v>
      </c>
      <c r="J20" s="47" t="n">
        <f aca="false">H20/3600</f>
        <v>4.21795</v>
      </c>
      <c r="L20" s="54" t="n">
        <v>2657.3336</v>
      </c>
      <c r="M20" s="46" t="n">
        <v>39.4993</v>
      </c>
      <c r="N20" s="46" t="n">
        <v>41.8767</v>
      </c>
      <c r="O20" s="46" t="n">
        <v>43.0186</v>
      </c>
      <c r="P20" s="46" t="n">
        <v>15108.5</v>
      </c>
      <c r="Q20" s="46" t="n">
        <v>34.36</v>
      </c>
      <c r="R20" s="47" t="n">
        <f aca="false">P20/3600</f>
        <v>4.19680555555556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279.1576</v>
      </c>
      <c r="E21" s="46" t="n">
        <v>37.0304</v>
      </c>
      <c r="F21" s="46" t="n">
        <v>40.6972</v>
      </c>
      <c r="G21" s="46" t="n">
        <v>41.7652</v>
      </c>
      <c r="H21" s="46" t="n">
        <v>13112.82</v>
      </c>
      <c r="I21" s="46" t="n">
        <v>30.125</v>
      </c>
      <c r="J21" s="47" t="n">
        <f aca="false">H21/3600</f>
        <v>3.64245</v>
      </c>
      <c r="L21" s="54" t="n">
        <v>1278.1944</v>
      </c>
      <c r="M21" s="46" t="n">
        <v>37.0266</v>
      </c>
      <c r="N21" s="46" t="n">
        <v>40.7029</v>
      </c>
      <c r="O21" s="46" t="n">
        <v>41.7851</v>
      </c>
      <c r="P21" s="46" t="n">
        <v>13366.97</v>
      </c>
      <c r="Q21" s="46" t="n">
        <v>30.078</v>
      </c>
      <c r="R21" s="47" t="n">
        <f aca="false">P21/3600</f>
        <v>3.71304722222222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29.3072</v>
      </c>
      <c r="E22" s="56" t="n">
        <v>34.4956</v>
      </c>
      <c r="F22" s="56" t="n">
        <v>39.8565</v>
      </c>
      <c r="G22" s="56" t="n">
        <v>41.0028</v>
      </c>
      <c r="H22" s="56" t="n">
        <v>11479.87</v>
      </c>
      <c r="I22" s="56" t="n">
        <v>27.188</v>
      </c>
      <c r="J22" s="57" t="n">
        <f aca="false">H22/3600</f>
        <v>3.18885277777778</v>
      </c>
      <c r="L22" s="55" t="n">
        <v>627.4992</v>
      </c>
      <c r="M22" s="56" t="n">
        <v>34.5031</v>
      </c>
      <c r="N22" s="56" t="n">
        <v>39.8748</v>
      </c>
      <c r="O22" s="56" t="n">
        <v>41.0296</v>
      </c>
      <c r="P22" s="56" t="n">
        <v>12086.54</v>
      </c>
      <c r="Q22" s="56" t="n">
        <v>26.891</v>
      </c>
      <c r="R22" s="57" t="n">
        <f aca="false">P22/3600</f>
        <v>3.35737222222222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8790.4504</v>
      </c>
      <c r="E23" s="38" t="n">
        <v>39.7695</v>
      </c>
      <c r="F23" s="38" t="n">
        <v>42.0061</v>
      </c>
      <c r="G23" s="38" t="n">
        <v>43.1421</v>
      </c>
      <c r="H23" s="38" t="n">
        <v>16550.8</v>
      </c>
      <c r="I23" s="38" t="n">
        <v>41.641</v>
      </c>
      <c r="J23" s="39" t="n">
        <f aca="false">H23/3600</f>
        <v>4.59744444444444</v>
      </c>
      <c r="L23" s="37" t="n">
        <v>8592.3744</v>
      </c>
      <c r="M23" s="38" t="n">
        <v>39.7896</v>
      </c>
      <c r="N23" s="38" t="n">
        <v>42.0215</v>
      </c>
      <c r="O23" s="38" t="n">
        <v>43.1481</v>
      </c>
      <c r="P23" s="38" t="n">
        <v>16704.49</v>
      </c>
      <c r="Q23" s="38" t="n">
        <v>41.719</v>
      </c>
      <c r="R23" s="39" t="n">
        <f aca="false">P23/3600</f>
        <v>4.64013611111111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436.4976</v>
      </c>
      <c r="E24" s="46" t="n">
        <v>36.9383</v>
      </c>
      <c r="F24" s="46" t="n">
        <v>39.9902</v>
      </c>
      <c r="G24" s="46" t="n">
        <v>40.9786</v>
      </c>
      <c r="H24" s="46" t="n">
        <v>13528.5</v>
      </c>
      <c r="I24" s="46" t="n">
        <v>32.797</v>
      </c>
      <c r="J24" s="47" t="n">
        <f aca="false">H24/3600</f>
        <v>3.75791666666667</v>
      </c>
      <c r="L24" s="54" t="n">
        <v>3421.448</v>
      </c>
      <c r="M24" s="46" t="n">
        <v>36.9421</v>
      </c>
      <c r="N24" s="46" t="n">
        <v>40.0095</v>
      </c>
      <c r="O24" s="46" t="n">
        <v>40.9964</v>
      </c>
      <c r="P24" s="46" t="n">
        <v>13816.62</v>
      </c>
      <c r="Q24" s="46" t="n">
        <v>33.516</v>
      </c>
      <c r="R24" s="47" t="n">
        <f aca="false">P24/3600</f>
        <v>3.83795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54.92</v>
      </c>
      <c r="E25" s="46" t="n">
        <v>34.1934</v>
      </c>
      <c r="F25" s="46" t="n">
        <v>38.3975</v>
      </c>
      <c r="G25" s="46" t="n">
        <v>39.6135</v>
      </c>
      <c r="H25" s="46" t="n">
        <v>11591.55</v>
      </c>
      <c r="I25" s="46" t="n">
        <v>27.86</v>
      </c>
      <c r="J25" s="47" t="n">
        <f aca="false">H25/3600</f>
        <v>3.219875</v>
      </c>
      <c r="L25" s="54" t="n">
        <v>1458.3176</v>
      </c>
      <c r="M25" s="46" t="n">
        <v>34.1855</v>
      </c>
      <c r="N25" s="46" t="n">
        <v>38.4318</v>
      </c>
      <c r="O25" s="46" t="n">
        <v>39.6314</v>
      </c>
      <c r="P25" s="46" t="n">
        <v>12020.2</v>
      </c>
      <c r="Q25" s="46" t="n">
        <v>28.86</v>
      </c>
      <c r="R25" s="47" t="n">
        <f aca="false">P25/3600</f>
        <v>3.33894444444444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33.0416</v>
      </c>
      <c r="E26" s="56" t="n">
        <v>31.6154</v>
      </c>
      <c r="F26" s="56" t="n">
        <v>37.3095</v>
      </c>
      <c r="G26" s="56" t="n">
        <v>38.8455</v>
      </c>
      <c r="H26" s="56" t="n">
        <v>10246.69</v>
      </c>
      <c r="I26" s="56" t="n">
        <v>24.875</v>
      </c>
      <c r="J26" s="57" t="n">
        <f aca="false">H26/3600</f>
        <v>2.84630277777778</v>
      </c>
      <c r="L26" s="55" t="n">
        <v>635.1224</v>
      </c>
      <c r="M26" s="56" t="n">
        <v>31.6147</v>
      </c>
      <c r="N26" s="56" t="n">
        <v>37.3227</v>
      </c>
      <c r="O26" s="56" t="n">
        <v>38.8563</v>
      </c>
      <c r="P26" s="56" t="n">
        <v>10920.99</v>
      </c>
      <c r="Q26" s="56" t="n">
        <v>25.5</v>
      </c>
      <c r="R26" s="57" t="n">
        <f aca="false">P26/3600</f>
        <v>3.03360833333333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22791.3664</v>
      </c>
      <c r="E27" s="38" t="n">
        <v>38.5063</v>
      </c>
      <c r="F27" s="38" t="n">
        <v>40.1486</v>
      </c>
      <c r="G27" s="38" t="n">
        <v>43.3915</v>
      </c>
      <c r="H27" s="38" t="n">
        <v>32970.73</v>
      </c>
      <c r="I27" s="38" t="n">
        <v>85.142</v>
      </c>
      <c r="J27" s="39" t="n">
        <f aca="false">H27/3600</f>
        <v>9.15853611111111</v>
      </c>
      <c r="L27" s="37" t="n">
        <v>22402.0168</v>
      </c>
      <c r="M27" s="38" t="n">
        <v>38.513</v>
      </c>
      <c r="N27" s="38" t="n">
        <v>40.1409</v>
      </c>
      <c r="O27" s="38" t="n">
        <v>43.3882</v>
      </c>
      <c r="P27" s="38" t="n">
        <v>35118.13</v>
      </c>
      <c r="Q27" s="38" t="n">
        <v>86.361</v>
      </c>
      <c r="R27" s="39" t="n">
        <f aca="false">P27/3600</f>
        <v>9.75503611111111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478.6432</v>
      </c>
      <c r="E28" s="46" t="n">
        <v>36.6275</v>
      </c>
      <c r="F28" s="46" t="n">
        <v>39.026</v>
      </c>
      <c r="G28" s="46" t="n">
        <v>41.6179</v>
      </c>
      <c r="H28" s="46" t="n">
        <v>26205.95</v>
      </c>
      <c r="I28" s="46" t="n">
        <v>62.11</v>
      </c>
      <c r="J28" s="47" t="n">
        <f aca="false">H28/3600</f>
        <v>7.27943055555556</v>
      </c>
      <c r="L28" s="54" t="n">
        <v>6435.2208</v>
      </c>
      <c r="M28" s="46" t="n">
        <v>36.6402</v>
      </c>
      <c r="N28" s="46" t="n">
        <v>39.0217</v>
      </c>
      <c r="O28" s="46" t="n">
        <v>41.6191</v>
      </c>
      <c r="P28" s="46" t="n">
        <v>28775.27</v>
      </c>
      <c r="Q28" s="46" t="n">
        <v>63.345</v>
      </c>
      <c r="R28" s="47" t="n">
        <f aca="false">P28/3600</f>
        <v>7.99313055555556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913.7424</v>
      </c>
      <c r="E29" s="46" t="n">
        <v>34.5318</v>
      </c>
      <c r="F29" s="46" t="n">
        <v>38.1515</v>
      </c>
      <c r="G29" s="46" t="n">
        <v>40.0876</v>
      </c>
      <c r="H29" s="46" t="n">
        <v>23030.15</v>
      </c>
      <c r="I29" s="46" t="n">
        <v>54.235</v>
      </c>
      <c r="J29" s="47" t="n">
        <f aca="false">H29/3600</f>
        <v>6.39726388888889</v>
      </c>
      <c r="L29" s="54" t="n">
        <v>2918.3752</v>
      </c>
      <c r="M29" s="46" t="n">
        <v>34.5278</v>
      </c>
      <c r="N29" s="46" t="n">
        <v>38.1546</v>
      </c>
      <c r="O29" s="46" t="n">
        <v>40.1014</v>
      </c>
      <c r="P29" s="46" t="n">
        <v>25834.48</v>
      </c>
      <c r="Q29" s="46" t="n">
        <v>55.688</v>
      </c>
      <c r="R29" s="47" t="n">
        <f aca="false">P29/3600</f>
        <v>7.17624444444444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43.9856</v>
      </c>
      <c r="E30" s="56" t="n">
        <v>32.2594</v>
      </c>
      <c r="F30" s="56" t="n">
        <v>37.4392</v>
      </c>
      <c r="G30" s="56" t="n">
        <v>38.9289</v>
      </c>
      <c r="H30" s="56" t="n">
        <v>20677.92</v>
      </c>
      <c r="I30" s="56" t="n">
        <v>49.063</v>
      </c>
      <c r="J30" s="57" t="n">
        <f aca="false">H30/3600</f>
        <v>5.74386666666667</v>
      </c>
      <c r="L30" s="55" t="n">
        <v>1447.024</v>
      </c>
      <c r="M30" s="56" t="n">
        <v>32.2465</v>
      </c>
      <c r="N30" s="56" t="n">
        <v>37.4502</v>
      </c>
      <c r="O30" s="56" t="n">
        <v>38.9523</v>
      </c>
      <c r="P30" s="56" t="n">
        <v>23760.14</v>
      </c>
      <c r="Q30" s="56" t="n">
        <v>50.251</v>
      </c>
      <c r="R30" s="57" t="n">
        <f aca="false">P30/3600</f>
        <v>6.60003888888889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22003.7824</v>
      </c>
      <c r="E31" s="38" t="n">
        <v>39.2776</v>
      </c>
      <c r="F31" s="38" t="n">
        <v>43.7606</v>
      </c>
      <c r="G31" s="38" t="n">
        <v>45.049</v>
      </c>
      <c r="H31" s="38" t="n">
        <v>41777.72</v>
      </c>
      <c r="I31" s="38" t="n">
        <v>91.189</v>
      </c>
      <c r="J31" s="39" t="n">
        <f aca="false">H31/3600</f>
        <v>11.6049222222222</v>
      </c>
      <c r="L31" s="37" t="n">
        <v>21706.3176</v>
      </c>
      <c r="M31" s="38" t="n">
        <v>39.2734</v>
      </c>
      <c r="N31" s="38" t="n">
        <v>43.7638</v>
      </c>
      <c r="O31" s="38" t="n">
        <v>45.0583</v>
      </c>
      <c r="P31" s="38" t="n">
        <v>40969.23</v>
      </c>
      <c r="Q31" s="38" t="n">
        <v>91.767</v>
      </c>
      <c r="R31" s="39" t="n">
        <f aca="false">P31/3600</f>
        <v>11.3803416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7692.8848</v>
      </c>
      <c r="E32" s="46" t="n">
        <v>37.4025</v>
      </c>
      <c r="F32" s="46" t="n">
        <v>42.4732</v>
      </c>
      <c r="G32" s="46" t="n">
        <v>43.0819</v>
      </c>
      <c r="H32" s="46" t="n">
        <v>33874.87</v>
      </c>
      <c r="I32" s="46" t="n">
        <v>73.97</v>
      </c>
      <c r="J32" s="47" t="n">
        <f aca="false">H32/3600</f>
        <v>9.40968611111111</v>
      </c>
      <c r="L32" s="54" t="n">
        <v>7605.9816</v>
      </c>
      <c r="M32" s="46" t="n">
        <v>37.4082</v>
      </c>
      <c r="N32" s="46" t="n">
        <v>42.4833</v>
      </c>
      <c r="O32" s="46" t="n">
        <v>43.1005</v>
      </c>
      <c r="P32" s="46" t="n">
        <v>33975.05</v>
      </c>
      <c r="Q32" s="46" t="n">
        <v>74.611</v>
      </c>
      <c r="R32" s="47" t="n">
        <f aca="false">P32/3600</f>
        <v>9.43751388888889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552.284</v>
      </c>
      <c r="E33" s="46" t="n">
        <v>35.4378</v>
      </c>
      <c r="F33" s="46" t="n">
        <v>41.2375</v>
      </c>
      <c r="G33" s="46" t="n">
        <v>41.2981</v>
      </c>
      <c r="H33" s="46" t="n">
        <v>28979.97</v>
      </c>
      <c r="I33" s="46" t="n">
        <v>64.657</v>
      </c>
      <c r="J33" s="47" t="n">
        <f aca="false">H33/3600</f>
        <v>8.04999166666667</v>
      </c>
      <c r="L33" s="54" t="n">
        <v>3533.6704</v>
      </c>
      <c r="M33" s="46" t="n">
        <v>35.4459</v>
      </c>
      <c r="N33" s="46" t="n">
        <v>41.2529</v>
      </c>
      <c r="O33" s="46" t="n">
        <v>41.3127</v>
      </c>
      <c r="P33" s="46" t="n">
        <v>29871.65</v>
      </c>
      <c r="Q33" s="46" t="n">
        <v>65.173</v>
      </c>
      <c r="R33" s="47" t="n">
        <f aca="false">P33/3600</f>
        <v>8.29768055555556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801.9128</v>
      </c>
      <c r="E34" s="56" t="n">
        <v>33.3393</v>
      </c>
      <c r="F34" s="56" t="n">
        <v>40.2875</v>
      </c>
      <c r="G34" s="56" t="n">
        <v>39.9299</v>
      </c>
      <c r="H34" s="56" t="n">
        <v>25366.38</v>
      </c>
      <c r="I34" s="56" t="n">
        <v>58.079</v>
      </c>
      <c r="J34" s="57" t="n">
        <f aca="false">H34/3600</f>
        <v>7.04621666666667</v>
      </c>
      <c r="L34" s="55" t="n">
        <v>1792.7976</v>
      </c>
      <c r="M34" s="56" t="n">
        <v>33.3409</v>
      </c>
      <c r="N34" s="56" t="n">
        <v>40.309</v>
      </c>
      <c r="O34" s="56" t="n">
        <v>39.9598</v>
      </c>
      <c r="P34" s="56" t="n">
        <v>26853.95</v>
      </c>
      <c r="Q34" s="56" t="n">
        <v>58.501</v>
      </c>
      <c r="R34" s="57" t="n">
        <f aca="false">P34/3600</f>
        <v>7.45943055555556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60973.0192</v>
      </c>
      <c r="E35" s="38" t="n">
        <v>37.8568</v>
      </c>
      <c r="F35" s="38" t="n">
        <v>41.9962</v>
      </c>
      <c r="G35" s="38" t="n">
        <v>44.1232</v>
      </c>
      <c r="H35" s="38" t="n">
        <v>47782.9</v>
      </c>
      <c r="I35" s="38" t="n">
        <v>141.956</v>
      </c>
      <c r="J35" s="39" t="n">
        <f aca="false">H35/3600</f>
        <v>13.2730277777778</v>
      </c>
      <c r="L35" s="37" t="n">
        <v>60116.6584</v>
      </c>
      <c r="M35" s="38" t="n">
        <v>37.8498</v>
      </c>
      <c r="N35" s="38" t="n">
        <v>41.9996</v>
      </c>
      <c r="O35" s="38" t="n">
        <v>44.1234</v>
      </c>
      <c r="P35" s="38" t="n">
        <v>48579.7</v>
      </c>
      <c r="Q35" s="38" t="n">
        <v>142.363</v>
      </c>
      <c r="R35" s="39" t="n">
        <f aca="false">P35/3600</f>
        <v>13.4943611111111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9643.1768</v>
      </c>
      <c r="E36" s="46" t="n">
        <v>35.087</v>
      </c>
      <c r="F36" s="46" t="n">
        <v>40.6278</v>
      </c>
      <c r="G36" s="46" t="n">
        <v>42.9706</v>
      </c>
      <c r="H36" s="46" t="n">
        <v>31623.38</v>
      </c>
      <c r="I36" s="46" t="n">
        <v>79.423</v>
      </c>
      <c r="J36" s="47" t="n">
        <f aca="false">H36/3600</f>
        <v>8.78427222222222</v>
      </c>
      <c r="L36" s="54" t="n">
        <v>9192.748</v>
      </c>
      <c r="M36" s="46" t="n">
        <v>35.1122</v>
      </c>
      <c r="N36" s="46" t="n">
        <v>40.6329</v>
      </c>
      <c r="O36" s="46" t="n">
        <v>42.9709</v>
      </c>
      <c r="P36" s="46" t="n">
        <v>33871.34</v>
      </c>
      <c r="Q36" s="46" t="n">
        <v>79.548</v>
      </c>
      <c r="R36" s="47" t="n">
        <f aca="false">P36/3600</f>
        <v>9.40870555555556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461.4256</v>
      </c>
      <c r="E37" s="46" t="n">
        <v>33.4016</v>
      </c>
      <c r="F37" s="46" t="n">
        <v>39.4654</v>
      </c>
      <c r="G37" s="46" t="n">
        <v>42.051</v>
      </c>
      <c r="H37" s="46" t="n">
        <v>26118.67</v>
      </c>
      <c r="I37" s="46" t="n">
        <v>61.267</v>
      </c>
      <c r="J37" s="47" t="n">
        <f aca="false">H37/3600</f>
        <v>7.25518611111111</v>
      </c>
      <c r="L37" s="54" t="n">
        <v>2322.5792</v>
      </c>
      <c r="M37" s="46" t="n">
        <v>33.4248</v>
      </c>
      <c r="N37" s="46" t="n">
        <v>39.4869</v>
      </c>
      <c r="O37" s="46" t="n">
        <v>42.0505</v>
      </c>
      <c r="P37" s="46" t="n">
        <v>28437.85</v>
      </c>
      <c r="Q37" s="46" t="n">
        <v>63.142</v>
      </c>
      <c r="R37" s="47" t="n">
        <f aca="false">P37/3600</f>
        <v>7.89940277777778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39.9272</v>
      </c>
      <c r="E38" s="56" t="n">
        <v>31.3189</v>
      </c>
      <c r="F38" s="56" t="n">
        <v>38.5998</v>
      </c>
      <c r="G38" s="56" t="n">
        <v>41.3106</v>
      </c>
      <c r="H38" s="56" t="n">
        <v>23755.99</v>
      </c>
      <c r="I38" s="56" t="n">
        <v>55.063</v>
      </c>
      <c r="J38" s="57" t="n">
        <f aca="false">H38/3600</f>
        <v>6.59888611111111</v>
      </c>
      <c r="L38" s="55" t="n">
        <v>910.0432</v>
      </c>
      <c r="M38" s="56" t="n">
        <v>31.3017</v>
      </c>
      <c r="N38" s="56" t="n">
        <v>38.6268</v>
      </c>
      <c r="O38" s="56" t="n">
        <v>41.3294</v>
      </c>
      <c r="P38" s="56" t="n">
        <v>26210.55</v>
      </c>
      <c r="Q38" s="56" t="n">
        <v>57.688</v>
      </c>
      <c r="R38" s="57" t="n">
        <f aca="false">P38/3600</f>
        <v>7.28070833333333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4126.9136</v>
      </c>
      <c r="E39" s="38" t="n">
        <v>40.0302</v>
      </c>
      <c r="F39" s="38" t="n">
        <v>42.9331</v>
      </c>
      <c r="G39" s="38" t="n">
        <v>43.528</v>
      </c>
      <c r="H39" s="38" t="n">
        <v>6733.98</v>
      </c>
      <c r="I39" s="38" t="n">
        <v>17.203</v>
      </c>
      <c r="J39" s="39" t="n">
        <f aca="false">H39/3600</f>
        <v>1.87055</v>
      </c>
      <c r="L39" s="37" t="n">
        <v>4005.4968</v>
      </c>
      <c r="M39" s="38" t="n">
        <v>40.0481</v>
      </c>
      <c r="N39" s="38" t="n">
        <v>42.9687</v>
      </c>
      <c r="O39" s="38" t="n">
        <v>43.5473</v>
      </c>
      <c r="P39" s="38" t="n">
        <v>7139.19</v>
      </c>
      <c r="Q39" s="38" t="n">
        <v>17.5</v>
      </c>
      <c r="R39" s="39" t="n">
        <f aca="false">P39/3600</f>
        <v>1.98310833333333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912.7376</v>
      </c>
      <c r="E40" s="46" t="n">
        <v>36.8139</v>
      </c>
      <c r="F40" s="46" t="n">
        <v>40.5829</v>
      </c>
      <c r="G40" s="46" t="n">
        <v>40.8871</v>
      </c>
      <c r="H40" s="46" t="n">
        <v>5756.91</v>
      </c>
      <c r="I40" s="46" t="n">
        <v>14.687</v>
      </c>
      <c r="J40" s="47" t="n">
        <f aca="false">H40/3600</f>
        <v>1.59914166666667</v>
      </c>
      <c r="L40" s="54" t="n">
        <v>1883.9088</v>
      </c>
      <c r="M40" s="46" t="n">
        <v>36.8269</v>
      </c>
      <c r="N40" s="46" t="n">
        <v>40.5993</v>
      </c>
      <c r="O40" s="46" t="n">
        <v>40.9056</v>
      </c>
      <c r="P40" s="46" t="n">
        <v>6192.82</v>
      </c>
      <c r="Q40" s="46" t="n">
        <v>15.203</v>
      </c>
      <c r="R40" s="47" t="n">
        <f aca="false">P40/3600</f>
        <v>1.72022777777778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913.2896</v>
      </c>
      <c r="E41" s="46" t="n">
        <v>34.0167</v>
      </c>
      <c r="F41" s="46" t="n">
        <v>38.6249</v>
      </c>
      <c r="G41" s="46" t="n">
        <v>38.726</v>
      </c>
      <c r="H41" s="46" t="n">
        <v>5001.53</v>
      </c>
      <c r="I41" s="46" t="n">
        <v>12.469</v>
      </c>
      <c r="J41" s="47" t="n">
        <f aca="false">H41/3600</f>
        <v>1.38931388888889</v>
      </c>
      <c r="L41" s="54" t="n">
        <v>902.2848</v>
      </c>
      <c r="M41" s="46" t="n">
        <v>34.0077</v>
      </c>
      <c r="N41" s="46" t="n">
        <v>38.6311</v>
      </c>
      <c r="O41" s="46" t="n">
        <v>38.7703</v>
      </c>
      <c r="P41" s="46" t="n">
        <v>5475.54</v>
      </c>
      <c r="Q41" s="46" t="n">
        <v>12.875</v>
      </c>
      <c r="R41" s="47" t="n">
        <f aca="false">P41/3600</f>
        <v>1.52098333333333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3.9744</v>
      </c>
      <c r="E42" s="56" t="n">
        <v>31.6024</v>
      </c>
      <c r="F42" s="56" t="n">
        <v>37.1556</v>
      </c>
      <c r="G42" s="56" t="n">
        <v>37.1438</v>
      </c>
      <c r="H42" s="56" t="n">
        <v>4423.55</v>
      </c>
      <c r="I42" s="56" t="n">
        <v>10.781</v>
      </c>
      <c r="J42" s="57" t="n">
        <f aca="false">H42/3600</f>
        <v>1.22876388888889</v>
      </c>
      <c r="L42" s="55" t="n">
        <v>458.356</v>
      </c>
      <c r="M42" s="56" t="n">
        <v>31.586</v>
      </c>
      <c r="N42" s="56" t="n">
        <v>37.1652</v>
      </c>
      <c r="O42" s="56" t="n">
        <v>37.1779</v>
      </c>
      <c r="P42" s="56" t="n">
        <v>4964.3</v>
      </c>
      <c r="Q42" s="56" t="n">
        <v>11.062</v>
      </c>
      <c r="R42" s="57" t="n">
        <f aca="false">P42/3600</f>
        <v>1.37897222222222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4793.132</v>
      </c>
      <c r="E43" s="38" t="n">
        <v>39.9604</v>
      </c>
      <c r="F43" s="38" t="n">
        <v>43.2072</v>
      </c>
      <c r="G43" s="38" t="n">
        <v>44.6007</v>
      </c>
      <c r="H43" s="38" t="n">
        <v>8666.26</v>
      </c>
      <c r="I43" s="38" t="n">
        <v>19.516</v>
      </c>
      <c r="J43" s="39" t="n">
        <f aca="false">H43/3600</f>
        <v>2.40729444444444</v>
      </c>
      <c r="L43" s="37" t="n">
        <v>4554.7792</v>
      </c>
      <c r="M43" s="38" t="n">
        <v>39.9912</v>
      </c>
      <c r="N43" s="38" t="n">
        <v>43.2233</v>
      </c>
      <c r="O43" s="38" t="n">
        <v>44.624</v>
      </c>
      <c r="P43" s="38" t="n">
        <v>8844.57</v>
      </c>
      <c r="Q43" s="38" t="n">
        <v>19.625</v>
      </c>
      <c r="R43" s="39" t="n">
        <f aca="false">P43/3600</f>
        <v>2.456825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2073.524</v>
      </c>
      <c r="E44" s="46" t="n">
        <v>37.1283</v>
      </c>
      <c r="F44" s="46" t="n">
        <v>41.2217</v>
      </c>
      <c r="G44" s="46" t="n">
        <v>42.3398</v>
      </c>
      <c r="H44" s="46" t="n">
        <v>7311.34</v>
      </c>
      <c r="I44" s="46" t="n">
        <v>15.984</v>
      </c>
      <c r="J44" s="47" t="n">
        <f aca="false">H44/3600</f>
        <v>2.03092777777778</v>
      </c>
      <c r="L44" s="54" t="n">
        <v>2018.9008</v>
      </c>
      <c r="M44" s="46" t="n">
        <v>37.1659</v>
      </c>
      <c r="N44" s="46" t="n">
        <v>41.2435</v>
      </c>
      <c r="O44" s="46" t="n">
        <v>42.3661</v>
      </c>
      <c r="P44" s="46" t="n">
        <v>7577.9</v>
      </c>
      <c r="Q44" s="46" t="n">
        <v>16.344</v>
      </c>
      <c r="R44" s="47" t="n">
        <f aca="false">P44/3600</f>
        <v>2.10497222222222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85.8952</v>
      </c>
      <c r="E45" s="46" t="n">
        <v>34.2468</v>
      </c>
      <c r="F45" s="46" t="n">
        <v>39.5532</v>
      </c>
      <c r="G45" s="46" t="n">
        <v>40.4984</v>
      </c>
      <c r="H45" s="46" t="n">
        <v>6391.13</v>
      </c>
      <c r="I45" s="46" t="n">
        <v>13.719</v>
      </c>
      <c r="J45" s="47" t="n">
        <f aca="false">H45/3600</f>
        <v>1.77531388888889</v>
      </c>
      <c r="L45" s="54" t="n">
        <v>974.756</v>
      </c>
      <c r="M45" s="46" t="n">
        <v>34.2515</v>
      </c>
      <c r="N45" s="46" t="n">
        <v>39.5835</v>
      </c>
      <c r="O45" s="46" t="n">
        <v>40.5303</v>
      </c>
      <c r="P45" s="46" t="n">
        <v>6735.09</v>
      </c>
      <c r="Q45" s="46" t="n">
        <v>14.187</v>
      </c>
      <c r="R45" s="47" t="n">
        <f aca="false">P45/3600</f>
        <v>1.87085833333333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96.0432</v>
      </c>
      <c r="E46" s="56" t="n">
        <v>31.4247</v>
      </c>
      <c r="F46" s="56" t="n">
        <v>38.3131</v>
      </c>
      <c r="G46" s="56" t="n">
        <v>39.1203</v>
      </c>
      <c r="H46" s="56" t="n">
        <v>5732.52</v>
      </c>
      <c r="I46" s="56" t="n">
        <v>12.172</v>
      </c>
      <c r="J46" s="57" t="n">
        <f aca="false">H46/3600</f>
        <v>1.59236666666667</v>
      </c>
      <c r="L46" s="55" t="n">
        <v>494.4272</v>
      </c>
      <c r="M46" s="56" t="n">
        <v>31.4181</v>
      </c>
      <c r="N46" s="56" t="n">
        <v>38.3143</v>
      </c>
      <c r="O46" s="56" t="n">
        <v>39.1547</v>
      </c>
      <c r="P46" s="56" t="n">
        <v>6129.74</v>
      </c>
      <c r="Q46" s="56" t="n">
        <v>12.625</v>
      </c>
      <c r="R46" s="57" t="n">
        <f aca="false">P46/3600</f>
        <v>1.70270555555556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9636.5984</v>
      </c>
      <c r="E47" s="38" t="n">
        <v>38.107</v>
      </c>
      <c r="F47" s="38" t="n">
        <v>41.0801</v>
      </c>
      <c r="G47" s="38" t="n">
        <v>42.0059</v>
      </c>
      <c r="H47" s="38" t="n">
        <v>7912.64</v>
      </c>
      <c r="I47" s="38" t="n">
        <v>22.406</v>
      </c>
      <c r="J47" s="39" t="n">
        <f aca="false">H47/3600</f>
        <v>2.19795555555556</v>
      </c>
      <c r="L47" s="37" t="n">
        <v>8638.532</v>
      </c>
      <c r="M47" s="38" t="n">
        <v>38.1916</v>
      </c>
      <c r="N47" s="38" t="n">
        <v>41.1181</v>
      </c>
      <c r="O47" s="38" t="n">
        <v>42.0575</v>
      </c>
      <c r="P47" s="38" t="n">
        <v>8160.96</v>
      </c>
      <c r="Q47" s="38" t="n">
        <v>22.125</v>
      </c>
      <c r="R47" s="39" t="n">
        <f aca="false">P47/3600</f>
        <v>2.26693333333333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831.0888</v>
      </c>
      <c r="E48" s="46" t="n">
        <v>34.3037</v>
      </c>
      <c r="F48" s="46" t="n">
        <v>38.5273</v>
      </c>
      <c r="G48" s="46" t="n">
        <v>39.3911</v>
      </c>
      <c r="H48" s="46" t="n">
        <v>6282.66</v>
      </c>
      <c r="I48" s="46" t="n">
        <v>17.016</v>
      </c>
      <c r="J48" s="47" t="n">
        <f aca="false">H48/3600</f>
        <v>1.74518333333333</v>
      </c>
      <c r="L48" s="54" t="n">
        <v>3625.328</v>
      </c>
      <c r="M48" s="46" t="n">
        <v>34.4403</v>
      </c>
      <c r="N48" s="46" t="n">
        <v>38.5693</v>
      </c>
      <c r="O48" s="46" t="n">
        <v>39.4466</v>
      </c>
      <c r="P48" s="46" t="n">
        <v>6651.59</v>
      </c>
      <c r="Q48" s="46" t="n">
        <v>17.156</v>
      </c>
      <c r="R48" s="47" t="n">
        <f aca="false">P48/3600</f>
        <v>1.84766388888889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622.0192</v>
      </c>
      <c r="E49" s="46" t="n">
        <v>30.9966</v>
      </c>
      <c r="F49" s="46" t="n">
        <v>36.6094</v>
      </c>
      <c r="G49" s="46" t="n">
        <v>37.4255</v>
      </c>
      <c r="H49" s="46" t="n">
        <v>5193</v>
      </c>
      <c r="I49" s="46" t="n">
        <v>13.703</v>
      </c>
      <c r="J49" s="47" t="n">
        <f aca="false">H49/3600</f>
        <v>1.4425</v>
      </c>
      <c r="L49" s="54" t="n">
        <v>1579.2504</v>
      </c>
      <c r="M49" s="46" t="n">
        <v>31.0363</v>
      </c>
      <c r="N49" s="46" t="n">
        <v>36.6673</v>
      </c>
      <c r="O49" s="46" t="n">
        <v>37.475</v>
      </c>
      <c r="P49" s="46" t="n">
        <v>5557.9</v>
      </c>
      <c r="Q49" s="46" t="n">
        <v>14.078</v>
      </c>
      <c r="R49" s="47" t="n">
        <f aca="false">P49/3600</f>
        <v>1.54386111111111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86.3384</v>
      </c>
      <c r="E50" s="56" t="n">
        <v>27.8748</v>
      </c>
      <c r="F50" s="56" t="n">
        <v>35.2348</v>
      </c>
      <c r="G50" s="56" t="n">
        <v>35.9814</v>
      </c>
      <c r="H50" s="56" t="n">
        <v>4452.99</v>
      </c>
      <c r="I50" s="56" t="n">
        <v>11.453</v>
      </c>
      <c r="J50" s="57" t="n">
        <f aca="false">H50/3600</f>
        <v>1.23694166666667</v>
      </c>
      <c r="L50" s="55" t="n">
        <v>684.96</v>
      </c>
      <c r="M50" s="56" t="n">
        <v>27.875</v>
      </c>
      <c r="N50" s="56" t="n">
        <v>35.299</v>
      </c>
      <c r="O50" s="56" t="n">
        <v>36.0502</v>
      </c>
      <c r="P50" s="56" t="n">
        <v>4791.69</v>
      </c>
      <c r="Q50" s="56" t="n">
        <v>11.969</v>
      </c>
      <c r="R50" s="57" t="n">
        <f aca="false">P50/3600</f>
        <v>1.331025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6254.1656</v>
      </c>
      <c r="E51" s="38" t="n">
        <v>39.6168</v>
      </c>
      <c r="F51" s="38" t="n">
        <v>41.4529</v>
      </c>
      <c r="G51" s="38" t="n">
        <v>42.7967</v>
      </c>
      <c r="H51" s="38" t="n">
        <v>6197.75</v>
      </c>
      <c r="I51" s="38" t="n">
        <v>14.344</v>
      </c>
      <c r="J51" s="39" t="n">
        <f aca="false">H51/3600</f>
        <v>1.72159722222222</v>
      </c>
      <c r="L51" s="37" t="n">
        <v>6218.632</v>
      </c>
      <c r="M51" s="38" t="n">
        <v>39.6155</v>
      </c>
      <c r="N51" s="38" t="n">
        <v>41.4655</v>
      </c>
      <c r="O51" s="38" t="n">
        <v>42.7959</v>
      </c>
      <c r="P51" s="38" t="n">
        <v>5995.01</v>
      </c>
      <c r="Q51" s="38" t="n">
        <v>14.344</v>
      </c>
      <c r="R51" s="39" t="n">
        <f aca="false">P51/3600</f>
        <v>1.66528055555556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455.3408</v>
      </c>
      <c r="E52" s="46" t="n">
        <v>35.9937</v>
      </c>
      <c r="F52" s="46" t="n">
        <v>38.9101</v>
      </c>
      <c r="G52" s="46" t="n">
        <v>40.5461</v>
      </c>
      <c r="H52" s="46" t="n">
        <v>5143.98</v>
      </c>
      <c r="I52" s="46" t="n">
        <v>11.375</v>
      </c>
      <c r="J52" s="47" t="n">
        <f aca="false">H52/3600</f>
        <v>1.42888333333333</v>
      </c>
      <c r="L52" s="54" t="n">
        <v>2450.672</v>
      </c>
      <c r="M52" s="46" t="n">
        <v>35.9966</v>
      </c>
      <c r="N52" s="46" t="n">
        <v>38.9164</v>
      </c>
      <c r="O52" s="46" t="n">
        <v>40.5499</v>
      </c>
      <c r="P52" s="46" t="n">
        <v>5019.35</v>
      </c>
      <c r="Q52" s="46" t="n">
        <v>11.328</v>
      </c>
      <c r="R52" s="47" t="n">
        <f aca="false">P52/3600</f>
        <v>1.39426388888889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74.3048</v>
      </c>
      <c r="E53" s="46" t="n">
        <v>32.9159</v>
      </c>
      <c r="F53" s="46" t="n">
        <v>37.0783</v>
      </c>
      <c r="G53" s="46" t="n">
        <v>38.8376</v>
      </c>
      <c r="H53" s="46" t="n">
        <v>4315.71</v>
      </c>
      <c r="I53" s="46" t="n">
        <v>9.484</v>
      </c>
      <c r="J53" s="47" t="n">
        <f aca="false">H53/3600</f>
        <v>1.19880833333333</v>
      </c>
      <c r="L53" s="54" t="n">
        <v>1075.7056</v>
      </c>
      <c r="M53" s="46" t="n">
        <v>32.9079</v>
      </c>
      <c r="N53" s="46" t="n">
        <v>37.0935</v>
      </c>
      <c r="O53" s="46" t="n">
        <v>38.8583</v>
      </c>
      <c r="P53" s="46" t="n">
        <v>4268.83</v>
      </c>
      <c r="Q53" s="46" t="n">
        <v>9.5</v>
      </c>
      <c r="R53" s="47" t="n">
        <f aca="false">P53/3600</f>
        <v>1.18578611111111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6.0904</v>
      </c>
      <c r="E54" s="56" t="n">
        <v>30.1257</v>
      </c>
      <c r="F54" s="56" t="n">
        <v>35.7955</v>
      </c>
      <c r="G54" s="56" t="n">
        <v>37.5749</v>
      </c>
      <c r="H54" s="56" t="n">
        <v>3665.3</v>
      </c>
      <c r="I54" s="56" t="n">
        <v>8.172</v>
      </c>
      <c r="J54" s="57" t="n">
        <f aca="false">H54/3600</f>
        <v>1.01813888888889</v>
      </c>
      <c r="L54" s="55" t="n">
        <v>485.8856</v>
      </c>
      <c r="M54" s="56" t="n">
        <v>30.1188</v>
      </c>
      <c r="N54" s="56" t="n">
        <v>35.8061</v>
      </c>
      <c r="O54" s="56" t="n">
        <v>37.5941</v>
      </c>
      <c r="P54" s="56" t="n">
        <v>3689.42</v>
      </c>
      <c r="Q54" s="56" t="n">
        <v>8.109</v>
      </c>
      <c r="R54" s="57" t="n">
        <f aca="false">P54/3600</f>
        <v>1.02483888888889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858.732</v>
      </c>
      <c r="E55" s="38" t="n">
        <v>40.7155</v>
      </c>
      <c r="F55" s="38" t="n">
        <v>43.7271</v>
      </c>
      <c r="G55" s="38" t="n">
        <v>43.1287</v>
      </c>
      <c r="H55" s="38" t="n">
        <v>1915.11</v>
      </c>
      <c r="I55" s="38" t="n">
        <v>5.453</v>
      </c>
      <c r="J55" s="39" t="n">
        <f aca="false">H55/3600</f>
        <v>0.531975</v>
      </c>
      <c r="L55" s="37" t="n">
        <v>1849.8384</v>
      </c>
      <c r="M55" s="38" t="n">
        <v>40.7281</v>
      </c>
      <c r="N55" s="38" t="n">
        <v>43.7543</v>
      </c>
      <c r="O55" s="38" t="n">
        <v>43.1506</v>
      </c>
      <c r="P55" s="38" t="n">
        <v>1900.66</v>
      </c>
      <c r="Q55" s="38" t="n">
        <v>5.515</v>
      </c>
      <c r="R55" s="39" t="n">
        <f aca="false">P55/3600</f>
        <v>0.527961111111111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920.908</v>
      </c>
      <c r="E56" s="46" t="n">
        <v>36.8803</v>
      </c>
      <c r="F56" s="46" t="n">
        <v>41.1183</v>
      </c>
      <c r="G56" s="46" t="n">
        <v>40.057</v>
      </c>
      <c r="H56" s="46" t="n">
        <v>1654.57</v>
      </c>
      <c r="I56" s="46" t="n">
        <v>4.25</v>
      </c>
      <c r="J56" s="47" t="n">
        <f aca="false">H56/3600</f>
        <v>0.459602777777778</v>
      </c>
      <c r="L56" s="54" t="n">
        <v>922.7464</v>
      </c>
      <c r="M56" s="46" t="n">
        <v>36.8892</v>
      </c>
      <c r="N56" s="46" t="n">
        <v>41.1435</v>
      </c>
      <c r="O56" s="46" t="n">
        <v>40.0748</v>
      </c>
      <c r="P56" s="46" t="n">
        <v>1654.62</v>
      </c>
      <c r="Q56" s="46" t="n">
        <v>4.312</v>
      </c>
      <c r="R56" s="47" t="n">
        <f aca="false">P56/3600</f>
        <v>0.459616666666667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50.7496</v>
      </c>
      <c r="E57" s="46" t="n">
        <v>33.4694</v>
      </c>
      <c r="F57" s="46" t="n">
        <v>39.1248</v>
      </c>
      <c r="G57" s="46" t="n">
        <v>37.784</v>
      </c>
      <c r="H57" s="46" t="n">
        <v>1436.23</v>
      </c>
      <c r="I57" s="46" t="n">
        <v>3.765</v>
      </c>
      <c r="J57" s="47" t="n">
        <f aca="false">H57/3600</f>
        <v>0.398952777777778</v>
      </c>
      <c r="L57" s="54" t="n">
        <v>451.0512</v>
      </c>
      <c r="M57" s="46" t="n">
        <v>33.4526</v>
      </c>
      <c r="N57" s="46" t="n">
        <v>39.1234</v>
      </c>
      <c r="O57" s="46" t="n">
        <v>37.7861</v>
      </c>
      <c r="P57" s="46" t="n">
        <v>1454.53</v>
      </c>
      <c r="Q57" s="46" t="n">
        <v>3.812</v>
      </c>
      <c r="R57" s="47" t="n">
        <f aca="false">P57/3600</f>
        <v>0.404036111111111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8.5616</v>
      </c>
      <c r="E58" s="56" t="n">
        <v>30.5711</v>
      </c>
      <c r="F58" s="56" t="n">
        <v>37.6694</v>
      </c>
      <c r="G58" s="56" t="n">
        <v>36.0769</v>
      </c>
      <c r="H58" s="56" t="n">
        <v>1257.44</v>
      </c>
      <c r="I58" s="56" t="n">
        <v>3.171</v>
      </c>
      <c r="J58" s="57" t="n">
        <f aca="false">H58/3600</f>
        <v>0.349288888888889</v>
      </c>
      <c r="L58" s="55" t="n">
        <v>227.5728</v>
      </c>
      <c r="M58" s="56" t="n">
        <v>30.571</v>
      </c>
      <c r="N58" s="56" t="n">
        <v>37.7099</v>
      </c>
      <c r="O58" s="56" t="n">
        <v>36.1005</v>
      </c>
      <c r="P58" s="56" t="n">
        <v>1301.16</v>
      </c>
      <c r="Q58" s="56" t="n">
        <v>3.203</v>
      </c>
      <c r="R58" s="57" t="n">
        <f aca="false">P58/3600</f>
        <v>0.361433333333333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2795.1008</v>
      </c>
      <c r="E59" s="38" t="n">
        <v>38.054</v>
      </c>
      <c r="F59" s="38" t="n">
        <v>42.7736</v>
      </c>
      <c r="G59" s="38" t="n">
        <v>43.7694</v>
      </c>
      <c r="H59" s="38" t="n">
        <v>2107.49</v>
      </c>
      <c r="I59" s="38" t="n">
        <v>6.609</v>
      </c>
      <c r="J59" s="39" t="n">
        <f aca="false">H59/3600</f>
        <v>0.585413888888889</v>
      </c>
      <c r="L59" s="37" t="n">
        <v>2370.0424</v>
      </c>
      <c r="M59" s="38" t="n">
        <v>38.0924</v>
      </c>
      <c r="N59" s="38" t="n">
        <v>42.7975</v>
      </c>
      <c r="O59" s="38" t="n">
        <v>43.8415</v>
      </c>
      <c r="P59" s="38" t="n">
        <v>2201.15</v>
      </c>
      <c r="Q59" s="38" t="n">
        <v>6.562</v>
      </c>
      <c r="R59" s="39" t="n">
        <f aca="false">P59/3600</f>
        <v>0.611430555555556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919.6872</v>
      </c>
      <c r="E60" s="46" t="n">
        <v>34.161</v>
      </c>
      <c r="F60" s="46" t="n">
        <v>40.8856</v>
      </c>
      <c r="G60" s="46" t="n">
        <v>41.7489</v>
      </c>
      <c r="H60" s="46" t="n">
        <v>1607.95</v>
      </c>
      <c r="I60" s="46" t="n">
        <v>4.843</v>
      </c>
      <c r="J60" s="47" t="n">
        <f aca="false">H60/3600</f>
        <v>0.446652777777778</v>
      </c>
      <c r="L60" s="54" t="n">
        <v>799.1224</v>
      </c>
      <c r="M60" s="46" t="n">
        <v>34.3738</v>
      </c>
      <c r="N60" s="46" t="n">
        <v>40.9342</v>
      </c>
      <c r="O60" s="46" t="n">
        <v>41.864</v>
      </c>
      <c r="P60" s="46" t="n">
        <v>1707.43</v>
      </c>
      <c r="Q60" s="46" t="n">
        <v>4.781</v>
      </c>
      <c r="R60" s="47" t="n">
        <f aca="false">P60/3600</f>
        <v>0.474286111111111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335.5384</v>
      </c>
      <c r="E61" s="46" t="n">
        <v>31.1373</v>
      </c>
      <c r="F61" s="46" t="n">
        <v>39.4429</v>
      </c>
      <c r="G61" s="46" t="n">
        <v>40.3081</v>
      </c>
      <c r="H61" s="46" t="n">
        <v>1305.2</v>
      </c>
      <c r="I61" s="46" t="n">
        <v>3.765</v>
      </c>
      <c r="J61" s="47" t="n">
        <f aca="false">H61/3600</f>
        <v>0.362555555555556</v>
      </c>
      <c r="L61" s="54" t="n">
        <v>304.0016</v>
      </c>
      <c r="M61" s="46" t="n">
        <v>31.2809</v>
      </c>
      <c r="N61" s="46" t="n">
        <v>39.4912</v>
      </c>
      <c r="O61" s="46" t="n">
        <v>40.398</v>
      </c>
      <c r="P61" s="46" t="n">
        <v>1426.06</v>
      </c>
      <c r="Q61" s="46" t="n">
        <v>3.796</v>
      </c>
      <c r="R61" s="47" t="n">
        <f aca="false">P61/3600</f>
        <v>0.396127777777778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4.1632</v>
      </c>
      <c r="E62" s="56" t="n">
        <v>28.321</v>
      </c>
      <c r="F62" s="56" t="n">
        <v>38.4914</v>
      </c>
      <c r="G62" s="56" t="n">
        <v>39.3699</v>
      </c>
      <c r="H62" s="56" t="n">
        <v>1139.56</v>
      </c>
      <c r="I62" s="56" t="n">
        <v>3.218</v>
      </c>
      <c r="J62" s="57" t="n">
        <f aca="false">H62/3600</f>
        <v>0.316544444444444</v>
      </c>
      <c r="L62" s="55" t="n">
        <v>129.3664</v>
      </c>
      <c r="M62" s="56" t="n">
        <v>28.3593</v>
      </c>
      <c r="N62" s="56" t="n">
        <v>38.5367</v>
      </c>
      <c r="O62" s="56" t="n">
        <v>39.5</v>
      </c>
      <c r="P62" s="56" t="n">
        <v>1255.03</v>
      </c>
      <c r="Q62" s="56" t="n">
        <v>3.328</v>
      </c>
      <c r="R62" s="57" t="n">
        <f aca="false">P62/3600</f>
        <v>0.348619444444444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2191.1912</v>
      </c>
      <c r="E63" s="38" t="n">
        <v>37.8308</v>
      </c>
      <c r="F63" s="38" t="n">
        <v>40.7724</v>
      </c>
      <c r="G63" s="38" t="n">
        <v>41.4902</v>
      </c>
      <c r="H63" s="38" t="n">
        <v>1724.86</v>
      </c>
      <c r="I63" s="38" t="n">
        <v>5.453</v>
      </c>
      <c r="J63" s="39" t="n">
        <f aca="false">H63/3600</f>
        <v>0.479127777777778</v>
      </c>
      <c r="L63" s="37" t="n">
        <v>2018.1328</v>
      </c>
      <c r="M63" s="38" t="n">
        <v>37.9146</v>
      </c>
      <c r="N63" s="38" t="n">
        <v>40.8176</v>
      </c>
      <c r="O63" s="38" t="n">
        <v>41.5357</v>
      </c>
      <c r="P63" s="38" t="n">
        <v>1777.87</v>
      </c>
      <c r="Q63" s="38" t="n">
        <v>5.422</v>
      </c>
      <c r="R63" s="39" t="n">
        <f aca="false">P63/3600</f>
        <v>0.493852777777778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84.976</v>
      </c>
      <c r="E64" s="46" t="n">
        <v>34.1688</v>
      </c>
      <c r="F64" s="46" t="n">
        <v>38.192</v>
      </c>
      <c r="G64" s="46" t="n">
        <v>38.812</v>
      </c>
      <c r="H64" s="46" t="n">
        <v>1354.01</v>
      </c>
      <c r="I64" s="46" t="n">
        <v>4.109</v>
      </c>
      <c r="J64" s="47" t="n">
        <f aca="false">H64/3600</f>
        <v>0.376113888888889</v>
      </c>
      <c r="L64" s="54" t="n">
        <v>855.9152</v>
      </c>
      <c r="M64" s="46" t="n">
        <v>34.2567</v>
      </c>
      <c r="N64" s="46" t="n">
        <v>38.2419</v>
      </c>
      <c r="O64" s="46" t="n">
        <v>38.859</v>
      </c>
      <c r="P64" s="46" t="n">
        <v>1437.2</v>
      </c>
      <c r="Q64" s="46" t="n">
        <v>4.187</v>
      </c>
      <c r="R64" s="47" t="n">
        <f aca="false">P64/3600</f>
        <v>0.399222222222222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72.1144</v>
      </c>
      <c r="E65" s="46" t="n">
        <v>30.8495</v>
      </c>
      <c r="F65" s="46" t="n">
        <v>36.2068</v>
      </c>
      <c r="G65" s="46" t="n">
        <v>36.7477</v>
      </c>
      <c r="H65" s="46" t="n">
        <v>1118.35</v>
      </c>
      <c r="I65" s="46" t="n">
        <v>3.312</v>
      </c>
      <c r="J65" s="47" t="n">
        <f aca="false">H65/3600</f>
        <v>0.310652777777778</v>
      </c>
      <c r="L65" s="54" t="n">
        <v>368.9576</v>
      </c>
      <c r="M65" s="46" t="n">
        <v>30.866</v>
      </c>
      <c r="N65" s="46" t="n">
        <v>36.2872</v>
      </c>
      <c r="O65" s="46" t="n">
        <v>36.8243</v>
      </c>
      <c r="P65" s="46" t="n">
        <v>1198.81</v>
      </c>
      <c r="Q65" s="46" t="n">
        <v>3.437</v>
      </c>
      <c r="R65" s="47" t="n">
        <f aca="false">P65/3600</f>
        <v>0.333002777777778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9928</v>
      </c>
      <c r="E66" s="56" t="n">
        <v>27.8753</v>
      </c>
      <c r="F66" s="56" t="n">
        <v>34.7591</v>
      </c>
      <c r="G66" s="56" t="n">
        <v>35.2739</v>
      </c>
      <c r="H66" s="56" t="n">
        <v>960.71</v>
      </c>
      <c r="I66" s="56" t="n">
        <v>2.718</v>
      </c>
      <c r="J66" s="57" t="n">
        <f aca="false">H66/3600</f>
        <v>0.266863888888889</v>
      </c>
      <c r="L66" s="55" t="n">
        <v>158.5312</v>
      </c>
      <c r="M66" s="56" t="n">
        <v>27.8663</v>
      </c>
      <c r="N66" s="56" t="n">
        <v>34.8544</v>
      </c>
      <c r="O66" s="56" t="n">
        <v>35.3487</v>
      </c>
      <c r="P66" s="56" t="n">
        <v>1037.98</v>
      </c>
      <c r="Q66" s="56" t="n">
        <v>2.875</v>
      </c>
      <c r="R66" s="57" t="n">
        <f aca="false">P66/3600</f>
        <v>0.288327777777778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435.6984</v>
      </c>
      <c r="E67" s="38" t="n">
        <v>39.64</v>
      </c>
      <c r="F67" s="38" t="n">
        <v>41.3109</v>
      </c>
      <c r="G67" s="38" t="n">
        <v>42.3591</v>
      </c>
      <c r="H67" s="38" t="n">
        <v>1428.75</v>
      </c>
      <c r="I67" s="38" t="n">
        <v>3.656</v>
      </c>
      <c r="J67" s="39" t="n">
        <f aca="false">H67/3600</f>
        <v>0.396875</v>
      </c>
      <c r="L67" s="37" t="n">
        <v>1431.568</v>
      </c>
      <c r="M67" s="38" t="n">
        <v>39.666</v>
      </c>
      <c r="N67" s="38" t="n">
        <v>41.3362</v>
      </c>
      <c r="O67" s="38" t="n">
        <v>42.3853</v>
      </c>
      <c r="P67" s="38" t="n">
        <v>1379.39</v>
      </c>
      <c r="Q67" s="38" t="n">
        <v>3.656</v>
      </c>
      <c r="R67" s="39" t="n">
        <f aca="false">P67/3600</f>
        <v>0.383163888888889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75.1928</v>
      </c>
      <c r="E68" s="46" t="n">
        <v>35.6905</v>
      </c>
      <c r="F68" s="46" t="n">
        <v>38.543</v>
      </c>
      <c r="G68" s="46" t="n">
        <v>39.7458</v>
      </c>
      <c r="H68" s="46" t="n">
        <v>1214.14</v>
      </c>
      <c r="I68" s="46" t="n">
        <v>3.015</v>
      </c>
      <c r="J68" s="47" t="n">
        <f aca="false">H68/3600</f>
        <v>0.337261111111111</v>
      </c>
      <c r="L68" s="54" t="n">
        <v>680.0208</v>
      </c>
      <c r="M68" s="46" t="n">
        <v>35.6886</v>
      </c>
      <c r="N68" s="46" t="n">
        <v>38.5513</v>
      </c>
      <c r="O68" s="46" t="n">
        <v>39.7688</v>
      </c>
      <c r="P68" s="46" t="n">
        <v>1172.78</v>
      </c>
      <c r="Q68" s="46" t="n">
        <v>3.031</v>
      </c>
      <c r="R68" s="47" t="n">
        <f aca="false">P68/3600</f>
        <v>0.325772222222222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17.54</v>
      </c>
      <c r="E69" s="46" t="n">
        <v>32.1846</v>
      </c>
      <c r="F69" s="46" t="n">
        <v>36.5839</v>
      </c>
      <c r="G69" s="46" t="n">
        <v>37.7911</v>
      </c>
      <c r="H69" s="46" t="n">
        <v>1026.33</v>
      </c>
      <c r="I69" s="46" t="n">
        <v>2.5</v>
      </c>
      <c r="J69" s="47" t="n">
        <f aca="false">H69/3600</f>
        <v>0.285091666666667</v>
      </c>
      <c r="L69" s="54" t="n">
        <v>319.2152</v>
      </c>
      <c r="M69" s="46" t="n">
        <v>32.1673</v>
      </c>
      <c r="N69" s="46" t="n">
        <v>36.6027</v>
      </c>
      <c r="O69" s="46" t="n">
        <v>37.802</v>
      </c>
      <c r="P69" s="46" t="n">
        <v>997.44</v>
      </c>
      <c r="Q69" s="46" t="n">
        <v>2.531</v>
      </c>
      <c r="R69" s="47" t="n">
        <f aca="false">P69/3600</f>
        <v>0.277066666666667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2856</v>
      </c>
      <c r="E70" s="56" t="n">
        <v>29.3586</v>
      </c>
      <c r="F70" s="56" t="n">
        <v>35.1325</v>
      </c>
      <c r="G70" s="56" t="n">
        <v>36.2674</v>
      </c>
      <c r="H70" s="56" t="n">
        <v>865.72</v>
      </c>
      <c r="I70" s="56" t="n">
        <v>2.125</v>
      </c>
      <c r="J70" s="57" t="n">
        <f aca="false">H70/3600</f>
        <v>0.240477777777778</v>
      </c>
      <c r="L70" s="55" t="n">
        <v>152.3384</v>
      </c>
      <c r="M70" s="56" t="n">
        <v>29.3495</v>
      </c>
      <c r="N70" s="56" t="n">
        <v>35.1819</v>
      </c>
      <c r="O70" s="56" t="n">
        <v>36.2808</v>
      </c>
      <c r="P70" s="56" t="n">
        <v>860.15</v>
      </c>
      <c r="Q70" s="56" t="n">
        <v>2.109</v>
      </c>
      <c r="R70" s="57" t="n">
        <f aca="false">P70/3600</f>
        <v>0.238930555555556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384.8384</v>
      </c>
      <c r="E71" s="38" t="n">
        <v>43.1973</v>
      </c>
      <c r="F71" s="38" t="n">
        <v>46.7699</v>
      </c>
      <c r="G71" s="38" t="n">
        <v>47.7605</v>
      </c>
      <c r="H71" s="38" t="n">
        <v>10826.06</v>
      </c>
      <c r="I71" s="38" t="n">
        <v>27.579</v>
      </c>
      <c r="J71" s="39" t="n">
        <f aca="false">H71/3600</f>
        <v>3.00723888888889</v>
      </c>
      <c r="L71" s="37" t="n">
        <v>2320.06</v>
      </c>
      <c r="M71" s="38" t="n">
        <v>43.1935</v>
      </c>
      <c r="N71" s="38" t="n">
        <v>46.7731</v>
      </c>
      <c r="O71" s="38" t="n">
        <v>47.7524</v>
      </c>
      <c r="P71" s="38" t="n">
        <v>12426.59</v>
      </c>
      <c r="Q71" s="38" t="n">
        <v>28.547</v>
      </c>
      <c r="R71" s="39" t="n">
        <f aca="false">P71/3600</f>
        <v>3.45183055555556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830.36</v>
      </c>
      <c r="E72" s="46" t="n">
        <v>40.9966</v>
      </c>
      <c r="F72" s="46" t="n">
        <v>45.5593</v>
      </c>
      <c r="G72" s="46" t="n">
        <v>46.2787</v>
      </c>
      <c r="H72" s="46" t="n">
        <v>9619.88</v>
      </c>
      <c r="I72" s="46" t="n">
        <v>22.953</v>
      </c>
      <c r="J72" s="47" t="n">
        <f aca="false">H72/3600</f>
        <v>2.67218888888889</v>
      </c>
      <c r="L72" s="54" t="n">
        <v>821.4912</v>
      </c>
      <c r="M72" s="46" t="n">
        <v>40.9927</v>
      </c>
      <c r="N72" s="46" t="n">
        <v>45.5528</v>
      </c>
      <c r="O72" s="46" t="n">
        <v>46.2797</v>
      </c>
      <c r="P72" s="46" t="n">
        <v>11368.07</v>
      </c>
      <c r="Q72" s="46" t="n">
        <v>23.984</v>
      </c>
      <c r="R72" s="47" t="n">
        <f aca="false">P72/3600</f>
        <v>3.15779722222222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90.2416</v>
      </c>
      <c r="E73" s="46" t="n">
        <v>38.555</v>
      </c>
      <c r="F73" s="46" t="n">
        <v>44.3114</v>
      </c>
      <c r="G73" s="46" t="n">
        <v>44.7973</v>
      </c>
      <c r="H73" s="46" t="n">
        <v>8935.95</v>
      </c>
      <c r="I73" s="46" t="n">
        <v>20.688</v>
      </c>
      <c r="J73" s="47" t="n">
        <f aca="false">H73/3600</f>
        <v>2.48220833333333</v>
      </c>
      <c r="L73" s="54" t="n">
        <v>391.3368</v>
      </c>
      <c r="M73" s="46" t="n">
        <v>38.5378</v>
      </c>
      <c r="N73" s="46" t="n">
        <v>44.3231</v>
      </c>
      <c r="O73" s="46" t="n">
        <v>44.8303</v>
      </c>
      <c r="P73" s="46" t="n">
        <v>10801.69</v>
      </c>
      <c r="Q73" s="46" t="n">
        <v>21.641</v>
      </c>
      <c r="R73" s="47" t="n">
        <f aca="false">P73/3600</f>
        <v>3.00046944444444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2.4712</v>
      </c>
      <c r="E74" s="56" t="n">
        <v>35.9033</v>
      </c>
      <c r="F74" s="56" t="n">
        <v>43.3319</v>
      </c>
      <c r="G74" s="56" t="n">
        <v>43.5511</v>
      </c>
      <c r="H74" s="56" t="n">
        <v>8510.32</v>
      </c>
      <c r="I74" s="56" t="n">
        <v>19.125</v>
      </c>
      <c r="J74" s="57" t="n">
        <f aca="false">H74/3600</f>
        <v>2.36397777777778</v>
      </c>
      <c r="L74" s="55" t="n">
        <v>214.1864</v>
      </c>
      <c r="M74" s="56" t="n">
        <v>35.8887</v>
      </c>
      <c r="N74" s="56" t="n">
        <v>43.3285</v>
      </c>
      <c r="O74" s="56" t="n">
        <v>43.5645</v>
      </c>
      <c r="P74" s="56" t="n">
        <v>10453.16</v>
      </c>
      <c r="Q74" s="56" t="n">
        <v>20.047</v>
      </c>
      <c r="R74" s="57" t="n">
        <f aca="false">P74/3600</f>
        <v>2.90365555555556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3386.9624</v>
      </c>
      <c r="E75" s="38" t="n">
        <v>42.9315</v>
      </c>
      <c r="F75" s="38" t="n">
        <v>48.3413</v>
      </c>
      <c r="G75" s="38" t="n">
        <v>48.0193</v>
      </c>
      <c r="H75" s="38" t="n">
        <v>11049.11</v>
      </c>
      <c r="I75" s="38" t="n">
        <v>27.891</v>
      </c>
      <c r="J75" s="39" t="n">
        <f aca="false">H75/3600</f>
        <v>3.06919722222222</v>
      </c>
      <c r="L75" s="37" t="n">
        <v>3181.9888</v>
      </c>
      <c r="M75" s="38" t="n">
        <v>42.9228</v>
      </c>
      <c r="N75" s="38" t="n">
        <v>48.3055</v>
      </c>
      <c r="O75" s="38" t="n">
        <v>47.9663</v>
      </c>
      <c r="P75" s="38" t="n">
        <v>13020.25</v>
      </c>
      <c r="Q75" s="38" t="n">
        <v>28.86</v>
      </c>
      <c r="R75" s="39" t="n">
        <f aca="false">P75/3600</f>
        <v>3.61673611111111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061.3592</v>
      </c>
      <c r="E76" s="46" t="n">
        <v>40.5871</v>
      </c>
      <c r="F76" s="46" t="n">
        <v>47.0398</v>
      </c>
      <c r="G76" s="46" t="n">
        <v>46.3025</v>
      </c>
      <c r="H76" s="46" t="n">
        <v>9709.82</v>
      </c>
      <c r="I76" s="46" t="n">
        <v>22.859</v>
      </c>
      <c r="J76" s="47" t="n">
        <f aca="false">H76/3600</f>
        <v>2.69717222222222</v>
      </c>
      <c r="L76" s="54" t="n">
        <v>1022.032</v>
      </c>
      <c r="M76" s="46" t="n">
        <v>40.5738</v>
      </c>
      <c r="N76" s="46" t="n">
        <v>47.039</v>
      </c>
      <c r="O76" s="46" t="n">
        <v>46.268</v>
      </c>
      <c r="P76" s="46" t="n">
        <v>11779.45</v>
      </c>
      <c r="Q76" s="46" t="n">
        <v>24</v>
      </c>
      <c r="R76" s="47" t="n">
        <f aca="false">P76/3600</f>
        <v>3.27206944444444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72.8272</v>
      </c>
      <c r="E77" s="46" t="n">
        <v>38.1163</v>
      </c>
      <c r="F77" s="46" t="n">
        <v>45.8892</v>
      </c>
      <c r="G77" s="46" t="n">
        <v>44.723</v>
      </c>
      <c r="H77" s="46" t="n">
        <v>8983.03</v>
      </c>
      <c r="I77" s="46" t="n">
        <v>20.563</v>
      </c>
      <c r="J77" s="47" t="n">
        <f aca="false">H77/3600</f>
        <v>2.49528611111111</v>
      </c>
      <c r="L77" s="54" t="n">
        <v>471.4936</v>
      </c>
      <c r="M77" s="46" t="n">
        <v>38.0574</v>
      </c>
      <c r="N77" s="46" t="n">
        <v>45.9083</v>
      </c>
      <c r="O77" s="46" t="n">
        <v>44.6738</v>
      </c>
      <c r="P77" s="46" t="n">
        <v>11090.55</v>
      </c>
      <c r="Q77" s="46" t="n">
        <v>21.844</v>
      </c>
      <c r="R77" s="47" t="n">
        <f aca="false">P77/3600</f>
        <v>3.08070833333333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51.1616</v>
      </c>
      <c r="E78" s="56" t="n">
        <v>35.3208</v>
      </c>
      <c r="F78" s="56" t="n">
        <v>45.0429</v>
      </c>
      <c r="G78" s="56" t="n">
        <v>43.5654</v>
      </c>
      <c r="H78" s="56" t="n">
        <v>8535.47</v>
      </c>
      <c r="I78" s="56" t="n">
        <v>19.234</v>
      </c>
      <c r="J78" s="57" t="n">
        <f aca="false">H78/3600</f>
        <v>2.37096388888889</v>
      </c>
      <c r="L78" s="55" t="n">
        <v>252.8552</v>
      </c>
      <c r="M78" s="56" t="n">
        <v>35.2583</v>
      </c>
      <c r="N78" s="56" t="n">
        <v>45.0775</v>
      </c>
      <c r="O78" s="56" t="n">
        <v>43.5186</v>
      </c>
      <c r="P78" s="56" t="n">
        <v>10636.04</v>
      </c>
      <c r="Q78" s="56" t="n">
        <v>20.203</v>
      </c>
      <c r="R78" s="57" t="n">
        <f aca="false">P78/3600</f>
        <v>2.95445555555556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735.5304</v>
      </c>
      <c r="E79" s="38" t="n">
        <v>42.9722</v>
      </c>
      <c r="F79" s="38" t="n">
        <v>48.146</v>
      </c>
      <c r="G79" s="38" t="n">
        <v>48.3965</v>
      </c>
      <c r="H79" s="38" t="n">
        <v>11182.68</v>
      </c>
      <c r="I79" s="38" t="n">
        <v>27.188</v>
      </c>
      <c r="J79" s="39" t="n">
        <f aca="false">H79/3600</f>
        <v>3.1063</v>
      </c>
      <c r="L79" s="37" t="n">
        <v>2641.5896</v>
      </c>
      <c r="M79" s="38" t="n">
        <v>42.9698</v>
      </c>
      <c r="N79" s="38" t="n">
        <v>48.1394</v>
      </c>
      <c r="O79" s="38" t="n">
        <v>48.3694</v>
      </c>
      <c r="P79" s="38" t="n">
        <v>13042.65</v>
      </c>
      <c r="Q79" s="38" t="n">
        <v>28.078</v>
      </c>
      <c r="R79" s="39" t="n">
        <f aca="false">P79/3600</f>
        <v>3.62295833333333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831.7448</v>
      </c>
      <c r="E80" s="46" t="n">
        <v>40.6341</v>
      </c>
      <c r="F80" s="46" t="n">
        <v>46.5204</v>
      </c>
      <c r="G80" s="46" t="n">
        <v>46.7715</v>
      </c>
      <c r="H80" s="46" t="n">
        <v>9766.34</v>
      </c>
      <c r="I80" s="46" t="n">
        <v>22.672</v>
      </c>
      <c r="J80" s="47" t="n">
        <f aca="false">H80/3600</f>
        <v>2.71287222222222</v>
      </c>
      <c r="L80" s="54" t="n">
        <v>819.168</v>
      </c>
      <c r="M80" s="46" t="n">
        <v>40.6386</v>
      </c>
      <c r="N80" s="46" t="n">
        <v>46.4841</v>
      </c>
      <c r="O80" s="46" t="n">
        <v>46.7731</v>
      </c>
      <c r="P80" s="46" t="n">
        <v>11785.19</v>
      </c>
      <c r="Q80" s="46" t="n">
        <v>23.766</v>
      </c>
      <c r="R80" s="47" t="n">
        <f aca="false">P80/3600</f>
        <v>3.27366388888889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59.2432</v>
      </c>
      <c r="E81" s="46" t="n">
        <v>38.1788</v>
      </c>
      <c r="F81" s="46" t="n">
        <v>45.0573</v>
      </c>
      <c r="G81" s="46" t="n">
        <v>45.0782</v>
      </c>
      <c r="H81" s="46" t="n">
        <v>9020.89</v>
      </c>
      <c r="I81" s="46" t="n">
        <v>20.188</v>
      </c>
      <c r="J81" s="47" t="n">
        <f aca="false">H81/3600</f>
        <v>2.50580277777778</v>
      </c>
      <c r="L81" s="54" t="n">
        <v>358.8344</v>
      </c>
      <c r="M81" s="46" t="n">
        <v>38.1624</v>
      </c>
      <c r="N81" s="46" t="n">
        <v>45.0531</v>
      </c>
      <c r="O81" s="46" t="n">
        <v>45.0935</v>
      </c>
      <c r="P81" s="46" t="n">
        <v>11121.54</v>
      </c>
      <c r="Q81" s="46" t="n">
        <v>21.109</v>
      </c>
      <c r="R81" s="47" t="n">
        <f aca="false">P81/3600</f>
        <v>3.08931666666667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2.4576</v>
      </c>
      <c r="E82" s="56" t="n">
        <v>35.6103</v>
      </c>
      <c r="F82" s="56" t="n">
        <v>43.8562</v>
      </c>
      <c r="G82" s="56" t="n">
        <v>43.8262</v>
      </c>
      <c r="H82" s="56" t="n">
        <v>8548.27</v>
      </c>
      <c r="I82" s="56" t="n">
        <v>18.656</v>
      </c>
      <c r="J82" s="57" t="n">
        <f aca="false">H82/3600</f>
        <v>2.37451944444444</v>
      </c>
      <c r="L82" s="55" t="n">
        <v>192.848</v>
      </c>
      <c r="M82" s="56" t="n">
        <v>35.6096</v>
      </c>
      <c r="N82" s="56" t="n">
        <v>43.8749</v>
      </c>
      <c r="O82" s="56" t="n">
        <v>43.8325</v>
      </c>
      <c r="P82" s="56" t="n">
        <v>10685.08</v>
      </c>
      <c r="Q82" s="56" t="n">
        <v>19.344</v>
      </c>
      <c r="R82" s="57" t="n">
        <f aca="false">P82/3600</f>
        <v>2.96807777777778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n">
        <f aca="false">GEOMEAN(I3:I82)</f>
        <v>16.2789631850369</v>
      </c>
      <c r="J89" s="74" t="n">
        <f aca="false">GEOMEAN(J3:J82)</f>
        <v>1.83578915407556</v>
      </c>
      <c r="Q89" s="74" t="n">
        <f aca="false">GEOMEAN(Q3:Q82)</f>
        <v>16.6010539173434</v>
      </c>
      <c r="R89" s="74" t="n">
        <f aca="false">GEOMEAN(R3:R82)</f>
        <v>1.96419841703698</v>
      </c>
    </row>
    <row r="90" customFormat="false" ht="12" hidden="false" customHeight="false" outlineLevel="0" collapsed="false">
      <c r="B90" s="1" t="s">
        <v>58</v>
      </c>
      <c r="Q90" s="75" t="n">
        <f aca="false">Q89/I89</f>
        <v>1.01978570309702</v>
      </c>
      <c r="R90" s="75" t="n">
        <f aca="false">R89/J89</f>
        <v>1.0699477184928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.469465</v>
      </c>
      <c r="J91" s="74" t="n">
        <f aca="false">SUM(J3:J82)</f>
        <v>194.914341666667</v>
      </c>
      <c r="Q91" s="74" t="n">
        <f aca="false">SUM(Q3:Q82)/3600</f>
        <v>0.478024444444444</v>
      </c>
      <c r="R91" s="74" t="n">
        <f aca="false">SUM(R3:R82)</f>
        <v>208.86785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승욱</cp:lastModifiedBy>
  <dcterms:modified xsi:type="dcterms:W3CDTF">2011-10-10T23:5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37711795</vt:r8>
  </property>
  <property fmtid="{D5CDD505-2E9C-101B-9397-08002B2CF9AE}" pid="3" name="_AuthorEmail">
    <vt:lpwstr>chingyeh.chen@mediatek.com</vt:lpwstr>
  </property>
  <property fmtid="{D5CDD505-2E9C-101B-9397-08002B2CF9AE}" pid="4" name="_AuthorEmailDisplayName">
    <vt:lpwstr>ChingYeh Chen (陳慶曄)</vt:lpwstr>
  </property>
  <property fmtid="{D5CDD505-2E9C-101B-9397-08002B2CF9AE}" pid="5" name="_EmailSubject">
    <vt:lpwstr>CE8 Subtest c Tool2 - Removing Pixel Line Buffers for SAO and ALF without Using Pre-DF Pixels</vt:lpwstr>
  </property>
  <property fmtid="{D5CDD505-2E9C-101B-9397-08002B2CF9AE}" pid="6" name="_NewReviewCycle">
    <vt:lpwstr/>
  </property>
  <property fmtid="{D5CDD505-2E9C-101B-9397-08002B2CF9AE}" pid="7" name="_PreviousAdHocReviewCycleID">
    <vt:r8>861706981</vt:r8>
  </property>
  <property fmtid="{D5CDD505-2E9C-101B-9397-08002B2CF9AE}" pid="8" name="_ReviewingToolsShownOnce">
    <vt:lpwstr/>
  </property>
</Properties>
</file>