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1.00472289397563</v>
      </c>
      <c r="D11" s="19"/>
      <c r="E11" s="19"/>
      <c r="F11" s="19" t="n">
        <f aca="false">'AI-LC'!R90</f>
        <v>0.997927286432872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n">
        <f aca="false">'AI-HE'!Q90</f>
        <v>0.993995784346439</v>
      </c>
      <c r="D12" s="20"/>
      <c r="E12" s="20"/>
      <c r="F12" s="20" t="n">
        <f aca="false">'AI-LC'!Q90</f>
        <v>0.99149342197224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8661659073869</v>
      </c>
      <c r="D23" s="19"/>
      <c r="E23" s="19"/>
      <c r="F23" s="19" t="n">
        <f aca="false">'RA-LC'!R90</f>
        <v>0.998035987934071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4464173383737</v>
      </c>
      <c r="D24" s="20"/>
      <c r="E24" s="20"/>
      <c r="F24" s="20" t="n">
        <f aca="false">'RA-LC'!Q90</f>
        <v>0.97840720209800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8897771180926</v>
      </c>
      <c r="D35" s="19"/>
      <c r="E35" s="19"/>
      <c r="F35" s="19" t="n">
        <f aca="false">'LB-LC'!R90</f>
        <v>0.998825227920197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1673015310386</v>
      </c>
      <c r="D36" s="20"/>
      <c r="E36" s="20"/>
      <c r="F36" s="20" t="n">
        <f aca="false">'LB-LC'!Q90</f>
        <v>0.99439460820109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 t="n">
        <v>116.907</v>
      </c>
      <c r="J3" s="39" t="n">
        <f aca="false">H3/3600</f>
        <v>2.23586666666667</v>
      </c>
      <c r="L3" s="40" t="n">
        <v>103769.3344</v>
      </c>
      <c r="M3" s="41" t="n">
        <v>43.6969</v>
      </c>
      <c r="N3" s="41" t="n">
        <v>43.1012</v>
      </c>
      <c r="O3" s="41" t="n">
        <v>44.9995</v>
      </c>
      <c r="P3" s="41" t="n">
        <v>8037</v>
      </c>
      <c r="Q3" s="41" t="n">
        <v>116.392</v>
      </c>
      <c r="R3" s="42" t="n">
        <f aca="false">P3/3600</f>
        <v>2.232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 t="n">
        <v>102.657</v>
      </c>
      <c r="J4" s="47" t="n">
        <f aca="false">H4/3600</f>
        <v>2.14478888888889</v>
      </c>
      <c r="L4" s="48" t="n">
        <v>58147.6256</v>
      </c>
      <c r="M4" s="49" t="n">
        <v>40.4819</v>
      </c>
      <c r="N4" s="49" t="n">
        <v>40.4513</v>
      </c>
      <c r="O4" s="49" t="n">
        <v>42.3804</v>
      </c>
      <c r="P4" s="49" t="n">
        <v>7426.39</v>
      </c>
      <c r="Q4" s="49" t="n">
        <v>101.47</v>
      </c>
      <c r="R4" s="50" t="n">
        <f aca="false">P4/3600</f>
        <v>2.06288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 t="n">
        <v>92.048</v>
      </c>
      <c r="J5" s="47" t="n">
        <f aca="false">H5/3600</f>
        <v>1.94758333333333</v>
      </c>
      <c r="L5" s="48" t="n">
        <v>32939.2976</v>
      </c>
      <c r="M5" s="49" t="n">
        <v>37.3971</v>
      </c>
      <c r="N5" s="49" t="n">
        <v>38.6893</v>
      </c>
      <c r="O5" s="49" t="n">
        <v>40.5303</v>
      </c>
      <c r="P5" s="49" t="n">
        <v>6999.51</v>
      </c>
      <c r="Q5" s="49" t="n">
        <v>91.454</v>
      </c>
      <c r="R5" s="50" t="n">
        <f aca="false">P5/3600</f>
        <v>1.944308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 t="n">
        <v>80.376</v>
      </c>
      <c r="J6" s="57" t="n">
        <f aca="false">H6/3600</f>
        <v>1.83501388888889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6606.08</v>
      </c>
      <c r="Q6" s="59" t="n">
        <v>79.938</v>
      </c>
      <c r="R6" s="60" t="n">
        <f aca="false">P6/3600</f>
        <v>1.83502222222222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 t="n">
        <v>113.126</v>
      </c>
      <c r="J7" s="39" t="n">
        <f aca="false">H7/3600</f>
        <v>2.15628611111111</v>
      </c>
      <c r="L7" s="40" t="n">
        <v>106943.0016</v>
      </c>
      <c r="M7" s="41" t="n">
        <v>43.6042</v>
      </c>
      <c r="N7" s="41" t="n">
        <v>46.0006</v>
      </c>
      <c r="O7" s="41" t="n">
        <v>45.4643</v>
      </c>
      <c r="P7" s="41" t="n">
        <v>7843.83</v>
      </c>
      <c r="Q7" s="41" t="n">
        <v>112.517</v>
      </c>
      <c r="R7" s="42" t="n">
        <f aca="false">P7/3600</f>
        <v>2.1788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 t="n">
        <v>104.063</v>
      </c>
      <c r="J8" s="47" t="n">
        <f aca="false">H8/3600</f>
        <v>2.08164166666667</v>
      </c>
      <c r="L8" s="48" t="n">
        <v>62386.9424</v>
      </c>
      <c r="M8" s="49" t="n">
        <v>40.1679</v>
      </c>
      <c r="N8" s="49" t="n">
        <v>43.5987</v>
      </c>
      <c r="O8" s="49" t="n">
        <v>43.6155</v>
      </c>
      <c r="P8" s="49" t="n">
        <v>7533.96</v>
      </c>
      <c r="Q8" s="49" t="n">
        <v>103.47</v>
      </c>
      <c r="R8" s="50" t="n">
        <f aca="false">P8/3600</f>
        <v>2.092766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 t="n">
        <v>96.501</v>
      </c>
      <c r="J9" s="47" t="n">
        <f aca="false">H9/3600</f>
        <v>1.95576388888889</v>
      </c>
      <c r="L9" s="48" t="n">
        <v>35517.6736</v>
      </c>
      <c r="M9" s="49" t="n">
        <v>37.0436</v>
      </c>
      <c r="N9" s="49" t="n">
        <v>41.5664</v>
      </c>
      <c r="O9" s="49" t="n">
        <v>41.9236</v>
      </c>
      <c r="P9" s="49" t="n">
        <v>7116.34</v>
      </c>
      <c r="Q9" s="49" t="n">
        <v>95.798</v>
      </c>
      <c r="R9" s="50" t="n">
        <f aca="false">P9/3600</f>
        <v>1.97676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 t="n">
        <v>88.938</v>
      </c>
      <c r="J10" s="57" t="n">
        <f aca="false">H10/3600</f>
        <v>1.85531388888889</v>
      </c>
      <c r="L10" s="58" t="n">
        <v>20730.5392</v>
      </c>
      <c r="M10" s="59" t="n">
        <v>34.1873</v>
      </c>
      <c r="N10" s="59" t="n">
        <v>40.0681</v>
      </c>
      <c r="O10" s="59" t="n">
        <v>40.6275</v>
      </c>
      <c r="P10" s="59" t="n">
        <v>6684.47</v>
      </c>
      <c r="Q10" s="59" t="n">
        <v>88.485</v>
      </c>
      <c r="R10" s="60" t="n">
        <f aca="false">P10/3600</f>
        <v>1.8567972222222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 t="n">
        <v>231.221</v>
      </c>
      <c r="J11" s="39" t="n">
        <f aca="false">H11/3600</f>
        <v>4.93145833333333</v>
      </c>
      <c r="L11" s="40" t="n">
        <v>383731.2176</v>
      </c>
      <c r="M11" s="41" t="n">
        <v>42.7996</v>
      </c>
      <c r="N11" s="41" t="n">
        <v>43.1514</v>
      </c>
      <c r="O11" s="41" t="n">
        <v>41.6176</v>
      </c>
      <c r="P11" s="41" t="n">
        <v>17727.14</v>
      </c>
      <c r="Q11" s="41" t="n">
        <v>231.206</v>
      </c>
      <c r="R11" s="42" t="n">
        <f aca="false">P11/3600</f>
        <v>4.924205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 t="n">
        <v>201.111</v>
      </c>
      <c r="J12" s="47" t="n">
        <f aca="false">H12/3600</f>
        <v>4.53467222222222</v>
      </c>
      <c r="L12" s="48" t="n">
        <v>246696.9968</v>
      </c>
      <c r="M12" s="49" t="n">
        <v>39.1568</v>
      </c>
      <c r="N12" s="49" t="n">
        <v>40.2945</v>
      </c>
      <c r="O12" s="49" t="n">
        <v>38.0167</v>
      </c>
      <c r="P12" s="49" t="n">
        <v>16195.71</v>
      </c>
      <c r="Q12" s="49" t="n">
        <v>199.377</v>
      </c>
      <c r="R12" s="50" t="n">
        <f aca="false">P12/3600</f>
        <v>4.49880833333333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 t="n">
        <v>180.517</v>
      </c>
      <c r="J13" s="47" t="n">
        <f aca="false">H13/3600</f>
        <v>4.16484166666667</v>
      </c>
      <c r="L13" s="48" t="n">
        <v>153697.2224</v>
      </c>
      <c r="M13" s="49" t="n">
        <v>35.1302</v>
      </c>
      <c r="N13" s="49" t="n">
        <v>38.5624</v>
      </c>
      <c r="O13" s="49" t="n">
        <v>36.3502</v>
      </c>
      <c r="P13" s="49" t="n">
        <v>15013.06</v>
      </c>
      <c r="Q13" s="49" t="n">
        <v>180.049</v>
      </c>
      <c r="R13" s="50" t="n">
        <f aca="false">P13/3600</f>
        <v>4.1702944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 t="n">
        <v>168.111</v>
      </c>
      <c r="J14" s="57" t="n">
        <f aca="false">H14/3600</f>
        <v>3.83466388888889</v>
      </c>
      <c r="L14" s="58" t="n">
        <v>82352.48</v>
      </c>
      <c r="M14" s="59" t="n">
        <v>30.9369</v>
      </c>
      <c r="N14" s="59" t="n">
        <v>37.185</v>
      </c>
      <c r="O14" s="59" t="n">
        <v>35.0406</v>
      </c>
      <c r="P14" s="59" t="n">
        <v>13832.7</v>
      </c>
      <c r="Q14" s="59" t="n">
        <v>167.533</v>
      </c>
      <c r="R14" s="60" t="n">
        <f aca="false">P14/3600</f>
        <v>3.842416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 t="n">
        <v>158.173</v>
      </c>
      <c r="J15" s="39" t="n">
        <f aca="false">H15/3600</f>
        <v>3.743425</v>
      </c>
      <c r="L15" s="40" t="n">
        <v>99758.4976</v>
      </c>
      <c r="M15" s="41" t="n">
        <v>43.9923</v>
      </c>
      <c r="N15" s="41" t="n">
        <v>47.2127</v>
      </c>
      <c r="O15" s="41" t="n">
        <v>46.7485</v>
      </c>
      <c r="P15" s="41" t="n">
        <v>13436.79</v>
      </c>
      <c r="Q15" s="41" t="n">
        <v>156.939</v>
      </c>
      <c r="R15" s="42" t="n">
        <f aca="false">P15/3600</f>
        <v>3.73244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 t="n">
        <v>143.22</v>
      </c>
      <c r="J16" s="47" t="n">
        <f aca="false">H16/3600</f>
        <v>3.33976111111111</v>
      </c>
      <c r="L16" s="48" t="n">
        <v>47481.8768</v>
      </c>
      <c r="M16" s="49" t="n">
        <v>41.5774</v>
      </c>
      <c r="N16" s="49" t="n">
        <v>46.2043</v>
      </c>
      <c r="O16" s="49" t="n">
        <v>45.9149</v>
      </c>
      <c r="P16" s="49" t="n">
        <v>12068.99</v>
      </c>
      <c r="Q16" s="49" t="n">
        <v>142.611</v>
      </c>
      <c r="R16" s="50" t="n">
        <f aca="false">P16/3600</f>
        <v>3.35249722222222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 t="n">
        <v>136.032</v>
      </c>
      <c r="J17" s="47" t="n">
        <f aca="false">H17/3600</f>
        <v>3.33524444444444</v>
      </c>
      <c r="L17" s="48" t="n">
        <v>26764.168</v>
      </c>
      <c r="M17" s="49" t="n">
        <v>40.0023</v>
      </c>
      <c r="N17" s="49" t="n">
        <v>45.4859</v>
      </c>
      <c r="O17" s="49" t="n">
        <v>45.3891</v>
      </c>
      <c r="P17" s="49" t="n">
        <v>11975.32</v>
      </c>
      <c r="Q17" s="49" t="n">
        <v>135.611</v>
      </c>
      <c r="R17" s="50" t="n">
        <f aca="false">P17/3600</f>
        <v>3.32647777777778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 t="n">
        <v>129.282</v>
      </c>
      <c r="J18" s="57" t="n">
        <f aca="false">H18/3600</f>
        <v>3.18378055555556</v>
      </c>
      <c r="L18" s="58" t="n">
        <v>14855.6896</v>
      </c>
      <c r="M18" s="59" t="n">
        <v>38.2778</v>
      </c>
      <c r="N18" s="59" t="n">
        <v>45.0029</v>
      </c>
      <c r="O18" s="59" t="n">
        <v>45.0414</v>
      </c>
      <c r="P18" s="59" t="n">
        <v>11474.02</v>
      </c>
      <c r="Q18" s="59" t="n">
        <v>128.517</v>
      </c>
      <c r="R18" s="60" t="n">
        <f aca="false">P18/3600</f>
        <v>3.18722777777778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 t="n">
        <v>70.297</v>
      </c>
      <c r="J19" s="39" t="n">
        <f aca="false">H19/3600</f>
        <v>1.58075555555556</v>
      </c>
      <c r="L19" s="37" t="n">
        <v>22378.9424</v>
      </c>
      <c r="M19" s="38" t="n">
        <v>42.9038</v>
      </c>
      <c r="N19" s="38" t="n">
        <v>44.755</v>
      </c>
      <c r="O19" s="38" t="n">
        <v>46.267</v>
      </c>
      <c r="P19" s="38" t="n">
        <v>5701.1</v>
      </c>
      <c r="Q19" s="38" t="n">
        <v>70.282</v>
      </c>
      <c r="R19" s="39" t="n">
        <f aca="false">P19/3600</f>
        <v>1.5836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 t="n">
        <v>63.485</v>
      </c>
      <c r="J20" s="47" t="n">
        <f aca="false">H20/3600</f>
        <v>1.46336944444444</v>
      </c>
      <c r="L20" s="54" t="n">
        <v>12233.9448</v>
      </c>
      <c r="M20" s="46" t="n">
        <v>41.2255</v>
      </c>
      <c r="N20" s="46" t="n">
        <v>42.9519</v>
      </c>
      <c r="O20" s="46" t="n">
        <v>43.8378</v>
      </c>
      <c r="P20" s="46" t="n">
        <v>5285.79</v>
      </c>
      <c r="Q20" s="46" t="n">
        <v>62.828</v>
      </c>
      <c r="R20" s="47" t="n">
        <f aca="false">P20/3600</f>
        <v>1.46827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 t="n">
        <v>58</v>
      </c>
      <c r="J21" s="47" t="n">
        <f aca="false">H21/3600</f>
        <v>1.39564444444444</v>
      </c>
      <c r="L21" s="54" t="n">
        <v>6877.568</v>
      </c>
      <c r="M21" s="46" t="n">
        <v>39.1534</v>
      </c>
      <c r="N21" s="46" t="n">
        <v>41.5611</v>
      </c>
      <c r="O21" s="46" t="n">
        <v>42.2127</v>
      </c>
      <c r="P21" s="46" t="n">
        <v>5030.8</v>
      </c>
      <c r="Q21" s="46" t="n">
        <v>57.735</v>
      </c>
      <c r="R21" s="47" t="n">
        <f aca="false">P21/3600</f>
        <v>1.397444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 t="n">
        <v>55.594</v>
      </c>
      <c r="J22" s="57" t="n">
        <f aca="false">H22/3600</f>
        <v>1.34438888888889</v>
      </c>
      <c r="L22" s="55" t="n">
        <v>3826.3208</v>
      </c>
      <c r="M22" s="56" t="n">
        <v>36.6925</v>
      </c>
      <c r="N22" s="56" t="n">
        <v>40.5473</v>
      </c>
      <c r="O22" s="56" t="n">
        <v>41.2513</v>
      </c>
      <c r="P22" s="56" t="n">
        <v>4871.91</v>
      </c>
      <c r="Q22" s="56" t="n">
        <v>55.453</v>
      </c>
      <c r="R22" s="57" t="n">
        <f aca="false">P22/3600</f>
        <v>1.35330833333333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 t="n">
        <v>99.063</v>
      </c>
      <c r="J23" s="39" t="n">
        <f aca="false">H23/3600</f>
        <v>1.77455555555556</v>
      </c>
      <c r="L23" s="37" t="n">
        <v>53356.6896</v>
      </c>
      <c r="M23" s="38" t="n">
        <v>41.9346</v>
      </c>
      <c r="N23" s="38" t="n">
        <v>43.6464</v>
      </c>
      <c r="O23" s="38" t="n">
        <v>44.301</v>
      </c>
      <c r="P23" s="38" t="n">
        <v>6378.22</v>
      </c>
      <c r="Q23" s="38" t="n">
        <v>98.501</v>
      </c>
      <c r="R23" s="39" t="n">
        <f aca="false">P23/3600</f>
        <v>1.7717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 t="n">
        <v>85.547</v>
      </c>
      <c r="J24" s="47" t="n">
        <f aca="false">H24/3600</f>
        <v>1.5816</v>
      </c>
      <c r="L24" s="54" t="n">
        <v>28843.7656</v>
      </c>
      <c r="M24" s="46" t="n">
        <v>38.8259</v>
      </c>
      <c r="N24" s="46" t="n">
        <v>41.1506</v>
      </c>
      <c r="O24" s="46" t="n">
        <v>41.3767</v>
      </c>
      <c r="P24" s="46" t="n">
        <v>5726.97</v>
      </c>
      <c r="Q24" s="46" t="n">
        <v>84.969</v>
      </c>
      <c r="R24" s="47" t="n">
        <f aca="false">P24/3600</f>
        <v>1.590825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 t="n">
        <v>75.594</v>
      </c>
      <c r="J25" s="47" t="n">
        <f aca="false">H25/3600</f>
        <v>1.46869722222222</v>
      </c>
      <c r="L25" s="54" t="n">
        <v>14911.9584</v>
      </c>
      <c r="M25" s="46" t="n">
        <v>35.7688</v>
      </c>
      <c r="N25" s="46" t="n">
        <v>39.3373</v>
      </c>
      <c r="O25" s="46" t="n">
        <v>39.7007</v>
      </c>
      <c r="P25" s="46" t="n">
        <v>5326.2</v>
      </c>
      <c r="Q25" s="46" t="n">
        <v>75.219</v>
      </c>
      <c r="R25" s="47" t="n">
        <f aca="false">P25/3600</f>
        <v>1.479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 t="n">
        <v>65.313</v>
      </c>
      <c r="J26" s="57" t="n">
        <f aca="false">H26/3600</f>
        <v>1.42047222222222</v>
      </c>
      <c r="L26" s="55" t="n">
        <v>7323.3568</v>
      </c>
      <c r="M26" s="56" t="n">
        <v>32.9</v>
      </c>
      <c r="N26" s="56" t="n">
        <v>38.0792</v>
      </c>
      <c r="O26" s="56" t="n">
        <v>38.8619</v>
      </c>
      <c r="P26" s="56" t="n">
        <v>5135.76</v>
      </c>
      <c r="Q26" s="56" t="n">
        <v>64.813</v>
      </c>
      <c r="R26" s="57" t="n">
        <f aca="false">P26/3600</f>
        <v>1.426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 t="n">
        <v>202.44</v>
      </c>
      <c r="J27" s="39" t="n">
        <f aca="false">H27/3600</f>
        <v>3.71903888888889</v>
      </c>
      <c r="L27" s="37" t="n">
        <v>107110.012</v>
      </c>
      <c r="M27" s="38" t="n">
        <v>40.7179</v>
      </c>
      <c r="N27" s="38" t="n">
        <v>41.8887</v>
      </c>
      <c r="O27" s="38" t="n">
        <v>44.3638</v>
      </c>
      <c r="P27" s="38" t="n">
        <v>13555.46</v>
      </c>
      <c r="Q27" s="38" t="n">
        <v>201.205</v>
      </c>
      <c r="R27" s="39" t="n">
        <f aca="false">P27/3600</f>
        <v>3.76540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 t="n">
        <v>168.267</v>
      </c>
      <c r="J28" s="47" t="n">
        <f aca="false">H28/3600</f>
        <v>3.28628611111111</v>
      </c>
      <c r="L28" s="54" t="n">
        <v>49531.5664</v>
      </c>
      <c r="M28" s="46" t="n">
        <v>38.0849</v>
      </c>
      <c r="N28" s="46" t="n">
        <v>39.599</v>
      </c>
      <c r="O28" s="46" t="n">
        <v>42.2849</v>
      </c>
      <c r="P28" s="46" t="n">
        <v>11814.12</v>
      </c>
      <c r="Q28" s="46" t="n">
        <v>167.439</v>
      </c>
      <c r="R28" s="47" t="n">
        <f aca="false">P28/3600</f>
        <v>3.2817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 t="n">
        <v>151.189</v>
      </c>
      <c r="J29" s="47" t="n">
        <f aca="false">H29/3600</f>
        <v>2.9962</v>
      </c>
      <c r="L29" s="54" t="n">
        <v>26757.5288</v>
      </c>
      <c r="M29" s="46" t="n">
        <v>35.8515</v>
      </c>
      <c r="N29" s="46" t="n">
        <v>38.518</v>
      </c>
      <c r="O29" s="46" t="n">
        <v>40.6135</v>
      </c>
      <c r="P29" s="46" t="n">
        <v>10833.44</v>
      </c>
      <c r="Q29" s="46" t="n">
        <v>149.408</v>
      </c>
      <c r="R29" s="47" t="n">
        <f aca="false">P29/3600</f>
        <v>3.009288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 t="n">
        <v>130.376</v>
      </c>
      <c r="J30" s="57" t="n">
        <f aca="false">H30/3600</f>
        <v>2.77690277777778</v>
      </c>
      <c r="L30" s="55" t="n">
        <v>14451.4528</v>
      </c>
      <c r="M30" s="56" t="n">
        <v>33.4151</v>
      </c>
      <c r="N30" s="56" t="n">
        <v>37.6851</v>
      </c>
      <c r="O30" s="56" t="n">
        <v>39.3554</v>
      </c>
      <c r="P30" s="56" t="n">
        <v>10023.93</v>
      </c>
      <c r="Q30" s="56" t="n">
        <v>130.329</v>
      </c>
      <c r="R30" s="57" t="n">
        <f aca="false">P30/3600</f>
        <v>2.784425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 t="n">
        <v>175.439</v>
      </c>
      <c r="J31" s="39" t="n">
        <f aca="false">H31/3600</f>
        <v>3.49905</v>
      </c>
      <c r="L31" s="37" t="n">
        <v>72530.5992</v>
      </c>
      <c r="M31" s="38" t="n">
        <v>41.4308</v>
      </c>
      <c r="N31" s="38" t="n">
        <v>44.5358</v>
      </c>
      <c r="O31" s="38" t="n">
        <v>46.2269</v>
      </c>
      <c r="P31" s="38" t="n">
        <v>12664.13</v>
      </c>
      <c r="Q31" s="38" t="n">
        <v>175.174</v>
      </c>
      <c r="R31" s="39" t="n">
        <f aca="false">P31/3600</f>
        <v>3.51781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 t="n">
        <v>146.658</v>
      </c>
      <c r="J32" s="47" t="n">
        <f aca="false">H32/3600</f>
        <v>3.15176111111111</v>
      </c>
      <c r="L32" s="54" t="n">
        <v>29473.2</v>
      </c>
      <c r="M32" s="46" t="n">
        <v>38.8262</v>
      </c>
      <c r="N32" s="46" t="n">
        <v>43.0102</v>
      </c>
      <c r="O32" s="46" t="n">
        <v>44.0402</v>
      </c>
      <c r="P32" s="46" t="n">
        <v>11349.54</v>
      </c>
      <c r="Q32" s="46" t="n">
        <v>145.439</v>
      </c>
      <c r="R32" s="47" t="n">
        <f aca="false">P32/3600</f>
        <v>3.1526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 t="n">
        <v>132.111</v>
      </c>
      <c r="J33" s="47" t="n">
        <f aca="false">H33/3600</f>
        <v>2.91918055555556</v>
      </c>
      <c r="L33" s="54" t="n">
        <v>15204.4216</v>
      </c>
      <c r="M33" s="46" t="n">
        <v>37.0567</v>
      </c>
      <c r="N33" s="46" t="n">
        <v>41.6524</v>
      </c>
      <c r="O33" s="46" t="n">
        <v>42.1673</v>
      </c>
      <c r="P33" s="46" t="n">
        <v>10601.88</v>
      </c>
      <c r="Q33" s="46" t="n">
        <v>131.673</v>
      </c>
      <c r="R33" s="47" t="n">
        <f aca="false">P33/3600</f>
        <v>2.94496666666667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 t="n">
        <v>121.845</v>
      </c>
      <c r="J34" s="57" t="n">
        <f aca="false">H34/3600</f>
        <v>2.76659722222222</v>
      </c>
      <c r="L34" s="55" t="n">
        <v>8464.628</v>
      </c>
      <c r="M34" s="56" t="n">
        <v>35.103</v>
      </c>
      <c r="N34" s="56" t="n">
        <v>40.5758</v>
      </c>
      <c r="O34" s="56" t="n">
        <v>40.7515</v>
      </c>
      <c r="P34" s="56" t="n">
        <v>10000.37</v>
      </c>
      <c r="Q34" s="56" t="n">
        <v>121.282</v>
      </c>
      <c r="R34" s="57" t="n">
        <f aca="false">P34/3600</f>
        <v>2.77788055555556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 t="n">
        <v>255.768</v>
      </c>
      <c r="J35" s="39" t="n">
        <f aca="false">H35/3600</f>
        <v>4.65049722222222</v>
      </c>
      <c r="L35" s="37" t="n">
        <v>184083.2496</v>
      </c>
      <c r="M35" s="38" t="n">
        <v>42.7488</v>
      </c>
      <c r="N35" s="38" t="n">
        <v>42.8799</v>
      </c>
      <c r="O35" s="38" t="n">
        <v>44.5052</v>
      </c>
      <c r="P35" s="38" t="n">
        <v>16876.22</v>
      </c>
      <c r="Q35" s="38" t="n">
        <v>255.378</v>
      </c>
      <c r="R35" s="39" t="n">
        <f aca="false">P35/3600</f>
        <v>4.68783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 t="n">
        <v>211.987</v>
      </c>
      <c r="J36" s="47" t="n">
        <f aca="false">H36/3600</f>
        <v>4.17686388888889</v>
      </c>
      <c r="L36" s="54" t="n">
        <v>81372.0424</v>
      </c>
      <c r="M36" s="46" t="n">
        <v>37.2327</v>
      </c>
      <c r="N36" s="46" t="n">
        <v>40.9157</v>
      </c>
      <c r="O36" s="46" t="n">
        <v>42.9518</v>
      </c>
      <c r="P36" s="46" t="n">
        <v>15219.16</v>
      </c>
      <c r="Q36" s="46" t="n">
        <v>210.752</v>
      </c>
      <c r="R36" s="47" t="n">
        <f aca="false">P36/3600</f>
        <v>4.2275444444444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 t="n">
        <v>188.049</v>
      </c>
      <c r="J37" s="47" t="n">
        <f aca="false">H37/3600</f>
        <v>3.87211666666667</v>
      </c>
      <c r="L37" s="54" t="n">
        <v>41109.9344</v>
      </c>
      <c r="M37" s="46" t="n">
        <v>34.6639</v>
      </c>
      <c r="N37" s="46" t="n">
        <v>39.4187</v>
      </c>
      <c r="O37" s="46" t="n">
        <v>41.7482</v>
      </c>
      <c r="P37" s="46" t="n">
        <v>14016.02</v>
      </c>
      <c r="Q37" s="46" t="n">
        <v>186.611</v>
      </c>
      <c r="R37" s="47" t="n">
        <f aca="false">P37/3600</f>
        <v>3.89333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 t="n">
        <v>165.861</v>
      </c>
      <c r="J38" s="57" t="n">
        <f aca="false">H38/3600</f>
        <v>3.65300833333333</v>
      </c>
      <c r="L38" s="55" t="n">
        <v>22086.3272</v>
      </c>
      <c r="M38" s="56" t="n">
        <v>32.2645</v>
      </c>
      <c r="N38" s="56" t="n">
        <v>38.3939</v>
      </c>
      <c r="O38" s="56" t="n">
        <v>40.8664</v>
      </c>
      <c r="P38" s="56" t="n">
        <v>13219.47</v>
      </c>
      <c r="Q38" s="56" t="n">
        <v>165.502</v>
      </c>
      <c r="R38" s="57" t="n">
        <f aca="false">P38/3600</f>
        <v>3.67207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 t="n">
        <v>42.234</v>
      </c>
      <c r="J39" s="39" t="n">
        <f aca="false">H39/3600</f>
        <v>0.742008333333333</v>
      </c>
      <c r="L39" s="37" t="n">
        <v>20900.176</v>
      </c>
      <c r="M39" s="38" t="n">
        <v>41.9547</v>
      </c>
      <c r="N39" s="38" t="n">
        <v>44.0728</v>
      </c>
      <c r="O39" s="38" t="n">
        <v>44.7691</v>
      </c>
      <c r="P39" s="38" t="n">
        <v>2690.23</v>
      </c>
      <c r="Q39" s="38" t="n">
        <v>41.891</v>
      </c>
      <c r="R39" s="39" t="n">
        <f aca="false">P39/3600</f>
        <v>0.74728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 t="n">
        <v>35.703</v>
      </c>
      <c r="J40" s="47" t="n">
        <f aca="false">H40/3600</f>
        <v>0.678819444444444</v>
      </c>
      <c r="L40" s="54" t="n">
        <v>11240.2024</v>
      </c>
      <c r="M40" s="46" t="n">
        <v>38.5274</v>
      </c>
      <c r="N40" s="46" t="n">
        <v>41.4007</v>
      </c>
      <c r="O40" s="46" t="n">
        <v>41.8265</v>
      </c>
      <c r="P40" s="46" t="n">
        <v>2459.17</v>
      </c>
      <c r="Q40" s="46" t="n">
        <v>35.469</v>
      </c>
      <c r="R40" s="47" t="n">
        <f aca="false">P40/3600</f>
        <v>0.6831027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 t="n">
        <v>30.172</v>
      </c>
      <c r="J41" s="47" t="n">
        <f aca="false">H41/3600</f>
        <v>0.629402777777778</v>
      </c>
      <c r="L41" s="54" t="n">
        <v>5980.4408</v>
      </c>
      <c r="M41" s="46" t="n">
        <v>35.5544</v>
      </c>
      <c r="N41" s="46" t="n">
        <v>39.4671</v>
      </c>
      <c r="O41" s="46" t="n">
        <v>39.6604</v>
      </c>
      <c r="P41" s="46" t="n">
        <v>2276.16</v>
      </c>
      <c r="Q41" s="46" t="n">
        <v>30.047</v>
      </c>
      <c r="R41" s="47" t="n">
        <f aca="false">P41/3600</f>
        <v>0.632266666666667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 t="n">
        <v>26.687</v>
      </c>
      <c r="J42" s="57" t="n">
        <f aca="false">H42/3600</f>
        <v>0.583827777777778</v>
      </c>
      <c r="L42" s="55" t="n">
        <v>3316.244</v>
      </c>
      <c r="M42" s="56" t="n">
        <v>32.9246</v>
      </c>
      <c r="N42" s="56" t="n">
        <v>37.9679</v>
      </c>
      <c r="O42" s="56" t="n">
        <v>37.9713</v>
      </c>
      <c r="P42" s="56" t="n">
        <v>2118.32</v>
      </c>
      <c r="Q42" s="56" t="n">
        <v>26.562</v>
      </c>
      <c r="R42" s="57" t="n">
        <f aca="false">P42/3600</f>
        <v>0.5884222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 t="n">
        <v>46.953</v>
      </c>
      <c r="J43" s="39" t="n">
        <f aca="false">H43/3600</f>
        <v>0.851986111111111</v>
      </c>
      <c r="L43" s="37" t="n">
        <v>23710.8696</v>
      </c>
      <c r="M43" s="38" t="n">
        <v>42.1274</v>
      </c>
      <c r="N43" s="38" t="n">
        <v>44.279</v>
      </c>
      <c r="O43" s="38" t="n">
        <v>45.7359</v>
      </c>
      <c r="P43" s="38" t="n">
        <v>3076.95</v>
      </c>
      <c r="Q43" s="38" t="n">
        <v>46.344</v>
      </c>
      <c r="R43" s="39" t="n">
        <f aca="false">P43/3600</f>
        <v>0.85470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 t="n">
        <v>41.469</v>
      </c>
      <c r="J44" s="47" t="n">
        <f aca="false">H44/3600</f>
        <v>0.792991666666667</v>
      </c>
      <c r="L44" s="54" t="n">
        <v>14150.9328</v>
      </c>
      <c r="M44" s="46" t="n">
        <v>39.2106</v>
      </c>
      <c r="N44" s="46" t="n">
        <v>41.9041</v>
      </c>
      <c r="O44" s="46" t="n">
        <v>43.0736</v>
      </c>
      <c r="P44" s="46" t="n">
        <v>2868.4</v>
      </c>
      <c r="Q44" s="46" t="n">
        <v>41.234</v>
      </c>
      <c r="R44" s="47" t="n">
        <f aca="false">P44/3600</f>
        <v>0.7967777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 t="n">
        <v>37.125</v>
      </c>
      <c r="J45" s="47" t="n">
        <f aca="false">H45/3600</f>
        <v>0.745163888888889</v>
      </c>
      <c r="L45" s="54" t="n">
        <v>8313.332</v>
      </c>
      <c r="M45" s="46" t="n">
        <v>36.1453</v>
      </c>
      <c r="N45" s="46" t="n">
        <v>40.0099</v>
      </c>
      <c r="O45" s="46" t="n">
        <v>40.9986</v>
      </c>
      <c r="P45" s="46" t="n">
        <v>2681.37</v>
      </c>
      <c r="Q45" s="46" t="n">
        <v>36.891</v>
      </c>
      <c r="R45" s="47" t="n">
        <f aca="false">P45/3600</f>
        <v>0.74482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 t="n">
        <v>33.312</v>
      </c>
      <c r="J46" s="57" t="n">
        <f aca="false">H46/3600</f>
        <v>0.695166666666667</v>
      </c>
      <c r="L46" s="55" t="n">
        <v>4732.5192</v>
      </c>
      <c r="M46" s="56" t="n">
        <v>33.0467</v>
      </c>
      <c r="N46" s="56" t="n">
        <v>38.5891</v>
      </c>
      <c r="O46" s="56" t="n">
        <v>39.4726</v>
      </c>
      <c r="P46" s="56" t="n">
        <v>2520.53</v>
      </c>
      <c r="Q46" s="56" t="n">
        <v>33.266</v>
      </c>
      <c r="R46" s="57" t="n">
        <f aca="false">P46/3600</f>
        <v>0.700147222222222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 t="n">
        <v>52.235</v>
      </c>
      <c r="J47" s="39" t="n">
        <f aca="false">H47/3600</f>
        <v>0.813925</v>
      </c>
      <c r="L47" s="37" t="n">
        <v>44324.0384</v>
      </c>
      <c r="M47" s="38" t="n">
        <v>41.212</v>
      </c>
      <c r="N47" s="38" t="n">
        <v>42.6821</v>
      </c>
      <c r="O47" s="38" t="n">
        <v>43.5705</v>
      </c>
      <c r="P47" s="38" t="n">
        <v>2945.82</v>
      </c>
      <c r="Q47" s="38" t="n">
        <v>51.86</v>
      </c>
      <c r="R47" s="39" t="n">
        <f aca="false">P47/3600</f>
        <v>0.81828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 t="n">
        <v>44.672</v>
      </c>
      <c r="J48" s="47" t="n">
        <f aca="false">H48/3600</f>
        <v>0.741088888888889</v>
      </c>
      <c r="L48" s="54" t="n">
        <v>27451.5576</v>
      </c>
      <c r="M48" s="46" t="n">
        <v>36.9816</v>
      </c>
      <c r="N48" s="46" t="n">
        <v>39.4746</v>
      </c>
      <c r="O48" s="46" t="n">
        <v>40.3082</v>
      </c>
      <c r="P48" s="46" t="n">
        <v>2697.32</v>
      </c>
      <c r="Q48" s="46" t="n">
        <v>44.203</v>
      </c>
      <c r="R48" s="47" t="n">
        <f aca="false">P48/3600</f>
        <v>0.7492555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 t="n">
        <v>39.141</v>
      </c>
      <c r="J49" s="47" t="n">
        <f aca="false">H49/3600</f>
        <v>0.683977777777778</v>
      </c>
      <c r="L49" s="54" t="n">
        <v>16366.8632</v>
      </c>
      <c r="M49" s="46" t="n">
        <v>33.1776</v>
      </c>
      <c r="N49" s="46" t="n">
        <v>37.3599</v>
      </c>
      <c r="O49" s="46" t="n">
        <v>38.0689</v>
      </c>
      <c r="P49" s="46" t="n">
        <v>2455.63</v>
      </c>
      <c r="Q49" s="46" t="n">
        <v>39.172</v>
      </c>
      <c r="R49" s="47" t="n">
        <f aca="false">P49/3600</f>
        <v>0.682119444444445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 t="n">
        <v>34.281</v>
      </c>
      <c r="J50" s="57" t="n">
        <f aca="false">H50/3600</f>
        <v>0.622661111111111</v>
      </c>
      <c r="L50" s="55" t="n">
        <v>8863.3904</v>
      </c>
      <c r="M50" s="56" t="n">
        <v>29.4895</v>
      </c>
      <c r="N50" s="56" t="n">
        <v>35.9098</v>
      </c>
      <c r="O50" s="56" t="n">
        <v>36.5494</v>
      </c>
      <c r="P50" s="56" t="n">
        <v>2267.39</v>
      </c>
      <c r="Q50" s="56" t="n">
        <v>34.047</v>
      </c>
      <c r="R50" s="57" t="n">
        <f aca="false">P50/3600</f>
        <v>0.6298305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 t="n">
        <v>23.703</v>
      </c>
      <c r="J51" s="39" t="n">
        <f aca="false">H51/3600</f>
        <v>0.444233333333333</v>
      </c>
      <c r="L51" s="37" t="n">
        <v>15269.0144</v>
      </c>
      <c r="M51" s="38" t="n">
        <v>42.5894</v>
      </c>
      <c r="N51" s="38" t="n">
        <v>43.967</v>
      </c>
      <c r="O51" s="38" t="n">
        <v>44.743</v>
      </c>
      <c r="P51" s="38" t="n">
        <v>1622.78</v>
      </c>
      <c r="Q51" s="38" t="n">
        <v>23.562</v>
      </c>
      <c r="R51" s="39" t="n">
        <f aca="false">P51/3600</f>
        <v>0.45077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 t="n">
        <v>20.547</v>
      </c>
      <c r="J52" s="47" t="n">
        <f aca="false">H52/3600</f>
        <v>0.407536111111111</v>
      </c>
      <c r="L52" s="54" t="n">
        <v>9142.6832</v>
      </c>
      <c r="M52" s="46" t="n">
        <v>39.1823</v>
      </c>
      <c r="N52" s="46" t="n">
        <v>40.6054</v>
      </c>
      <c r="O52" s="46" t="n">
        <v>41.9349</v>
      </c>
      <c r="P52" s="46" t="n">
        <v>1472.73</v>
      </c>
      <c r="Q52" s="46" t="n">
        <v>20.437</v>
      </c>
      <c r="R52" s="47" t="n">
        <f aca="false">P52/3600</f>
        <v>0.409091666666667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 t="n">
        <v>18.5</v>
      </c>
      <c r="J53" s="47" t="n">
        <f aca="false">H53/3600</f>
        <v>0.373791666666667</v>
      </c>
      <c r="L53" s="54" t="n">
        <v>5208.6736</v>
      </c>
      <c r="M53" s="46" t="n">
        <v>35.7452</v>
      </c>
      <c r="N53" s="46" t="n">
        <v>38.2472</v>
      </c>
      <c r="O53" s="46" t="n">
        <v>39.9918</v>
      </c>
      <c r="P53" s="46" t="n">
        <v>1358.22</v>
      </c>
      <c r="Q53" s="46" t="n">
        <v>18.39</v>
      </c>
      <c r="R53" s="47" t="n">
        <f aca="false">P53/3600</f>
        <v>0.3772833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 t="n">
        <v>16.328</v>
      </c>
      <c r="J54" s="57" t="n">
        <f aca="false">H54/3600</f>
        <v>0.340208333333333</v>
      </c>
      <c r="L54" s="55" t="n">
        <v>2614.14</v>
      </c>
      <c r="M54" s="56" t="n">
        <v>32.2801</v>
      </c>
      <c r="N54" s="56" t="n">
        <v>36.7814</v>
      </c>
      <c r="O54" s="56" t="n">
        <v>38.5375</v>
      </c>
      <c r="P54" s="56" t="n">
        <v>1236.01</v>
      </c>
      <c r="Q54" s="56" t="n">
        <v>16.234</v>
      </c>
      <c r="R54" s="57" t="n">
        <f aca="false">P54/3600</f>
        <v>0.3433361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 t="n">
        <v>9.718</v>
      </c>
      <c r="J55" s="39" t="n">
        <f aca="false">H55/3600</f>
        <v>0.179491666666667</v>
      </c>
      <c r="L55" s="37" t="n">
        <v>5380.3696</v>
      </c>
      <c r="M55" s="38" t="n">
        <v>43.2391</v>
      </c>
      <c r="N55" s="38" t="n">
        <v>45.4106</v>
      </c>
      <c r="O55" s="38" t="n">
        <v>45.1979</v>
      </c>
      <c r="P55" s="38" t="n">
        <v>653.73</v>
      </c>
      <c r="Q55" s="38" t="n">
        <v>9.64</v>
      </c>
      <c r="R55" s="39" t="n">
        <f aca="false">P55/3600</f>
        <v>0.1815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 t="n">
        <v>8.375</v>
      </c>
      <c r="J56" s="47" t="n">
        <f aca="false">H56/3600</f>
        <v>0.163816666666667</v>
      </c>
      <c r="L56" s="54" t="n">
        <v>3195.7992</v>
      </c>
      <c r="M56" s="46" t="n">
        <v>39.576</v>
      </c>
      <c r="N56" s="46" t="n">
        <v>42.3366</v>
      </c>
      <c r="O56" s="46" t="n">
        <v>41.8967</v>
      </c>
      <c r="P56" s="46" t="n">
        <v>596.34</v>
      </c>
      <c r="Q56" s="46" t="n">
        <v>8.312</v>
      </c>
      <c r="R56" s="47" t="n">
        <f aca="false">P56/3600</f>
        <v>0.16565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 t="n">
        <v>7.421</v>
      </c>
      <c r="J57" s="47" t="n">
        <f aca="false">H57/3600</f>
        <v>0.152255555555556</v>
      </c>
      <c r="L57" s="54" t="n">
        <v>1824.0344</v>
      </c>
      <c r="M57" s="46" t="n">
        <v>36.1211</v>
      </c>
      <c r="N57" s="46" t="n">
        <v>40.029</v>
      </c>
      <c r="O57" s="46" t="n">
        <v>39.4551</v>
      </c>
      <c r="P57" s="46" t="n">
        <v>551.96</v>
      </c>
      <c r="Q57" s="46" t="n">
        <v>7.375</v>
      </c>
      <c r="R57" s="47" t="n">
        <f aca="false">P57/3600</f>
        <v>0.153322222222222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 t="n">
        <v>6.703</v>
      </c>
      <c r="J58" s="57" t="n">
        <f aca="false">H58/3600</f>
        <v>0.142016666666667</v>
      </c>
      <c r="L58" s="55" t="n">
        <v>1014.0632</v>
      </c>
      <c r="M58" s="56" t="n">
        <v>32.9186</v>
      </c>
      <c r="N58" s="56" t="n">
        <v>38.4125</v>
      </c>
      <c r="O58" s="56" t="n">
        <v>37.6972</v>
      </c>
      <c r="P58" s="56" t="n">
        <v>518.5</v>
      </c>
      <c r="Q58" s="56" t="n">
        <v>6.656</v>
      </c>
      <c r="R58" s="57" t="n">
        <f aca="false">P58/3600</f>
        <v>0.144027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 t="n">
        <v>14.187</v>
      </c>
      <c r="J59" s="39" t="n">
        <f aca="false">H59/3600</f>
        <v>0.246308333333333</v>
      </c>
      <c r="L59" s="37" t="n">
        <v>13246.1416</v>
      </c>
      <c r="M59" s="38" t="n">
        <v>41.3097</v>
      </c>
      <c r="N59" s="38" t="n">
        <v>43.38</v>
      </c>
      <c r="O59" s="38" t="n">
        <v>44.3117</v>
      </c>
      <c r="P59" s="38" t="n">
        <v>889.18</v>
      </c>
      <c r="Q59" s="38" t="n">
        <v>14.047</v>
      </c>
      <c r="R59" s="39" t="n">
        <f aca="false">P59/3600</f>
        <v>0.2469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 t="n">
        <v>12.843</v>
      </c>
      <c r="J60" s="47" t="n">
        <f aca="false">H60/3600</f>
        <v>0.219261111111111</v>
      </c>
      <c r="L60" s="54" t="n">
        <v>8435.9768</v>
      </c>
      <c r="M60" s="46" t="n">
        <v>36.9047</v>
      </c>
      <c r="N60" s="46" t="n">
        <v>40.673</v>
      </c>
      <c r="O60" s="46" t="n">
        <v>41.7323</v>
      </c>
      <c r="P60" s="46" t="n">
        <v>793.22</v>
      </c>
      <c r="Q60" s="46" t="n">
        <v>12.75</v>
      </c>
      <c r="R60" s="47" t="n">
        <f aca="false">P60/3600</f>
        <v>0.220338888888889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 t="n">
        <v>10.937</v>
      </c>
      <c r="J61" s="47" t="n">
        <f aca="false">H61/3600</f>
        <v>0.203813888888889</v>
      </c>
      <c r="L61" s="54" t="n">
        <v>5180.1656</v>
      </c>
      <c r="M61" s="46" t="n">
        <v>33.1221</v>
      </c>
      <c r="N61" s="46" t="n">
        <v>39.013</v>
      </c>
      <c r="O61" s="46" t="n">
        <v>39.9546</v>
      </c>
      <c r="P61" s="46" t="n">
        <v>741.51</v>
      </c>
      <c r="Q61" s="46" t="n">
        <v>10.828</v>
      </c>
      <c r="R61" s="47" t="n">
        <f aca="false">P61/3600</f>
        <v>0.20597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 t="n">
        <v>9.656</v>
      </c>
      <c r="J62" s="57" t="n">
        <f aca="false">H62/3600</f>
        <v>0.18905</v>
      </c>
      <c r="L62" s="55" t="n">
        <v>3076.6696</v>
      </c>
      <c r="M62" s="56" t="n">
        <v>29.6412</v>
      </c>
      <c r="N62" s="56" t="n">
        <v>37.9237</v>
      </c>
      <c r="O62" s="56" t="n">
        <v>38.7402</v>
      </c>
      <c r="P62" s="56" t="n">
        <v>684.31</v>
      </c>
      <c r="Q62" s="56" t="n">
        <v>9.578</v>
      </c>
      <c r="R62" s="57" t="n">
        <f aca="false">P62/3600</f>
        <v>0.190086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 t="n">
        <v>13.328</v>
      </c>
      <c r="J63" s="39" t="n">
        <f aca="false">H63/3600</f>
        <v>0.204591666666667</v>
      </c>
      <c r="L63" s="37" t="n">
        <v>11628.2232</v>
      </c>
      <c r="M63" s="38" t="n">
        <v>41.1882</v>
      </c>
      <c r="N63" s="38" t="n">
        <v>42.3414</v>
      </c>
      <c r="O63" s="38" t="n">
        <v>43.0701</v>
      </c>
      <c r="P63" s="38" t="n">
        <v>747.87</v>
      </c>
      <c r="Q63" s="38" t="n">
        <v>13.218</v>
      </c>
      <c r="R63" s="39" t="n">
        <f aca="false">P63/3600</f>
        <v>0.2077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 t="n">
        <v>11.5</v>
      </c>
      <c r="J64" s="47" t="n">
        <f aca="false">H64/3600</f>
        <v>0.190563888888889</v>
      </c>
      <c r="L64" s="54" t="n">
        <v>7173.2072</v>
      </c>
      <c r="M64" s="46" t="n">
        <v>36.8543</v>
      </c>
      <c r="N64" s="46" t="n">
        <v>39.221</v>
      </c>
      <c r="O64" s="46" t="n">
        <v>39.7387</v>
      </c>
      <c r="P64" s="46" t="n">
        <v>689.43</v>
      </c>
      <c r="Q64" s="46" t="n">
        <v>11.406</v>
      </c>
      <c r="R64" s="47" t="n">
        <f aca="false">P64/3600</f>
        <v>0.191508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 t="n">
        <v>9.781</v>
      </c>
      <c r="J65" s="47" t="n">
        <f aca="false">H65/3600</f>
        <v>0.174244444444444</v>
      </c>
      <c r="L65" s="54" t="n">
        <v>4075.1384</v>
      </c>
      <c r="M65" s="46" t="n">
        <v>32.8654</v>
      </c>
      <c r="N65" s="46" t="n">
        <v>36.9702</v>
      </c>
      <c r="O65" s="46" t="n">
        <v>37.4224</v>
      </c>
      <c r="P65" s="46" t="n">
        <v>633.25</v>
      </c>
      <c r="Q65" s="46" t="n">
        <v>9.703</v>
      </c>
      <c r="R65" s="47" t="n">
        <f aca="false">P65/3600</f>
        <v>0.175902777777778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 t="n">
        <v>8.265</v>
      </c>
      <c r="J66" s="57" t="n">
        <f aca="false">H66/3600</f>
        <v>0.157344444444444</v>
      </c>
      <c r="L66" s="55" t="n">
        <v>2097.4696</v>
      </c>
      <c r="M66" s="56" t="n">
        <v>29.3182</v>
      </c>
      <c r="N66" s="56" t="n">
        <v>35.4439</v>
      </c>
      <c r="O66" s="56" t="n">
        <v>35.8594</v>
      </c>
      <c r="P66" s="56" t="n">
        <v>569.63</v>
      </c>
      <c r="Q66" s="56" t="n">
        <v>8.203</v>
      </c>
      <c r="R66" s="57" t="n">
        <f aca="false">P66/3600</f>
        <v>0.15823055555555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 t="n">
        <v>6.578</v>
      </c>
      <c r="J67" s="39" t="n">
        <f aca="false">H67/3600</f>
        <v>0.116633333333333</v>
      </c>
      <c r="L67" s="37" t="n">
        <v>4553.5216</v>
      </c>
      <c r="M67" s="38" t="n">
        <v>42.7692</v>
      </c>
      <c r="N67" s="38" t="n">
        <v>43.4852</v>
      </c>
      <c r="O67" s="38" t="n">
        <v>44.3045</v>
      </c>
      <c r="P67" s="38" t="n">
        <v>422.11</v>
      </c>
      <c r="Q67" s="38" t="n">
        <v>6.531</v>
      </c>
      <c r="R67" s="39" t="n">
        <f aca="false">P67/3600</f>
        <v>0.11725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 t="n">
        <v>5.64</v>
      </c>
      <c r="J68" s="47" t="n">
        <f aca="false">H68/3600</f>
        <v>0.107316666666667</v>
      </c>
      <c r="L68" s="54" t="n">
        <v>2741.4856</v>
      </c>
      <c r="M68" s="46" t="n">
        <v>38.6831</v>
      </c>
      <c r="N68" s="46" t="n">
        <v>40.0819</v>
      </c>
      <c r="O68" s="46" t="n">
        <v>41.3067</v>
      </c>
      <c r="P68" s="46" t="n">
        <v>388.33</v>
      </c>
      <c r="Q68" s="46" t="n">
        <v>5.609</v>
      </c>
      <c r="R68" s="47" t="n">
        <f aca="false">P68/3600</f>
        <v>0.107869444444444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 t="n">
        <v>4.89</v>
      </c>
      <c r="J69" s="47" t="n">
        <f aca="false">H69/3600</f>
        <v>0.0977361111111111</v>
      </c>
      <c r="L69" s="54" t="n">
        <v>1500.8464</v>
      </c>
      <c r="M69" s="46" t="n">
        <v>34.7662</v>
      </c>
      <c r="N69" s="46" t="n">
        <v>37.8741</v>
      </c>
      <c r="O69" s="46" t="n">
        <v>39.0311</v>
      </c>
      <c r="P69" s="46" t="n">
        <v>352.8</v>
      </c>
      <c r="Q69" s="46" t="n">
        <v>4.843</v>
      </c>
      <c r="R69" s="47" t="n">
        <f aca="false">P69/3600</f>
        <v>0.098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 t="n">
        <v>4.203</v>
      </c>
      <c r="J70" s="57" t="n">
        <f aca="false">H70/3600</f>
        <v>0.0890055555555556</v>
      </c>
      <c r="L70" s="55" t="n">
        <v>755.8312</v>
      </c>
      <c r="M70" s="56" t="n">
        <v>31.433</v>
      </c>
      <c r="N70" s="56" t="n">
        <v>36.2946</v>
      </c>
      <c r="O70" s="56" t="n">
        <v>37.3082</v>
      </c>
      <c r="P70" s="56" t="n">
        <v>322.6</v>
      </c>
      <c r="Q70" s="56" t="n">
        <v>4.171</v>
      </c>
      <c r="R70" s="57" t="n">
        <f aca="false">P70/3600</f>
        <v>0.0896111111111111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 t="n">
        <v>84.891</v>
      </c>
      <c r="J71" s="39" t="n">
        <f aca="false">H71/3600</f>
        <v>1.78678611111111</v>
      </c>
      <c r="L71" s="37" t="n">
        <v>21465.2912</v>
      </c>
      <c r="M71" s="38" t="n">
        <v>44.9529</v>
      </c>
      <c r="N71" s="38" t="n">
        <v>47.6276</v>
      </c>
      <c r="O71" s="38" t="n">
        <v>48.5796</v>
      </c>
      <c r="P71" s="38" t="n">
        <v>6432.81</v>
      </c>
      <c r="Q71" s="38" t="n">
        <v>84.391</v>
      </c>
      <c r="R71" s="39" t="n">
        <f aca="false">P71/3600</f>
        <v>1.78689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 t="n">
        <v>78.157</v>
      </c>
      <c r="J72" s="47" t="n">
        <f aca="false">H72/3600</f>
        <v>1.69055277777778</v>
      </c>
      <c r="L72" s="54" t="n">
        <v>12545.4432</v>
      </c>
      <c r="M72" s="46" t="n">
        <v>42.5311</v>
      </c>
      <c r="N72" s="46" t="n">
        <v>45.8879</v>
      </c>
      <c r="O72" s="46" t="n">
        <v>46.5916</v>
      </c>
      <c r="P72" s="46" t="n">
        <v>6099.2</v>
      </c>
      <c r="Q72" s="46" t="n">
        <v>77.625</v>
      </c>
      <c r="R72" s="47" t="n">
        <f aca="false">P72/3600</f>
        <v>1.69422222222222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 t="n">
        <v>73</v>
      </c>
      <c r="J73" s="47" t="n">
        <f aca="false">H73/3600</f>
        <v>1.59515833333333</v>
      </c>
      <c r="L73" s="54" t="n">
        <v>7473.712</v>
      </c>
      <c r="M73" s="46" t="n">
        <v>39.8349</v>
      </c>
      <c r="N73" s="46" t="n">
        <v>44.1969</v>
      </c>
      <c r="O73" s="46" t="n">
        <v>44.7704</v>
      </c>
      <c r="P73" s="46" t="n">
        <v>5790.71</v>
      </c>
      <c r="Q73" s="46" t="n">
        <v>72.766</v>
      </c>
      <c r="R73" s="47" t="n">
        <f aca="false">P73/3600</f>
        <v>1.60853055555556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 t="n">
        <v>67.391</v>
      </c>
      <c r="J74" s="57" t="n">
        <f aca="false">H74/3600</f>
        <v>1.49273888888889</v>
      </c>
      <c r="L74" s="55" t="n">
        <v>4490.1968</v>
      </c>
      <c r="M74" s="56" t="n">
        <v>36.9106</v>
      </c>
      <c r="N74" s="56" t="n">
        <v>42.962</v>
      </c>
      <c r="O74" s="56" t="n">
        <v>43.4033</v>
      </c>
      <c r="P74" s="56" t="n">
        <v>5385.96</v>
      </c>
      <c r="Q74" s="56" t="n">
        <v>67.016</v>
      </c>
      <c r="R74" s="57" t="n">
        <f aca="false">P74/3600</f>
        <v>1.4961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 t="n">
        <v>83.235</v>
      </c>
      <c r="J75" s="39" t="n">
        <f aca="false">H75/3600</f>
        <v>1.74510555555556</v>
      </c>
      <c r="L75" s="37" t="n">
        <v>22292.5096</v>
      </c>
      <c r="M75" s="38" t="n">
        <v>44.9052</v>
      </c>
      <c r="N75" s="38" t="n">
        <v>48.8748</v>
      </c>
      <c r="O75" s="38" t="n">
        <v>48.8556</v>
      </c>
      <c r="P75" s="38" t="n">
        <v>6274.4</v>
      </c>
      <c r="Q75" s="38" t="n">
        <v>82.782</v>
      </c>
      <c r="R75" s="39" t="n">
        <f aca="false">P75/3600</f>
        <v>1.7428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 t="n">
        <v>76.11</v>
      </c>
      <c r="J76" s="47" t="n">
        <f aca="false">H76/3600</f>
        <v>1.62837222222222</v>
      </c>
      <c r="L76" s="54" t="n">
        <v>13548.8896</v>
      </c>
      <c r="M76" s="46" t="n">
        <v>42.4855</v>
      </c>
      <c r="N76" s="46" t="n">
        <v>47.0859</v>
      </c>
      <c r="O76" s="46" t="n">
        <v>46.4204</v>
      </c>
      <c r="P76" s="46" t="n">
        <v>5885.98</v>
      </c>
      <c r="Q76" s="46" t="n">
        <v>75.625</v>
      </c>
      <c r="R76" s="47" t="n">
        <f aca="false">P76/3600</f>
        <v>1.63499444444444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 t="n">
        <v>70.391</v>
      </c>
      <c r="J77" s="47" t="n">
        <f aca="false">H77/3600</f>
        <v>1.51763888888889</v>
      </c>
      <c r="L77" s="54" t="n">
        <v>8360.968</v>
      </c>
      <c r="M77" s="46" t="n">
        <v>39.7073</v>
      </c>
      <c r="N77" s="46" t="n">
        <v>45.8016</v>
      </c>
      <c r="O77" s="46" t="n">
        <v>44.2673</v>
      </c>
      <c r="P77" s="46" t="n">
        <v>5521.56</v>
      </c>
      <c r="Q77" s="46" t="n">
        <v>70.063</v>
      </c>
      <c r="R77" s="47" t="n">
        <f aca="false">P77/3600</f>
        <v>1.53376666666667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 t="n">
        <v>65.032</v>
      </c>
      <c r="J78" s="47" t="n">
        <f aca="false">H78/3600</f>
        <v>1.42875</v>
      </c>
      <c r="L78" s="55" t="n">
        <v>5006.8528</v>
      </c>
      <c r="M78" s="56" t="n">
        <v>36.5786</v>
      </c>
      <c r="N78" s="56" t="n">
        <v>44.7452</v>
      </c>
      <c r="O78" s="56" t="n">
        <v>42.7235</v>
      </c>
      <c r="P78" s="56" t="n">
        <v>5275</v>
      </c>
      <c r="Q78" s="56" t="n">
        <v>64.69</v>
      </c>
      <c r="R78" s="57" t="n">
        <f aca="false">P78/3600</f>
        <v>1.46527777777778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 t="n">
        <v>83.969</v>
      </c>
      <c r="J79" s="39" t="n">
        <f aca="false">H79/3600</f>
        <v>1.76440833333333</v>
      </c>
      <c r="L79" s="37" t="n">
        <v>23685.416</v>
      </c>
      <c r="M79" s="38" t="n">
        <v>44.9234</v>
      </c>
      <c r="N79" s="38" t="n">
        <v>48.9753</v>
      </c>
      <c r="O79" s="38" t="n">
        <v>49.1783</v>
      </c>
      <c r="P79" s="38" t="n">
        <v>6331.8</v>
      </c>
      <c r="Q79" s="38" t="n">
        <v>83.547</v>
      </c>
      <c r="R79" s="39" t="n">
        <f aca="false">P79/3600</f>
        <v>1.7588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 t="n">
        <v>76.797</v>
      </c>
      <c r="J80" s="47" t="n">
        <f aca="false">H80/3600</f>
        <v>1.66628055555556</v>
      </c>
      <c r="L80" s="54" t="n">
        <v>13629.0328</v>
      </c>
      <c r="M80" s="46" t="n">
        <v>42.147</v>
      </c>
      <c r="N80" s="46" t="n">
        <v>46.8572</v>
      </c>
      <c r="O80" s="46" t="n">
        <v>47.0762</v>
      </c>
      <c r="P80" s="46" t="n">
        <v>6068.2</v>
      </c>
      <c r="Q80" s="46" t="n">
        <v>76.375</v>
      </c>
      <c r="R80" s="47" t="n">
        <f aca="false">P80/3600</f>
        <v>1.68561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 t="n">
        <v>70.532</v>
      </c>
      <c r="J81" s="47" t="n">
        <f aca="false">H81/3600</f>
        <v>1.55615277777778</v>
      </c>
      <c r="L81" s="54" t="n">
        <v>7781.8864</v>
      </c>
      <c r="M81" s="46" t="n">
        <v>39.3112</v>
      </c>
      <c r="N81" s="46" t="n">
        <v>45.0402</v>
      </c>
      <c r="O81" s="46" t="n">
        <v>45.2087</v>
      </c>
      <c r="P81" s="46" t="n">
        <v>5646.29</v>
      </c>
      <c r="Q81" s="46" t="n">
        <v>70.125</v>
      </c>
      <c r="R81" s="47" t="n">
        <f aca="false">P81/3600</f>
        <v>1.56841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 t="n">
        <v>65.922</v>
      </c>
      <c r="J82" s="57" t="n">
        <f aca="false">H82/3600</f>
        <v>1.47328611111111</v>
      </c>
      <c r="L82" s="55" t="n">
        <v>4403.108</v>
      </c>
      <c r="M82" s="56" t="n">
        <v>36.4872</v>
      </c>
      <c r="N82" s="56" t="n">
        <v>43.5909</v>
      </c>
      <c r="O82" s="56" t="n">
        <v>43.7561</v>
      </c>
      <c r="P82" s="56" t="n">
        <v>5355.76</v>
      </c>
      <c r="Q82" s="56" t="n">
        <v>65.235</v>
      </c>
      <c r="R82" s="57" t="n">
        <f aca="false">P82/3600</f>
        <v>1.487711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50.9975362222009</v>
      </c>
      <c r="J89" s="74" t="n">
        <f aca="false">GEOMEAN(J3:J82)</f>
        <v>1.03421218194109</v>
      </c>
      <c r="Q89" s="74" t="n">
        <f aca="false">GEOMEAN(Q3:Q82)</f>
        <v>50.6913360169226</v>
      </c>
      <c r="R89" s="74" t="n">
        <f aca="false">GEOMEAN(R3:R82)</f>
        <v>1.03909665642471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3995784346439</v>
      </c>
      <c r="R90" s="75" t="n">
        <f aca="false">R89/J89</f>
        <v>1.00472289397563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76324444444444</v>
      </c>
      <c r="J91" s="74" t="n">
        <f aca="false">SUM(J3:J82)</f>
        <v>132.902561111111</v>
      </c>
      <c r="Q91" s="74" t="n">
        <f aca="false">SUM(Q3:Q82)/3600</f>
        <v>1.75391055555556</v>
      </c>
      <c r="R91" s="74" t="n">
        <f aca="false">SUM(R3:R82)</f>
        <v>133.325352777778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71" activeCellId="0" sqref="Q71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 t="n">
        <v>87.517</v>
      </c>
      <c r="J3" s="39" t="n">
        <f aca="false">H3/3600</f>
        <v>1.31472777777778</v>
      </c>
      <c r="L3" s="40" t="n">
        <v>106877.0736</v>
      </c>
      <c r="M3" s="41" t="n">
        <v>43.3718</v>
      </c>
      <c r="N3" s="41" t="n">
        <v>42.9252</v>
      </c>
      <c r="O3" s="41" t="n">
        <v>44.7895</v>
      </c>
      <c r="P3" s="41" t="n">
        <v>4726.34</v>
      </c>
      <c r="Q3" s="41" t="n">
        <v>86.797</v>
      </c>
      <c r="R3" s="42" t="n">
        <f aca="false">P3/3600</f>
        <v>1.31287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 t="n">
        <v>76.016</v>
      </c>
      <c r="J4" s="47" t="n">
        <f aca="false">H4/3600</f>
        <v>1.1391</v>
      </c>
      <c r="L4" s="48" t="n">
        <v>60226.6816</v>
      </c>
      <c r="M4" s="49" t="n">
        <v>40.1578</v>
      </c>
      <c r="N4" s="49" t="n">
        <v>40.4005</v>
      </c>
      <c r="O4" s="49" t="n">
        <v>42.3764</v>
      </c>
      <c r="P4" s="49" t="n">
        <v>4110.98</v>
      </c>
      <c r="Q4" s="49" t="n">
        <v>75.61</v>
      </c>
      <c r="R4" s="50" t="n">
        <f aca="false">P4/3600</f>
        <v>1.14193888888889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 t="n">
        <v>67.828</v>
      </c>
      <c r="J5" s="47" t="n">
        <f aca="false">H5/3600</f>
        <v>1.02378055555556</v>
      </c>
      <c r="L5" s="48" t="n">
        <v>34445.5104</v>
      </c>
      <c r="M5" s="49" t="n">
        <v>37.0817</v>
      </c>
      <c r="N5" s="49" t="n">
        <v>38.7255</v>
      </c>
      <c r="O5" s="49" t="n">
        <v>40.6875</v>
      </c>
      <c r="P5" s="49" t="n">
        <v>3683.67</v>
      </c>
      <c r="Q5" s="49" t="n">
        <v>66.891</v>
      </c>
      <c r="R5" s="50" t="n">
        <f aca="false">P5/3600</f>
        <v>1.0232416666666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 t="n">
        <v>60.532</v>
      </c>
      <c r="J6" s="57" t="n">
        <f aca="false">H6/3600</f>
        <v>0.942286111111111</v>
      </c>
      <c r="L6" s="58" t="n">
        <v>19616.584</v>
      </c>
      <c r="M6" s="59" t="n">
        <v>34.0439</v>
      </c>
      <c r="N6" s="59" t="n">
        <v>37.5955</v>
      </c>
      <c r="O6" s="59" t="n">
        <v>39.5909</v>
      </c>
      <c r="P6" s="59" t="n">
        <v>3388.35</v>
      </c>
      <c r="Q6" s="59" t="n">
        <v>60.078</v>
      </c>
      <c r="R6" s="60" t="n">
        <f aca="false">P6/3600</f>
        <v>0.9412083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 t="n">
        <v>85.613</v>
      </c>
      <c r="J7" s="39" t="n">
        <f aca="false">H7/3600</f>
        <v>1.32347777777778</v>
      </c>
      <c r="L7" s="37" t="n">
        <v>109491.6208</v>
      </c>
      <c r="M7" s="38" t="n">
        <v>43.2414</v>
      </c>
      <c r="N7" s="38" t="n">
        <v>45.8264</v>
      </c>
      <c r="O7" s="38" t="n">
        <v>45.3674</v>
      </c>
      <c r="P7" s="38" t="n">
        <v>4752.19</v>
      </c>
      <c r="Q7" s="38" t="n">
        <v>84.861</v>
      </c>
      <c r="R7" s="42" t="n">
        <f aca="false">P7/3600</f>
        <v>1.32005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 t="n">
        <v>77.205</v>
      </c>
      <c r="J8" s="47" t="n">
        <f aca="false">H8/3600</f>
        <v>1.16179444444444</v>
      </c>
      <c r="L8" s="48" t="n">
        <v>64288.5968</v>
      </c>
      <c r="M8" s="49" t="n">
        <v>39.8165</v>
      </c>
      <c r="N8" s="49" t="n">
        <v>43.6824</v>
      </c>
      <c r="O8" s="49" t="n">
        <v>43.7218</v>
      </c>
      <c r="P8" s="49" t="n">
        <v>4150.66</v>
      </c>
      <c r="Q8" s="49" t="n">
        <v>76.564</v>
      </c>
      <c r="R8" s="50" t="n">
        <f aca="false">P8/3600</f>
        <v>1.15296111111111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 t="n">
        <v>70.892</v>
      </c>
      <c r="J9" s="47" t="n">
        <f aca="false">H9/3600</f>
        <v>1.03738611111111</v>
      </c>
      <c r="L9" s="48" t="n">
        <v>37400.1152</v>
      </c>
      <c r="M9" s="49" t="n">
        <v>36.7045</v>
      </c>
      <c r="N9" s="49" t="n">
        <v>41.9122</v>
      </c>
      <c r="O9" s="49" t="n">
        <v>42.2884</v>
      </c>
      <c r="P9" s="49" t="n">
        <v>3733.98</v>
      </c>
      <c r="Q9" s="49" t="n">
        <v>70.235</v>
      </c>
      <c r="R9" s="50" t="n">
        <f aca="false">P9/3600</f>
        <v>1.037216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 t="n">
        <v>65.079</v>
      </c>
      <c r="J10" s="57" t="n">
        <f aca="false">H10/3600</f>
        <v>0.958127777777778</v>
      </c>
      <c r="L10" s="58" t="n">
        <v>22356.7104</v>
      </c>
      <c r="M10" s="59" t="n">
        <v>33.8518</v>
      </c>
      <c r="N10" s="59" t="n">
        <v>40.5879</v>
      </c>
      <c r="O10" s="59" t="n">
        <v>41.2066</v>
      </c>
      <c r="P10" s="59" t="n">
        <v>3428.08</v>
      </c>
      <c r="Q10" s="59" t="n">
        <v>64.11</v>
      </c>
      <c r="R10" s="60" t="n">
        <f aca="false">P10/3600</f>
        <v>0.952244444444444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 t="n">
        <v>161.908</v>
      </c>
      <c r="J11" s="39" t="n">
        <f aca="false">H11/3600</f>
        <v>3.23730833333333</v>
      </c>
      <c r="L11" s="37" t="n">
        <v>392674.5472</v>
      </c>
      <c r="M11" s="38" t="n">
        <v>42.2681</v>
      </c>
      <c r="N11" s="38" t="n">
        <v>42.4492</v>
      </c>
      <c r="O11" s="38" t="n">
        <v>40.9403</v>
      </c>
      <c r="P11" s="38" t="n">
        <v>11694.31</v>
      </c>
      <c r="Q11" s="38" t="n">
        <v>161.72</v>
      </c>
      <c r="R11" s="42" t="n">
        <f aca="false">P11/3600</f>
        <v>3.248419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 t="n">
        <v>139.783</v>
      </c>
      <c r="J12" s="47" t="n">
        <f aca="false">H12/3600</f>
        <v>2.78755555555556</v>
      </c>
      <c r="L12" s="48" t="n">
        <v>256623.5056</v>
      </c>
      <c r="M12" s="49" t="n">
        <v>38.6593</v>
      </c>
      <c r="N12" s="49" t="n">
        <v>39.8905</v>
      </c>
      <c r="O12" s="49" t="n">
        <v>37.7732</v>
      </c>
      <c r="P12" s="49" t="n">
        <v>10039.79</v>
      </c>
      <c r="Q12" s="49" t="n">
        <v>139.267</v>
      </c>
      <c r="R12" s="50" t="n">
        <f aca="false">P12/3600</f>
        <v>2.7888305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 t="n">
        <v>128.096</v>
      </c>
      <c r="J13" s="47" t="n">
        <f aca="false">H13/3600</f>
        <v>2.44588611111111</v>
      </c>
      <c r="L13" s="48" t="n">
        <v>160383.2064</v>
      </c>
      <c r="M13" s="49" t="n">
        <v>34.7177</v>
      </c>
      <c r="N13" s="49" t="n">
        <v>38.2555</v>
      </c>
      <c r="O13" s="49" t="n">
        <v>36.1842</v>
      </c>
      <c r="P13" s="49" t="n">
        <v>8777.89</v>
      </c>
      <c r="Q13" s="49" t="n">
        <v>127.579</v>
      </c>
      <c r="R13" s="50" t="n">
        <f aca="false">P13/3600</f>
        <v>2.438302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 t="n">
        <v>120.907</v>
      </c>
      <c r="J14" s="57" t="n">
        <f aca="false">H14/3600</f>
        <v>2.13248333333333</v>
      </c>
      <c r="L14" s="55" t="n">
        <v>83875.8768</v>
      </c>
      <c r="M14" s="56" t="n">
        <v>30.5719</v>
      </c>
      <c r="N14" s="56" t="n">
        <v>36.9739</v>
      </c>
      <c r="O14" s="56" t="n">
        <v>34.9872</v>
      </c>
      <c r="P14" s="56" t="n">
        <v>7673.56</v>
      </c>
      <c r="Q14" s="56" t="n">
        <v>120.173</v>
      </c>
      <c r="R14" s="60" t="n">
        <f aca="false">P14/3600</f>
        <v>2.1315444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 t="n">
        <v>115.262</v>
      </c>
      <c r="J15" s="39" t="n">
        <f aca="false">H15/3600</f>
        <v>2.17203611111111</v>
      </c>
      <c r="L15" s="37" t="n">
        <v>102243.4864</v>
      </c>
      <c r="M15" s="38" t="n">
        <v>43.6135</v>
      </c>
      <c r="N15" s="38" t="n">
        <v>46.6287</v>
      </c>
      <c r="O15" s="38" t="n">
        <v>46.1803</v>
      </c>
      <c r="P15" s="38" t="n">
        <v>7769.24</v>
      </c>
      <c r="Q15" s="38" t="n">
        <v>114.876</v>
      </c>
      <c r="R15" s="42" t="n">
        <f aca="false">P15/3600</f>
        <v>2.15812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 t="n">
        <v>107.715</v>
      </c>
      <c r="J16" s="47" t="n">
        <f aca="false">H16/3600</f>
        <v>1.88562222222222</v>
      </c>
      <c r="L16" s="54" t="n">
        <v>50094.3472</v>
      </c>
      <c r="M16" s="46" t="n">
        <v>41.3199</v>
      </c>
      <c r="N16" s="46" t="n">
        <v>45.9031</v>
      </c>
      <c r="O16" s="46" t="n">
        <v>45.5689</v>
      </c>
      <c r="P16" s="46" t="n">
        <v>6750.09</v>
      </c>
      <c r="Q16" s="46" t="n">
        <v>106.684</v>
      </c>
      <c r="R16" s="50" t="n">
        <f aca="false">P16/3600</f>
        <v>1.87502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 t="n">
        <v>101.042</v>
      </c>
      <c r="J17" s="47" t="n">
        <f aca="false">H17/3600</f>
        <v>1.73676111111111</v>
      </c>
      <c r="L17" s="48" t="n">
        <v>28713.6128</v>
      </c>
      <c r="M17" s="49" t="n">
        <v>39.7422</v>
      </c>
      <c r="N17" s="49" t="n">
        <v>45.3548</v>
      </c>
      <c r="O17" s="49" t="n">
        <v>45.1508</v>
      </c>
      <c r="P17" s="49" t="n">
        <v>6235.33</v>
      </c>
      <c r="Q17" s="49" t="n">
        <v>100.447</v>
      </c>
      <c r="R17" s="50" t="n">
        <f aca="false">P17/3600</f>
        <v>1.732036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 t="n">
        <v>95.973</v>
      </c>
      <c r="J18" s="57" t="n">
        <f aca="false">H18/3600</f>
        <v>1.65655277777778</v>
      </c>
      <c r="L18" s="58" t="n">
        <v>15891.128</v>
      </c>
      <c r="M18" s="59" t="n">
        <v>37.9948</v>
      </c>
      <c r="N18" s="59" t="n">
        <v>44.9555</v>
      </c>
      <c r="O18" s="59" t="n">
        <v>44.8531</v>
      </c>
      <c r="P18" s="59" t="n">
        <v>5919.45</v>
      </c>
      <c r="Q18" s="59" t="n">
        <v>95.41</v>
      </c>
      <c r="R18" s="60" t="n">
        <f aca="false">P18/3600</f>
        <v>1.644291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 t="n">
        <v>52.547</v>
      </c>
      <c r="J19" s="39" t="n">
        <f aca="false">H19/3600</f>
        <v>0.925972222222222</v>
      </c>
      <c r="L19" s="37" t="n">
        <v>23189.548</v>
      </c>
      <c r="M19" s="38" t="n">
        <v>42.7021</v>
      </c>
      <c r="N19" s="38" t="n">
        <v>44.454</v>
      </c>
      <c r="O19" s="38" t="n">
        <v>45.8489</v>
      </c>
      <c r="P19" s="38" t="n">
        <v>3319.11</v>
      </c>
      <c r="Q19" s="38" t="n">
        <v>52.235</v>
      </c>
      <c r="R19" s="39" t="n">
        <f aca="false">P19/3600</f>
        <v>0.9219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 t="n">
        <v>47.406</v>
      </c>
      <c r="J20" s="47" t="n">
        <f aca="false">H20/3600</f>
        <v>0.807819444444444</v>
      </c>
      <c r="L20" s="54" t="n">
        <v>12688.7032</v>
      </c>
      <c r="M20" s="46" t="n">
        <v>40.9935</v>
      </c>
      <c r="N20" s="46" t="n">
        <v>42.7696</v>
      </c>
      <c r="O20" s="46" t="n">
        <v>43.6605</v>
      </c>
      <c r="P20" s="46" t="n">
        <v>2897.27</v>
      </c>
      <c r="Q20" s="46" t="n">
        <v>47.188</v>
      </c>
      <c r="R20" s="47" t="n">
        <f aca="false">P20/3600</f>
        <v>0.804797222222222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 t="n">
        <v>44</v>
      </c>
      <c r="J21" s="47" t="n">
        <f aca="false">H21/3600</f>
        <v>0.743819444444445</v>
      </c>
      <c r="L21" s="54" t="n">
        <v>7198.176</v>
      </c>
      <c r="M21" s="46" t="n">
        <v>38.9204</v>
      </c>
      <c r="N21" s="46" t="n">
        <v>41.4792</v>
      </c>
      <c r="O21" s="46" t="n">
        <v>42.2142</v>
      </c>
      <c r="P21" s="46" t="n">
        <v>2667.19</v>
      </c>
      <c r="Q21" s="46" t="n">
        <v>43.734</v>
      </c>
      <c r="R21" s="47" t="n">
        <f aca="false">P21/3600</f>
        <v>0.7408861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 t="n">
        <v>41.188</v>
      </c>
      <c r="J22" s="57" t="n">
        <f aca="false">H22/3600</f>
        <v>0.700161111111111</v>
      </c>
      <c r="L22" s="55" t="n">
        <v>4046.572</v>
      </c>
      <c r="M22" s="56" t="n">
        <v>36.4767</v>
      </c>
      <c r="N22" s="56" t="n">
        <v>40.5752</v>
      </c>
      <c r="O22" s="56" t="n">
        <v>41.3901</v>
      </c>
      <c r="P22" s="56" t="n">
        <v>2522.61</v>
      </c>
      <c r="Q22" s="56" t="n">
        <v>40.953</v>
      </c>
      <c r="R22" s="57" t="n">
        <f aca="false">P22/3600</f>
        <v>0.70072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 t="n">
        <v>76.922</v>
      </c>
      <c r="J23" s="39" t="n">
        <f aca="false">H23/3600</f>
        <v>1.13948333333333</v>
      </c>
      <c r="L23" s="37" t="n">
        <v>54854.9216</v>
      </c>
      <c r="M23" s="38" t="n">
        <v>41.718</v>
      </c>
      <c r="N23" s="38" t="n">
        <v>43.298</v>
      </c>
      <c r="O23" s="38" t="n">
        <v>44.0108</v>
      </c>
      <c r="P23" s="38" t="n">
        <v>4101.88</v>
      </c>
      <c r="Q23" s="38" t="n">
        <v>76.25</v>
      </c>
      <c r="R23" s="39" t="n">
        <f aca="false">P23/3600</f>
        <v>1.1394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 t="n">
        <v>65.141</v>
      </c>
      <c r="J24" s="47" t="n">
        <f aca="false">H24/3600</f>
        <v>0.953425</v>
      </c>
      <c r="L24" s="54" t="n">
        <v>29835.416</v>
      </c>
      <c r="M24" s="46" t="n">
        <v>38.596</v>
      </c>
      <c r="N24" s="46" t="n">
        <v>40.9468</v>
      </c>
      <c r="O24" s="46" t="n">
        <v>41.3757</v>
      </c>
      <c r="P24" s="46" t="n">
        <v>3422.04</v>
      </c>
      <c r="Q24" s="46" t="n">
        <v>64.532</v>
      </c>
      <c r="R24" s="47" t="n">
        <f aca="false">P24/3600</f>
        <v>0.9505666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 t="n">
        <v>55.313</v>
      </c>
      <c r="J25" s="47" t="n">
        <f aca="false">H25/3600</f>
        <v>0.829391666666667</v>
      </c>
      <c r="L25" s="54" t="n">
        <v>15582.2264</v>
      </c>
      <c r="M25" s="46" t="n">
        <v>35.5658</v>
      </c>
      <c r="N25" s="46" t="n">
        <v>39.2691</v>
      </c>
      <c r="O25" s="46" t="n">
        <v>39.8692</v>
      </c>
      <c r="P25" s="46" t="n">
        <v>2977.85</v>
      </c>
      <c r="Q25" s="46" t="n">
        <v>54.891</v>
      </c>
      <c r="R25" s="47" t="n">
        <f aca="false">P25/3600</f>
        <v>0.8271805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 t="n">
        <v>47.25</v>
      </c>
      <c r="J26" s="57" t="n">
        <f aca="false">H26/3600</f>
        <v>0.745216666666667</v>
      </c>
      <c r="L26" s="55" t="n">
        <v>7650.2616</v>
      </c>
      <c r="M26" s="56" t="n">
        <v>32.7039</v>
      </c>
      <c r="N26" s="56" t="n">
        <v>38.1085</v>
      </c>
      <c r="O26" s="56" t="n">
        <v>39.0929</v>
      </c>
      <c r="P26" s="56" t="n">
        <v>2683.03</v>
      </c>
      <c r="Q26" s="56" t="n">
        <v>46.891</v>
      </c>
      <c r="R26" s="57" t="n">
        <f aca="false">P26/3600</f>
        <v>0.7452861111111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 t="n">
        <v>153.423</v>
      </c>
      <c r="J27" s="39" t="n">
        <f aca="false">H27/3600</f>
        <v>2.40445277777778</v>
      </c>
      <c r="L27" s="37" t="n">
        <v>107234.3456</v>
      </c>
      <c r="M27" s="38" t="n">
        <v>40.4787</v>
      </c>
      <c r="N27" s="38" t="n">
        <v>41.7417</v>
      </c>
      <c r="O27" s="38" t="n">
        <v>44.2027</v>
      </c>
      <c r="P27" s="38" t="n">
        <v>8655.65</v>
      </c>
      <c r="Q27" s="38" t="n">
        <v>152.095</v>
      </c>
      <c r="R27" s="39" t="n">
        <f aca="false">P27/3600</f>
        <v>2.40434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 t="n">
        <v>126.548</v>
      </c>
      <c r="J28" s="47" t="n">
        <f aca="false">H28/3600</f>
        <v>1.93380555555556</v>
      </c>
      <c r="L28" s="54" t="n">
        <v>51242.1472</v>
      </c>
      <c r="M28" s="46" t="n">
        <v>37.9313</v>
      </c>
      <c r="N28" s="46" t="n">
        <v>39.596</v>
      </c>
      <c r="O28" s="46" t="n">
        <v>42.2158</v>
      </c>
      <c r="P28" s="46" t="n">
        <v>6987.67</v>
      </c>
      <c r="Q28" s="46" t="n">
        <v>125.423</v>
      </c>
      <c r="R28" s="47" t="n">
        <f aca="false">P28/3600</f>
        <v>1.94101944444444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 t="n">
        <v>111.595</v>
      </c>
      <c r="J29" s="47" t="n">
        <f aca="false">H29/3600</f>
        <v>1.70328611111111</v>
      </c>
      <c r="L29" s="54" t="n">
        <v>27868.7576</v>
      </c>
      <c r="M29" s="46" t="n">
        <v>35.6816</v>
      </c>
      <c r="N29" s="46" t="n">
        <v>38.5734</v>
      </c>
      <c r="O29" s="46" t="n">
        <v>40.6238</v>
      </c>
      <c r="P29" s="46" t="n">
        <v>6098.56</v>
      </c>
      <c r="Q29" s="46" t="n">
        <v>110.626</v>
      </c>
      <c r="R29" s="47" t="n">
        <f aca="false">P29/3600</f>
        <v>1.69404444444444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 t="n">
        <v>100.501</v>
      </c>
      <c r="J30" s="57" t="n">
        <f aca="false">H30/3600</f>
        <v>1.56009444444444</v>
      </c>
      <c r="L30" s="55" t="n">
        <v>15243.6048</v>
      </c>
      <c r="M30" s="56" t="n">
        <v>33.2452</v>
      </c>
      <c r="N30" s="56" t="n">
        <v>37.8172</v>
      </c>
      <c r="O30" s="56" t="n">
        <v>39.4428</v>
      </c>
      <c r="P30" s="56" t="n">
        <v>5599.9</v>
      </c>
      <c r="Q30" s="56" t="n">
        <v>100.157</v>
      </c>
      <c r="R30" s="57" t="n">
        <f aca="false">P30/3600</f>
        <v>1.55552777777778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 t="n">
        <v>140.439</v>
      </c>
      <c r="J31" s="39" t="n">
        <f aca="false">H31/3600</f>
        <v>2.16992222222222</v>
      </c>
      <c r="L31" s="37" t="n">
        <v>73850.4448</v>
      </c>
      <c r="M31" s="38" t="n">
        <v>41.1825</v>
      </c>
      <c r="N31" s="38" t="n">
        <v>44.4754</v>
      </c>
      <c r="O31" s="38" t="n">
        <v>46.0774</v>
      </c>
      <c r="P31" s="38" t="n">
        <v>7822.19</v>
      </c>
      <c r="Q31" s="38" t="n">
        <v>139.376</v>
      </c>
      <c r="R31" s="39" t="n">
        <f aca="false">P31/3600</f>
        <v>2.17283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 t="n">
        <v>115.579</v>
      </c>
      <c r="J32" s="47" t="n">
        <f aca="false">H32/3600</f>
        <v>1.77689166666667</v>
      </c>
      <c r="L32" s="54" t="n">
        <v>30924.9992</v>
      </c>
      <c r="M32" s="46" t="n">
        <v>38.6596</v>
      </c>
      <c r="N32" s="46" t="n">
        <v>42.9876</v>
      </c>
      <c r="O32" s="46" t="n">
        <v>43.9936</v>
      </c>
      <c r="P32" s="46" t="n">
        <v>6401.72</v>
      </c>
      <c r="Q32" s="46" t="n">
        <v>114.704</v>
      </c>
      <c r="R32" s="47" t="n">
        <f aca="false">P32/3600</f>
        <v>1.77825555555556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 t="n">
        <v>101.407</v>
      </c>
      <c r="J33" s="47" t="n">
        <f aca="false">H33/3600</f>
        <v>1.59057222222222</v>
      </c>
      <c r="L33" s="54" t="n">
        <v>16143.632</v>
      </c>
      <c r="M33" s="46" t="n">
        <v>36.8475</v>
      </c>
      <c r="N33" s="46" t="n">
        <v>41.7489</v>
      </c>
      <c r="O33" s="46" t="n">
        <v>42.2829</v>
      </c>
      <c r="P33" s="46" t="n">
        <v>5706.42</v>
      </c>
      <c r="Q33" s="46" t="n">
        <v>100.641</v>
      </c>
      <c r="R33" s="47" t="n">
        <f aca="false">P33/3600</f>
        <v>1.58511666666667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 t="n">
        <v>92.36</v>
      </c>
      <c r="J34" s="57" t="n">
        <f aca="false">H34/3600</f>
        <v>1.47933611111111</v>
      </c>
      <c r="L34" s="55" t="n">
        <v>9133.3696</v>
      </c>
      <c r="M34" s="56" t="n">
        <v>34.8375</v>
      </c>
      <c r="N34" s="56" t="n">
        <v>40.7963</v>
      </c>
      <c r="O34" s="56" t="n">
        <v>40.981</v>
      </c>
      <c r="P34" s="56" t="n">
        <v>5315.73</v>
      </c>
      <c r="Q34" s="56" t="n">
        <v>91.563</v>
      </c>
      <c r="R34" s="57" t="n">
        <f aca="false">P34/3600</f>
        <v>1.4765916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 t="n">
        <v>202.236</v>
      </c>
      <c r="J35" s="39" t="n">
        <f aca="false">H35/3600</f>
        <v>3.12662222222222</v>
      </c>
      <c r="L35" s="37" t="n">
        <v>190369.5776</v>
      </c>
      <c r="M35" s="38" t="n">
        <v>42.3561</v>
      </c>
      <c r="N35" s="38" t="n">
        <v>42.827</v>
      </c>
      <c r="O35" s="38" t="n">
        <v>44.4945</v>
      </c>
      <c r="P35" s="38" t="n">
        <v>11276.82</v>
      </c>
      <c r="Q35" s="38" t="n">
        <v>201.83</v>
      </c>
      <c r="R35" s="39" t="n">
        <f aca="false">P35/3600</f>
        <v>3.1324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 t="n">
        <v>163.752</v>
      </c>
      <c r="J36" s="47" t="n">
        <f aca="false">H36/3600</f>
        <v>2.4938</v>
      </c>
      <c r="L36" s="54" t="n">
        <v>83126.9384</v>
      </c>
      <c r="M36" s="46" t="n">
        <v>37.0475</v>
      </c>
      <c r="N36" s="46" t="n">
        <v>40.9586</v>
      </c>
      <c r="O36" s="46" t="n">
        <v>43.0392</v>
      </c>
      <c r="P36" s="46" t="n">
        <v>8980.46</v>
      </c>
      <c r="Q36" s="46" t="n">
        <v>162.267</v>
      </c>
      <c r="R36" s="47" t="n">
        <f aca="false">P36/3600</f>
        <v>2.49457222222222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 t="n">
        <v>142.251</v>
      </c>
      <c r="J37" s="47" t="n">
        <f aca="false">H37/3600</f>
        <v>2.12020277777778</v>
      </c>
      <c r="L37" s="54" t="n">
        <v>43132.4312</v>
      </c>
      <c r="M37" s="46" t="n">
        <v>34.4646</v>
      </c>
      <c r="N37" s="46" t="n">
        <v>39.6012</v>
      </c>
      <c r="O37" s="46" t="n">
        <v>41.9262</v>
      </c>
      <c r="P37" s="46" t="n">
        <v>7642.62</v>
      </c>
      <c r="Q37" s="46" t="n">
        <v>140.829</v>
      </c>
      <c r="R37" s="47" t="n">
        <f aca="false">P37/3600</f>
        <v>2.1229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 t="n">
        <v>126.501</v>
      </c>
      <c r="J38" s="57" t="n">
        <f aca="false">H38/3600</f>
        <v>1.91351111111111</v>
      </c>
      <c r="L38" s="55" t="n">
        <v>23578.5136</v>
      </c>
      <c r="M38" s="56" t="n">
        <v>31.9934</v>
      </c>
      <c r="N38" s="56" t="n">
        <v>38.6667</v>
      </c>
      <c r="O38" s="56" t="n">
        <v>41.131</v>
      </c>
      <c r="P38" s="56" t="n">
        <v>6877.17</v>
      </c>
      <c r="Q38" s="56" t="n">
        <v>125.36</v>
      </c>
      <c r="R38" s="57" t="n">
        <f aca="false">P38/3600</f>
        <v>1.91032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 t="n">
        <v>34.266</v>
      </c>
      <c r="J39" s="39" t="n">
        <f aca="false">H39/3600</f>
        <v>0.479152777777778</v>
      </c>
      <c r="L39" s="37" t="n">
        <v>21235.4952</v>
      </c>
      <c r="M39" s="38" t="n">
        <v>41.6218</v>
      </c>
      <c r="N39" s="38" t="n">
        <v>44.0319</v>
      </c>
      <c r="O39" s="38" t="n">
        <v>44.6776</v>
      </c>
      <c r="P39" s="38" t="n">
        <v>1724.85</v>
      </c>
      <c r="Q39" s="38" t="n">
        <v>33.875</v>
      </c>
      <c r="R39" s="39" t="n">
        <f aca="false">P39/3600</f>
        <v>0.4791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 t="n">
        <v>28.844</v>
      </c>
      <c r="J40" s="47" t="n">
        <f aca="false">H40/3600</f>
        <v>0.398322222222222</v>
      </c>
      <c r="L40" s="54" t="n">
        <v>11457.2376</v>
      </c>
      <c r="M40" s="46" t="n">
        <v>38.2371</v>
      </c>
      <c r="N40" s="46" t="n">
        <v>41.4326</v>
      </c>
      <c r="O40" s="46" t="n">
        <v>41.8262</v>
      </c>
      <c r="P40" s="46" t="n">
        <v>1431.43</v>
      </c>
      <c r="Q40" s="46" t="n">
        <v>28.406</v>
      </c>
      <c r="R40" s="47" t="n">
        <f aca="false">P40/3600</f>
        <v>0.397619444444444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 t="n">
        <v>23.469</v>
      </c>
      <c r="J41" s="47" t="n">
        <f aca="false">H41/3600</f>
        <v>0.346352777777778</v>
      </c>
      <c r="L41" s="54" t="n">
        <v>6177.6312</v>
      </c>
      <c r="M41" s="46" t="n">
        <v>35.3065</v>
      </c>
      <c r="N41" s="46" t="n">
        <v>39.5561</v>
      </c>
      <c r="O41" s="46" t="n">
        <v>39.7388</v>
      </c>
      <c r="P41" s="46" t="n">
        <v>1236.11</v>
      </c>
      <c r="Q41" s="46" t="n">
        <v>23.265</v>
      </c>
      <c r="R41" s="47" t="n">
        <f aca="false">P41/3600</f>
        <v>0.343363888888889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 t="n">
        <v>20.109</v>
      </c>
      <c r="J42" s="57" t="n">
        <f aca="false">H42/3600</f>
        <v>0.311097222222222</v>
      </c>
      <c r="L42" s="55" t="n">
        <v>3488.7536</v>
      </c>
      <c r="M42" s="56" t="n">
        <v>32.7476</v>
      </c>
      <c r="N42" s="56" t="n">
        <v>38.0881</v>
      </c>
      <c r="O42" s="56" t="n">
        <v>38.0666</v>
      </c>
      <c r="P42" s="56" t="n">
        <v>1113.47</v>
      </c>
      <c r="Q42" s="56" t="n">
        <v>19.953</v>
      </c>
      <c r="R42" s="57" t="n">
        <f aca="false">P42/3600</f>
        <v>0.3092972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 t="n">
        <v>37.719</v>
      </c>
      <c r="J43" s="39" t="n">
        <f aca="false">H43/3600</f>
        <v>0.551394444444444</v>
      </c>
      <c r="L43" s="37" t="n">
        <v>24593.244</v>
      </c>
      <c r="M43" s="38" t="n">
        <v>41.976</v>
      </c>
      <c r="N43" s="38" t="n">
        <v>44.1823</v>
      </c>
      <c r="O43" s="38" t="n">
        <v>45.5858</v>
      </c>
      <c r="P43" s="38" t="n">
        <v>1981.81</v>
      </c>
      <c r="Q43" s="38" t="n">
        <v>37.219</v>
      </c>
      <c r="R43" s="39" t="n">
        <f aca="false">P43/3600</f>
        <v>0.55050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 t="n">
        <v>32.828</v>
      </c>
      <c r="J44" s="47" t="n">
        <f aca="false">H44/3600</f>
        <v>0.475194444444445</v>
      </c>
      <c r="L44" s="54" t="n">
        <v>14669.4032</v>
      </c>
      <c r="M44" s="46" t="n">
        <v>39.0298</v>
      </c>
      <c r="N44" s="46" t="n">
        <v>41.9066</v>
      </c>
      <c r="O44" s="46" t="n">
        <v>43.0772</v>
      </c>
      <c r="P44" s="46" t="n">
        <v>1709.97</v>
      </c>
      <c r="Q44" s="46" t="n">
        <v>32.516</v>
      </c>
      <c r="R44" s="47" t="n">
        <f aca="false">P44/3600</f>
        <v>0.4749916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 t="n">
        <v>29.125</v>
      </c>
      <c r="J45" s="47" t="n">
        <f aca="false">H45/3600</f>
        <v>0.420755555555556</v>
      </c>
      <c r="L45" s="54" t="n">
        <v>8668.0144</v>
      </c>
      <c r="M45" s="46" t="n">
        <v>35.9608</v>
      </c>
      <c r="N45" s="46" t="n">
        <v>40.1364</v>
      </c>
      <c r="O45" s="46" t="n">
        <v>41.1318</v>
      </c>
      <c r="P45" s="46" t="n">
        <v>1512.63</v>
      </c>
      <c r="Q45" s="46" t="n">
        <v>28.797</v>
      </c>
      <c r="R45" s="47" t="n">
        <f aca="false">P45/3600</f>
        <v>0.42017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 t="n">
        <v>25.703</v>
      </c>
      <c r="J46" s="57" t="n">
        <f aca="false">H46/3600</f>
        <v>0.382194444444444</v>
      </c>
      <c r="L46" s="55" t="n">
        <v>5029.6544</v>
      </c>
      <c r="M46" s="56" t="n">
        <v>32.8682</v>
      </c>
      <c r="N46" s="56" t="n">
        <v>38.8648</v>
      </c>
      <c r="O46" s="56" t="n">
        <v>39.7581</v>
      </c>
      <c r="P46" s="56" t="n">
        <v>1370.56</v>
      </c>
      <c r="Q46" s="56" t="n">
        <v>25.484</v>
      </c>
      <c r="R46" s="57" t="n">
        <f aca="false">P46/3600</f>
        <v>0.380711111111111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 t="n">
        <v>42.438</v>
      </c>
      <c r="J47" s="39" t="n">
        <f aca="false">H47/3600</f>
        <v>0.602377777777778</v>
      </c>
      <c r="L47" s="37" t="n">
        <v>45440.6912</v>
      </c>
      <c r="M47" s="38" t="n">
        <v>41.0818</v>
      </c>
      <c r="N47" s="38" t="n">
        <v>42.5962</v>
      </c>
      <c r="O47" s="38" t="n">
        <v>43.4144</v>
      </c>
      <c r="P47" s="38" t="n">
        <v>2175.38</v>
      </c>
      <c r="Q47" s="38" t="n">
        <v>42.234</v>
      </c>
      <c r="R47" s="39" t="n">
        <f aca="false">P47/3600</f>
        <v>0.60427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 t="n">
        <v>36.125</v>
      </c>
      <c r="J48" s="47" t="n">
        <f aca="false">H48/3600</f>
        <v>0.513108333333333</v>
      </c>
      <c r="L48" s="54" t="n">
        <v>28135.56</v>
      </c>
      <c r="M48" s="46" t="n">
        <v>36.8699</v>
      </c>
      <c r="N48" s="46" t="n">
        <v>39.4846</v>
      </c>
      <c r="O48" s="46" t="n">
        <v>40.2669</v>
      </c>
      <c r="P48" s="46" t="n">
        <v>1850.15</v>
      </c>
      <c r="Q48" s="46" t="n">
        <v>35.781</v>
      </c>
      <c r="R48" s="47" t="n">
        <f aca="false">P48/3600</f>
        <v>0.5139305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 t="n">
        <v>30.953</v>
      </c>
      <c r="J49" s="47" t="n">
        <f aca="false">H49/3600</f>
        <v>0.436794444444444</v>
      </c>
      <c r="L49" s="54" t="n">
        <v>16768.5584</v>
      </c>
      <c r="M49" s="46" t="n">
        <v>33.0357</v>
      </c>
      <c r="N49" s="46" t="n">
        <v>37.4192</v>
      </c>
      <c r="O49" s="46" t="n">
        <v>38.1171</v>
      </c>
      <c r="P49" s="46" t="n">
        <v>1569.93</v>
      </c>
      <c r="Q49" s="46" t="n">
        <v>30.641</v>
      </c>
      <c r="R49" s="47" t="n">
        <f aca="false">P49/3600</f>
        <v>0.436091666666667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 t="n">
        <v>26.594</v>
      </c>
      <c r="J50" s="57" t="n">
        <f aca="false">H50/3600</f>
        <v>0.371436111111111</v>
      </c>
      <c r="L50" s="55" t="n">
        <v>9164.8136</v>
      </c>
      <c r="M50" s="56" t="n">
        <v>29.3374</v>
      </c>
      <c r="N50" s="56" t="n">
        <v>36.0241</v>
      </c>
      <c r="O50" s="56" t="n">
        <v>36.6551</v>
      </c>
      <c r="P50" s="56" t="n">
        <v>1339.12</v>
      </c>
      <c r="Q50" s="56" t="n">
        <v>26.328</v>
      </c>
      <c r="R50" s="57" t="n">
        <f aca="false">P50/3600</f>
        <v>0.3719777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 t="n">
        <v>18.531</v>
      </c>
      <c r="J51" s="39" t="n">
        <f aca="false">H51/3600</f>
        <v>0.289605555555556</v>
      </c>
      <c r="L51" s="37" t="n">
        <v>15789.948</v>
      </c>
      <c r="M51" s="38" t="n">
        <v>42.3539</v>
      </c>
      <c r="N51" s="38" t="n">
        <v>43.4249</v>
      </c>
      <c r="O51" s="38" t="n">
        <v>44.2844</v>
      </c>
      <c r="P51" s="38" t="n">
        <v>1037.85</v>
      </c>
      <c r="Q51" s="38" t="n">
        <v>18.39</v>
      </c>
      <c r="R51" s="39" t="n">
        <f aca="false">P51/3600</f>
        <v>0.28829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 t="n">
        <v>16.203</v>
      </c>
      <c r="J52" s="47" t="n">
        <f aca="false">H52/3600</f>
        <v>0.249119444444444</v>
      </c>
      <c r="L52" s="54" t="n">
        <v>9471.2152</v>
      </c>
      <c r="M52" s="46" t="n">
        <v>38.9281</v>
      </c>
      <c r="N52" s="46" t="n">
        <v>40.2547</v>
      </c>
      <c r="O52" s="46" t="n">
        <v>41.6793</v>
      </c>
      <c r="P52" s="46" t="n">
        <v>895.41</v>
      </c>
      <c r="Q52" s="46" t="n">
        <v>16.062</v>
      </c>
      <c r="R52" s="47" t="n">
        <f aca="false">P52/3600</f>
        <v>0.248725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 t="n">
        <v>14.39</v>
      </c>
      <c r="J53" s="47" t="n">
        <f aca="false">H53/3600</f>
        <v>0.217872222222222</v>
      </c>
      <c r="L53" s="54" t="n">
        <v>5375.2344</v>
      </c>
      <c r="M53" s="46" t="n">
        <v>35.4786</v>
      </c>
      <c r="N53" s="46" t="n">
        <v>38.1169</v>
      </c>
      <c r="O53" s="46" t="n">
        <v>39.8755</v>
      </c>
      <c r="P53" s="46" t="n">
        <v>781.91</v>
      </c>
      <c r="Q53" s="46" t="n">
        <v>14.265</v>
      </c>
      <c r="R53" s="47" t="n">
        <f aca="false">P53/3600</f>
        <v>0.2171972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 t="n">
        <v>12.5</v>
      </c>
      <c r="J54" s="57" t="n">
        <f aca="false">H54/3600</f>
        <v>0.192680555555556</v>
      </c>
      <c r="L54" s="55" t="n">
        <v>2681.412</v>
      </c>
      <c r="M54" s="56" t="n">
        <v>32.0615</v>
      </c>
      <c r="N54" s="56" t="n">
        <v>36.7716</v>
      </c>
      <c r="O54" s="56" t="n">
        <v>38.5769</v>
      </c>
      <c r="P54" s="56" t="n">
        <v>695.89</v>
      </c>
      <c r="Q54" s="56" t="n">
        <v>12.406</v>
      </c>
      <c r="R54" s="57" t="n">
        <f aca="false">P54/3600</f>
        <v>0.1933027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 t="n">
        <v>8.015</v>
      </c>
      <c r="J55" s="39" t="n">
        <f aca="false">H55/3600</f>
        <v>0.113744444444444</v>
      </c>
      <c r="L55" s="37" t="n">
        <v>5550.5048</v>
      </c>
      <c r="M55" s="38" t="n">
        <v>42.9647</v>
      </c>
      <c r="N55" s="38" t="n">
        <v>45.2464</v>
      </c>
      <c r="O55" s="38" t="n">
        <v>45.0298</v>
      </c>
      <c r="P55" s="38" t="n">
        <v>409.08</v>
      </c>
      <c r="Q55" s="38" t="n">
        <v>7.937</v>
      </c>
      <c r="R55" s="39" t="n">
        <f aca="false">P55/3600</f>
        <v>0.11363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 t="n">
        <v>6.828</v>
      </c>
      <c r="J56" s="47" t="n">
        <f aca="false">H56/3600</f>
        <v>0.0990277777777778</v>
      </c>
      <c r="L56" s="54" t="n">
        <v>3276.6936</v>
      </c>
      <c r="M56" s="46" t="n">
        <v>39.3444</v>
      </c>
      <c r="N56" s="46" t="n">
        <v>42.3343</v>
      </c>
      <c r="O56" s="46" t="n">
        <v>41.852</v>
      </c>
      <c r="P56" s="46" t="n">
        <v>354.12</v>
      </c>
      <c r="Q56" s="46" t="n">
        <v>6.75</v>
      </c>
      <c r="R56" s="47" t="n">
        <f aca="false">P56/3600</f>
        <v>0.098366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 t="n">
        <v>5.843</v>
      </c>
      <c r="J57" s="47" t="n">
        <f aca="false">H57/3600</f>
        <v>0.0862472222222222</v>
      </c>
      <c r="L57" s="54" t="n">
        <v>1864.5392</v>
      </c>
      <c r="M57" s="46" t="n">
        <v>35.9054</v>
      </c>
      <c r="N57" s="46" t="n">
        <v>40.1288</v>
      </c>
      <c r="O57" s="46" t="n">
        <v>39.4865</v>
      </c>
      <c r="P57" s="46" t="n">
        <v>309.27</v>
      </c>
      <c r="Q57" s="46" t="n">
        <v>5.796</v>
      </c>
      <c r="R57" s="47" t="n">
        <f aca="false">P57/3600</f>
        <v>0.0859083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 t="n">
        <v>5.093</v>
      </c>
      <c r="J58" s="57" t="n">
        <f aca="false">H58/3600</f>
        <v>0.0771527777777778</v>
      </c>
      <c r="L58" s="55" t="n">
        <v>1042.6672</v>
      </c>
      <c r="M58" s="56" t="n">
        <v>32.7242</v>
      </c>
      <c r="N58" s="56" t="n">
        <v>38.6111</v>
      </c>
      <c r="O58" s="56" t="n">
        <v>37.7724</v>
      </c>
      <c r="P58" s="56" t="n">
        <v>276.45</v>
      </c>
      <c r="Q58" s="56" t="n">
        <v>5.062</v>
      </c>
      <c r="R58" s="57" t="n">
        <f aca="false">P58/3600</f>
        <v>0.0767916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 t="n">
        <v>12.531</v>
      </c>
      <c r="J59" s="39" t="n">
        <f aca="false">H59/3600</f>
        <v>0.17355</v>
      </c>
      <c r="L59" s="37" t="n">
        <v>13686.1072</v>
      </c>
      <c r="M59" s="38" t="n">
        <v>41.2562</v>
      </c>
      <c r="N59" s="38" t="n">
        <v>43.3708</v>
      </c>
      <c r="O59" s="38" t="n">
        <v>44.2881</v>
      </c>
      <c r="P59" s="38" t="n">
        <v>622.3</v>
      </c>
      <c r="Q59" s="38" t="n">
        <v>12.422</v>
      </c>
      <c r="R59" s="39" t="n">
        <f aca="false">P59/3600</f>
        <v>0.1728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 t="n">
        <v>10.359</v>
      </c>
      <c r="J60" s="47" t="n">
        <f aca="false">H60/3600</f>
        <v>0.147919444444444</v>
      </c>
      <c r="L60" s="54" t="n">
        <v>8688.548</v>
      </c>
      <c r="M60" s="46" t="n">
        <v>36.8151</v>
      </c>
      <c r="N60" s="46" t="n">
        <v>40.7563</v>
      </c>
      <c r="O60" s="46" t="n">
        <v>41.7904</v>
      </c>
      <c r="P60" s="46" t="n">
        <v>531.33</v>
      </c>
      <c r="Q60" s="46" t="n">
        <v>10.234</v>
      </c>
      <c r="R60" s="47" t="n">
        <f aca="false">P60/3600</f>
        <v>0.1475916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 t="n">
        <v>8.718</v>
      </c>
      <c r="J61" s="47" t="n">
        <f aca="false">H61/3600</f>
        <v>0.126580555555556</v>
      </c>
      <c r="L61" s="54" t="n">
        <v>5333.3696</v>
      </c>
      <c r="M61" s="46" t="n">
        <v>33.0073</v>
      </c>
      <c r="N61" s="46" t="n">
        <v>39.1721</v>
      </c>
      <c r="O61" s="46" t="n">
        <v>40.1118</v>
      </c>
      <c r="P61" s="46" t="n">
        <v>452.85</v>
      </c>
      <c r="Q61" s="46" t="n">
        <v>8.609</v>
      </c>
      <c r="R61" s="47" t="n">
        <f aca="false">P61/3600</f>
        <v>0.12579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 t="n">
        <v>7.609</v>
      </c>
      <c r="J62" s="57" t="n">
        <f aca="false">H62/3600</f>
        <v>0.109083333333333</v>
      </c>
      <c r="L62" s="55" t="n">
        <v>3160.7488</v>
      </c>
      <c r="M62" s="56" t="n">
        <v>29.4943</v>
      </c>
      <c r="N62" s="56" t="n">
        <v>38.1737</v>
      </c>
      <c r="O62" s="56" t="n">
        <v>39.0124</v>
      </c>
      <c r="P62" s="56" t="n">
        <v>392.19</v>
      </c>
      <c r="Q62" s="56" t="n">
        <v>7.515</v>
      </c>
      <c r="R62" s="57" t="n">
        <f aca="false">P62/3600</f>
        <v>0.108941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 t="n">
        <v>10.859</v>
      </c>
      <c r="J63" s="39" t="n">
        <f aca="false">H63/3600</f>
        <v>0.151141666666667</v>
      </c>
      <c r="L63" s="37" t="n">
        <v>11898.8864</v>
      </c>
      <c r="M63" s="38" t="n">
        <v>41.0437</v>
      </c>
      <c r="N63" s="38" t="n">
        <v>42.2251</v>
      </c>
      <c r="O63" s="38" t="n">
        <v>42.9119</v>
      </c>
      <c r="P63" s="38" t="n">
        <v>541.46</v>
      </c>
      <c r="Q63" s="38" t="n">
        <v>10.734</v>
      </c>
      <c r="R63" s="39" t="n">
        <f aca="false">P63/3600</f>
        <v>0.1504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 t="n">
        <v>9.234</v>
      </c>
      <c r="J64" s="47" t="n">
        <f aca="false">H64/3600</f>
        <v>0.127291666666667</v>
      </c>
      <c r="L64" s="54" t="n">
        <v>7296.7496</v>
      </c>
      <c r="M64" s="46" t="n">
        <v>36.7015</v>
      </c>
      <c r="N64" s="46" t="n">
        <v>39.1738</v>
      </c>
      <c r="O64" s="46" t="n">
        <v>39.6857</v>
      </c>
      <c r="P64" s="46" t="n">
        <v>459.51</v>
      </c>
      <c r="Q64" s="46" t="n">
        <v>9.125</v>
      </c>
      <c r="R64" s="47" t="n">
        <f aca="false">P64/3600</f>
        <v>0.127641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 t="n">
        <v>7.781</v>
      </c>
      <c r="J65" s="47" t="n">
        <f aca="false">H65/3600</f>
        <v>0.106036111111111</v>
      </c>
      <c r="L65" s="54" t="n">
        <v>4137.0192</v>
      </c>
      <c r="M65" s="46" t="n">
        <v>32.7097</v>
      </c>
      <c r="N65" s="46" t="n">
        <v>37.0078</v>
      </c>
      <c r="O65" s="46" t="n">
        <v>37.4603</v>
      </c>
      <c r="P65" s="46" t="n">
        <v>380.5</v>
      </c>
      <c r="Q65" s="46" t="n">
        <v>7.687</v>
      </c>
      <c r="R65" s="47" t="n">
        <f aca="false">P65/3600</f>
        <v>0.105694444444444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 t="n">
        <v>6.484</v>
      </c>
      <c r="J66" s="57" t="n">
        <f aca="false">H66/3600</f>
        <v>0.0892972222222222</v>
      </c>
      <c r="L66" s="55" t="n">
        <v>2153.6336</v>
      </c>
      <c r="M66" s="56" t="n">
        <v>29.1891</v>
      </c>
      <c r="N66" s="56" t="n">
        <v>35.5722</v>
      </c>
      <c r="O66" s="56" t="n">
        <v>35.9882</v>
      </c>
      <c r="P66" s="56" t="n">
        <v>320.44</v>
      </c>
      <c r="Q66" s="56" t="n">
        <v>6.437</v>
      </c>
      <c r="R66" s="57" t="n">
        <f aca="false">P66/3600</f>
        <v>0.0890111111111111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 t="n">
        <v>5.125</v>
      </c>
      <c r="J67" s="39" t="n">
        <f aca="false">H67/3600</f>
        <v>0.0759777777777778</v>
      </c>
      <c r="L67" s="37" t="n">
        <v>4705.1968</v>
      </c>
      <c r="M67" s="38" t="n">
        <v>42.4583</v>
      </c>
      <c r="N67" s="38" t="n">
        <v>43.0622</v>
      </c>
      <c r="O67" s="38" t="n">
        <v>43.9518</v>
      </c>
      <c r="P67" s="38" t="n">
        <v>271.96</v>
      </c>
      <c r="Q67" s="38" t="n">
        <v>5.078</v>
      </c>
      <c r="R67" s="39" t="n">
        <f aca="false">P67/3600</f>
        <v>0.07554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 t="n">
        <v>4.468</v>
      </c>
      <c r="J68" s="47" t="n">
        <f aca="false">H68/3600</f>
        <v>0.0648083333333333</v>
      </c>
      <c r="L68" s="54" t="n">
        <v>2811.2424</v>
      </c>
      <c r="M68" s="46" t="n">
        <v>38.3856</v>
      </c>
      <c r="N68" s="46" t="n">
        <v>39.8446</v>
      </c>
      <c r="O68" s="46" t="n">
        <v>41.0993</v>
      </c>
      <c r="P68" s="46" t="n">
        <v>233.52</v>
      </c>
      <c r="Q68" s="46" t="n">
        <v>4.421</v>
      </c>
      <c r="R68" s="47" t="n">
        <f aca="false">P68/3600</f>
        <v>0.0648666666666667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 t="n">
        <v>3.843</v>
      </c>
      <c r="J69" s="47" t="n">
        <f aca="false">H69/3600</f>
        <v>0.0555222222222222</v>
      </c>
      <c r="L69" s="54" t="n">
        <v>1519.1056</v>
      </c>
      <c r="M69" s="46" t="n">
        <v>34.5173</v>
      </c>
      <c r="N69" s="46" t="n">
        <v>37.7366</v>
      </c>
      <c r="O69" s="46" t="n">
        <v>38.9394</v>
      </c>
      <c r="P69" s="46" t="n">
        <v>199.4</v>
      </c>
      <c r="Q69" s="46" t="n">
        <v>3.796</v>
      </c>
      <c r="R69" s="47" t="n">
        <f aca="false">P69/3600</f>
        <v>0.0553888888888889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 t="n">
        <v>3.265</v>
      </c>
      <c r="J70" s="57" t="n">
        <f aca="false">H70/3600</f>
        <v>0.0484416666666667</v>
      </c>
      <c r="L70" s="55" t="n">
        <v>778.7408</v>
      </c>
      <c r="M70" s="56" t="n">
        <v>31.2703</v>
      </c>
      <c r="N70" s="56" t="n">
        <v>36.2841</v>
      </c>
      <c r="O70" s="56" t="n">
        <v>37.3427</v>
      </c>
      <c r="P70" s="56" t="n">
        <v>173.38</v>
      </c>
      <c r="Q70" s="56" t="n">
        <v>3.25</v>
      </c>
      <c r="R70" s="57" t="n">
        <f aca="false">P70/3600</f>
        <v>0.0481611111111111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 t="n">
        <v>66</v>
      </c>
      <c r="J71" s="39" t="n">
        <f aca="false">H71/3600</f>
        <v>0.989361111111111</v>
      </c>
      <c r="L71" s="37" t="n">
        <v>22722.2272</v>
      </c>
      <c r="M71" s="38" t="n">
        <v>44.6001</v>
      </c>
      <c r="N71" s="38" t="n">
        <v>47.4016</v>
      </c>
      <c r="O71" s="38" t="n">
        <v>48.2531</v>
      </c>
      <c r="P71" s="38" t="n">
        <v>3559.52</v>
      </c>
      <c r="Q71" s="38" t="n">
        <v>65.375</v>
      </c>
      <c r="R71" s="39" t="n">
        <f aca="false">P71/3600</f>
        <v>0.98875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 t="n">
        <v>58.485</v>
      </c>
      <c r="J72" s="47" t="n">
        <f aca="false">H72/3600</f>
        <v>0.894825</v>
      </c>
      <c r="L72" s="54" t="n">
        <v>13275.2272</v>
      </c>
      <c r="M72" s="46" t="n">
        <v>42.1447</v>
      </c>
      <c r="N72" s="46" t="n">
        <v>45.8574</v>
      </c>
      <c r="O72" s="46" t="n">
        <v>46.4925</v>
      </c>
      <c r="P72" s="46" t="n">
        <v>3211.3</v>
      </c>
      <c r="Q72" s="46" t="n">
        <v>57.985</v>
      </c>
      <c r="R72" s="47" t="n">
        <f aca="false">P72/3600</f>
        <v>0.892027777777778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 t="n">
        <v>53.485</v>
      </c>
      <c r="J73" s="47" t="n">
        <f aca="false">H73/3600</f>
        <v>0.832433333333333</v>
      </c>
      <c r="L73" s="54" t="n">
        <v>7981.0624</v>
      </c>
      <c r="M73" s="46" t="n">
        <v>39.4654</v>
      </c>
      <c r="N73" s="46" t="n">
        <v>44.461</v>
      </c>
      <c r="O73" s="46" t="n">
        <v>44.9593</v>
      </c>
      <c r="P73" s="46" t="n">
        <v>2971.21</v>
      </c>
      <c r="Q73" s="46" t="n">
        <v>53.063</v>
      </c>
      <c r="R73" s="47" t="n">
        <f aca="false">P73/3600</f>
        <v>0.825336111111111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 t="n">
        <v>49.485</v>
      </c>
      <c r="J74" s="57" t="n">
        <f aca="false">H74/3600</f>
        <v>0.785997222222222</v>
      </c>
      <c r="L74" s="55" t="n">
        <v>4837.2632</v>
      </c>
      <c r="M74" s="56" t="n">
        <v>36.6174</v>
      </c>
      <c r="N74" s="56" t="n">
        <v>43.4534</v>
      </c>
      <c r="O74" s="56" t="n">
        <v>43.7551</v>
      </c>
      <c r="P74" s="56" t="n">
        <v>2814.37</v>
      </c>
      <c r="Q74" s="56" t="n">
        <v>49.11</v>
      </c>
      <c r="R74" s="57" t="n">
        <f aca="false">P74/3600</f>
        <v>0.781769444444444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 t="n">
        <v>63.391</v>
      </c>
      <c r="J75" s="39" t="n">
        <f aca="false">H75/3600</f>
        <v>0.981958333333333</v>
      </c>
      <c r="L75" s="37" t="n">
        <v>23532.8328</v>
      </c>
      <c r="M75" s="38" t="n">
        <v>44.6041</v>
      </c>
      <c r="N75" s="38" t="n">
        <v>48.6299</v>
      </c>
      <c r="O75" s="38" t="n">
        <v>48.4371</v>
      </c>
      <c r="P75" s="38" t="n">
        <v>3549.78</v>
      </c>
      <c r="Q75" s="38" t="n">
        <v>62.594</v>
      </c>
      <c r="R75" s="39" t="n">
        <f aca="false">P75/3600</f>
        <v>0.9860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 t="n">
        <v>57.078</v>
      </c>
      <c r="J76" s="47" t="n">
        <f aca="false">H76/3600</f>
        <v>0.892155555555556</v>
      </c>
      <c r="L76" s="54" t="n">
        <v>14383.6104</v>
      </c>
      <c r="M76" s="46" t="n">
        <v>42.1353</v>
      </c>
      <c r="N76" s="46" t="n">
        <v>47.0766</v>
      </c>
      <c r="O76" s="46" t="n">
        <v>46.4044</v>
      </c>
      <c r="P76" s="46" t="n">
        <v>3196.26</v>
      </c>
      <c r="Q76" s="46" t="n">
        <v>56.61</v>
      </c>
      <c r="R76" s="47" t="n">
        <f aca="false">P76/3600</f>
        <v>0.88785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 t="n">
        <v>52.735</v>
      </c>
      <c r="J77" s="47" t="n">
        <f aca="false">H77/3600</f>
        <v>0.831030555555556</v>
      </c>
      <c r="L77" s="54" t="n">
        <v>8988.7848</v>
      </c>
      <c r="M77" s="46" t="n">
        <v>39.3568</v>
      </c>
      <c r="N77" s="46" t="n">
        <v>45.9538</v>
      </c>
      <c r="O77" s="46" t="n">
        <v>44.603</v>
      </c>
      <c r="P77" s="46" t="n">
        <v>2986.62</v>
      </c>
      <c r="Q77" s="46" t="n">
        <v>52.297</v>
      </c>
      <c r="R77" s="47" t="n">
        <f aca="false">P77/3600</f>
        <v>0.829616666666667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 t="n">
        <v>48.734</v>
      </c>
      <c r="J78" s="57" t="n">
        <f aca="false">H78/3600</f>
        <v>0.782869444444444</v>
      </c>
      <c r="L78" s="55" t="n">
        <v>5458.0368</v>
      </c>
      <c r="M78" s="56" t="n">
        <v>36.2633</v>
      </c>
      <c r="N78" s="56" t="n">
        <v>45.0467</v>
      </c>
      <c r="O78" s="56" t="n">
        <v>43.3021</v>
      </c>
      <c r="P78" s="56" t="n">
        <v>2816.99</v>
      </c>
      <c r="Q78" s="56" t="n">
        <v>48.359</v>
      </c>
      <c r="R78" s="57" t="n">
        <f aca="false">P78/3600</f>
        <v>0.782497222222222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 t="n">
        <v>64.344</v>
      </c>
      <c r="J79" s="39" t="n">
        <f aca="false">H79/3600</f>
        <v>0.993163888888889</v>
      </c>
      <c r="L79" s="37" t="n">
        <v>24821.1848</v>
      </c>
      <c r="M79" s="38" t="n">
        <v>44.61</v>
      </c>
      <c r="N79" s="38" t="n">
        <v>48.6764</v>
      </c>
      <c r="O79" s="38" t="n">
        <v>48.8587</v>
      </c>
      <c r="P79" s="38" t="n">
        <v>3563.98</v>
      </c>
      <c r="Q79" s="38" t="n">
        <v>63.782</v>
      </c>
      <c r="R79" s="39" t="n">
        <f aca="false">P79/3600</f>
        <v>0.98999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 t="n">
        <v>57.578</v>
      </c>
      <c r="J80" s="47" t="n">
        <f aca="false">H80/3600</f>
        <v>0.896763888888889</v>
      </c>
      <c r="L80" s="54" t="n">
        <v>14270.8</v>
      </c>
      <c r="M80" s="46" t="n">
        <v>41.8525</v>
      </c>
      <c r="N80" s="46" t="n">
        <v>46.8865</v>
      </c>
      <c r="O80" s="46" t="n">
        <v>47.0508</v>
      </c>
      <c r="P80" s="46" t="n">
        <v>3226.65</v>
      </c>
      <c r="Q80" s="46" t="n">
        <v>56.953</v>
      </c>
      <c r="R80" s="47" t="n">
        <f aca="false">P80/3600</f>
        <v>0.896291666666667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 t="n">
        <v>52.735</v>
      </c>
      <c r="J81" s="47" t="n">
        <f aca="false">H81/3600</f>
        <v>0.829711111111111</v>
      </c>
      <c r="L81" s="54" t="n">
        <v>8226.3728</v>
      </c>
      <c r="M81" s="46" t="n">
        <v>39.0529</v>
      </c>
      <c r="N81" s="46" t="n">
        <v>45.2973</v>
      </c>
      <c r="O81" s="46" t="n">
        <v>45.4168</v>
      </c>
      <c r="P81" s="46" t="n">
        <v>2988.67</v>
      </c>
      <c r="Q81" s="46" t="n">
        <v>52.313</v>
      </c>
      <c r="R81" s="47" t="n">
        <f aca="false">P81/3600</f>
        <v>0.830186111111111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 t="n">
        <v>48.891</v>
      </c>
      <c r="J82" s="57" t="n">
        <f aca="false">H82/3600</f>
        <v>0.780252777777778</v>
      </c>
      <c r="L82" s="55" t="n">
        <v>4732.8032</v>
      </c>
      <c r="M82" s="56" t="n">
        <v>36.2585</v>
      </c>
      <c r="N82" s="56" t="n">
        <v>44.1258</v>
      </c>
      <c r="O82" s="56" t="n">
        <v>44.1726</v>
      </c>
      <c r="P82" s="56" t="n">
        <v>2798.72</v>
      </c>
      <c r="Q82" s="56" t="n">
        <v>48.531</v>
      </c>
      <c r="R82" s="57" t="n">
        <f aca="false">P82/3600</f>
        <v>0.7774222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39.0719533640132</v>
      </c>
      <c r="J89" s="74" t="n">
        <f aca="false">GEOMEAN(J3:J82)</f>
        <v>0.600153968019691</v>
      </c>
      <c r="Q89" s="74" t="n">
        <f aca="false">GEOMEAN(Q3:Q82)</f>
        <v>38.7395847440252</v>
      </c>
      <c r="R89" s="74" t="n">
        <f aca="false">GEOMEAN(R3:R82)</f>
        <v>0.598910020747811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1493421972242</v>
      </c>
      <c r="R90" s="75" t="n">
        <f aca="false">R89/J89</f>
        <v>0.99792728643287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32958888888889</v>
      </c>
      <c r="J91" s="74" t="n">
        <f aca="false">SUM(J3:J82)</f>
        <v>76.452475</v>
      </c>
      <c r="Q91" s="74" t="n">
        <f aca="false">SUM(Q3:Q82)/3600</f>
        <v>1.31952611111111</v>
      </c>
      <c r="R91" s="74" t="n">
        <f aca="false">SUM(R3:R82)</f>
        <v>76.3411388888889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1.641</v>
      </c>
      <c r="J3" s="39" t="n">
        <f aca="false">H3/3600</f>
        <v>5.91335833333333</v>
      </c>
      <c r="L3" s="40" t="n">
        <v>13008.424</v>
      </c>
      <c r="M3" s="41" t="n">
        <v>41.8989</v>
      </c>
      <c r="N3" s="41" t="n">
        <v>41.7176</v>
      </c>
      <c r="O3" s="41" t="n">
        <v>44.4031</v>
      </c>
      <c r="P3" s="41" t="n">
        <v>21262.01</v>
      </c>
      <c r="Q3" s="41" t="n">
        <v>61.516</v>
      </c>
      <c r="R3" s="42" t="n">
        <f aca="false">P3/3600</f>
        <v>5.90611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4.531</v>
      </c>
      <c r="J4" s="47" t="n">
        <f aca="false">H4/3600</f>
        <v>5.27079444444444</v>
      </c>
      <c r="L4" s="48" t="n">
        <v>5291.0176</v>
      </c>
      <c r="M4" s="49" t="n">
        <v>39.3738</v>
      </c>
      <c r="N4" s="49" t="n">
        <v>40.0221</v>
      </c>
      <c r="O4" s="49" t="n">
        <v>42.4455</v>
      </c>
      <c r="P4" s="49" t="n">
        <v>18926.29</v>
      </c>
      <c r="Q4" s="49" t="n">
        <v>54.297</v>
      </c>
      <c r="R4" s="50" t="n">
        <f aca="false">P4/3600</f>
        <v>5.257302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49.578</v>
      </c>
      <c r="J5" s="47" t="n">
        <f aca="false">H5/3600</f>
        <v>4.91338333333333</v>
      </c>
      <c r="L5" s="48" t="n">
        <v>2542.7568</v>
      </c>
      <c r="M5" s="49" t="n">
        <v>36.7932</v>
      </c>
      <c r="N5" s="49" t="n">
        <v>38.7461</v>
      </c>
      <c r="O5" s="49" t="n">
        <v>40.9167</v>
      </c>
      <c r="P5" s="49" t="n">
        <v>17671.58</v>
      </c>
      <c r="Q5" s="49" t="n">
        <v>49.438</v>
      </c>
      <c r="R5" s="50" t="n">
        <f aca="false">P5/3600</f>
        <v>4.90877222222222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2.172</v>
      </c>
      <c r="J6" s="57" t="n">
        <f aca="false">H6/3600</f>
        <v>4.65591111111111</v>
      </c>
      <c r="L6" s="58" t="n">
        <v>1319.872</v>
      </c>
      <c r="M6" s="59" t="n">
        <v>34.1195</v>
      </c>
      <c r="N6" s="59" t="n">
        <v>37.7519</v>
      </c>
      <c r="O6" s="59" t="n">
        <v>39.809</v>
      </c>
      <c r="P6" s="59" t="n">
        <v>16715.81</v>
      </c>
      <c r="Q6" s="59" t="n">
        <v>41.719</v>
      </c>
      <c r="R6" s="60" t="n">
        <f aca="false">P6/3600</f>
        <v>4.64328055555556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2.907</v>
      </c>
      <c r="J7" s="39" t="n">
        <f aca="false">H7/3600</f>
        <v>8.17232777777778</v>
      </c>
      <c r="L7" s="40" t="n">
        <v>33115.1792</v>
      </c>
      <c r="M7" s="41" t="n">
        <v>40.501</v>
      </c>
      <c r="N7" s="41" t="n">
        <v>45.2755</v>
      </c>
      <c r="O7" s="41" t="n">
        <v>44.8805</v>
      </c>
      <c r="P7" s="41" t="n">
        <v>29432.54</v>
      </c>
      <c r="Q7" s="41" t="n">
        <v>83.251</v>
      </c>
      <c r="R7" s="42" t="n">
        <f aca="false">P7/3600</f>
        <v>8.1757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69.969</v>
      </c>
      <c r="J8" s="47" t="n">
        <f aca="false">H8/3600</f>
        <v>7.15654166666667</v>
      </c>
      <c r="L8" s="48" t="n">
        <v>15869.464</v>
      </c>
      <c r="M8" s="49" t="n">
        <v>37.4846</v>
      </c>
      <c r="N8" s="49" t="n">
        <v>43.3415</v>
      </c>
      <c r="O8" s="49" t="n">
        <v>43.4844</v>
      </c>
      <c r="P8" s="49" t="n">
        <v>25779.69</v>
      </c>
      <c r="Q8" s="49" t="n">
        <v>69.875</v>
      </c>
      <c r="R8" s="50" t="n">
        <f aca="false">P8/3600</f>
        <v>7.16102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2.219</v>
      </c>
      <c r="J9" s="47" t="n">
        <f aca="false">H9/3600</f>
        <v>6.51575555555556</v>
      </c>
      <c r="L9" s="48" t="n">
        <v>8327.4096</v>
      </c>
      <c r="M9" s="49" t="n">
        <v>34.5091</v>
      </c>
      <c r="N9" s="49" t="n">
        <v>41.7257</v>
      </c>
      <c r="O9" s="49" t="n">
        <v>42.1677</v>
      </c>
      <c r="P9" s="49" t="n">
        <v>23394.49</v>
      </c>
      <c r="Q9" s="49" t="n">
        <v>62.438</v>
      </c>
      <c r="R9" s="50" t="n">
        <f aca="false">P9/3600</f>
        <v>6.49846944444445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57.797</v>
      </c>
      <c r="J10" s="57" t="n">
        <f aca="false">H10/3600</f>
        <v>6.07213611111111</v>
      </c>
      <c r="L10" s="58" t="n">
        <v>4660.0304</v>
      </c>
      <c r="M10" s="59" t="n">
        <v>31.7366</v>
      </c>
      <c r="N10" s="59" t="n">
        <v>40.4766</v>
      </c>
      <c r="O10" s="59" t="n">
        <v>41.1228</v>
      </c>
      <c r="P10" s="59" t="n">
        <v>21822.46</v>
      </c>
      <c r="Q10" s="59" t="n">
        <v>57.781</v>
      </c>
      <c r="R10" s="60" t="n">
        <f aca="false">P10/3600</f>
        <v>6.06179444444444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202.065</v>
      </c>
      <c r="J11" s="39" t="n">
        <f aca="false">H11/3600</f>
        <v>22.1253861111111</v>
      </c>
      <c r="L11" s="40" t="n">
        <v>218559.9488</v>
      </c>
      <c r="M11" s="41" t="n">
        <v>39.6938</v>
      </c>
      <c r="N11" s="41" t="n">
        <v>39.8149</v>
      </c>
      <c r="O11" s="41" t="n">
        <v>38.151</v>
      </c>
      <c r="P11" s="41" t="n">
        <v>79652.17</v>
      </c>
      <c r="Q11" s="41" t="n">
        <v>201.877</v>
      </c>
      <c r="R11" s="42" t="n">
        <f aca="false">P11/3600</f>
        <v>22.12560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79.252</v>
      </c>
      <c r="J12" s="47" t="n">
        <f aca="false">H12/3600</f>
        <v>18.7892055555556</v>
      </c>
      <c r="L12" s="48" t="n">
        <v>94494.1968</v>
      </c>
      <c r="M12" s="49" t="n">
        <v>33.7533</v>
      </c>
      <c r="N12" s="49" t="n">
        <v>38.4244</v>
      </c>
      <c r="O12" s="49" t="n">
        <v>36.7586</v>
      </c>
      <c r="P12" s="49" t="n">
        <v>67517.29</v>
      </c>
      <c r="Q12" s="49" t="n">
        <v>179.424</v>
      </c>
      <c r="R12" s="50" t="n">
        <f aca="false">P12/3600</f>
        <v>18.754802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40.986</v>
      </c>
      <c r="J13" s="47" t="n">
        <f aca="false">H13/3600</f>
        <v>14.0701222222222</v>
      </c>
      <c r="L13" s="48" t="n">
        <v>28529.5408</v>
      </c>
      <c r="M13" s="49" t="n">
        <v>29.7069</v>
      </c>
      <c r="N13" s="49" t="n">
        <v>37.486</v>
      </c>
      <c r="O13" s="49" t="n">
        <v>35.7484</v>
      </c>
      <c r="P13" s="49" t="n">
        <v>50610.73</v>
      </c>
      <c r="Q13" s="49" t="n">
        <v>140.439</v>
      </c>
      <c r="R13" s="50" t="n">
        <f aca="false">P13/3600</f>
        <v>14.058536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07.032</v>
      </c>
      <c r="J14" s="57" t="n">
        <f aca="false">H14/3600</f>
        <v>11.4494944444444</v>
      </c>
      <c r="L14" s="58" t="n">
        <v>7115.072</v>
      </c>
      <c r="M14" s="59" t="n">
        <v>28.0864</v>
      </c>
      <c r="N14" s="59" t="n">
        <v>36.696</v>
      </c>
      <c r="O14" s="59" t="n">
        <v>34.8982</v>
      </c>
      <c r="P14" s="59" t="n">
        <v>41165.53</v>
      </c>
      <c r="Q14" s="59" t="n">
        <v>106.891</v>
      </c>
      <c r="R14" s="60" t="n">
        <f aca="false">P14/3600</f>
        <v>11.434869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2.751</v>
      </c>
      <c r="J15" s="39" t="n">
        <f aca="false">H15/3600</f>
        <v>14.4805944444444</v>
      </c>
      <c r="L15" s="40" t="n">
        <v>23387.9792</v>
      </c>
      <c r="M15" s="41" t="n">
        <v>41.669</v>
      </c>
      <c r="N15" s="41" t="n">
        <v>46.9159</v>
      </c>
      <c r="O15" s="41" t="n">
        <v>46.5328</v>
      </c>
      <c r="P15" s="41" t="n">
        <v>52124.29</v>
      </c>
      <c r="Q15" s="41" t="n">
        <v>122.454</v>
      </c>
      <c r="R15" s="42" t="n">
        <f aca="false">P15/3600</f>
        <v>14.4789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2.563</v>
      </c>
      <c r="J16" s="47" t="n">
        <f aca="false">H16/3600</f>
        <v>12.1338611111111</v>
      </c>
      <c r="L16" s="48" t="n">
        <v>6004.9824</v>
      </c>
      <c r="M16" s="49" t="n">
        <v>40.2447</v>
      </c>
      <c r="N16" s="49" t="n">
        <v>46.1191</v>
      </c>
      <c r="O16" s="49" t="n">
        <v>45.9173</v>
      </c>
      <c r="P16" s="49" t="n">
        <v>43645.36</v>
      </c>
      <c r="Q16" s="49" t="n">
        <v>102.829</v>
      </c>
      <c r="R16" s="50" t="n">
        <f aca="false">P16/3600</f>
        <v>12.12371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0.438</v>
      </c>
      <c r="J17" s="47" t="n">
        <f aca="false">H17/3600</f>
        <v>11.0951916666667</v>
      </c>
      <c r="L17" s="48" t="n">
        <v>2500.7632</v>
      </c>
      <c r="M17" s="49" t="n">
        <v>38.944</v>
      </c>
      <c r="N17" s="49" t="n">
        <v>45.4666</v>
      </c>
      <c r="O17" s="49" t="n">
        <v>45.407</v>
      </c>
      <c r="P17" s="49" t="n">
        <v>39909.17</v>
      </c>
      <c r="Q17" s="49" t="n">
        <v>90.094</v>
      </c>
      <c r="R17" s="50" t="n">
        <f aca="false">P17/3600</f>
        <v>11.0858805555556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79.266</v>
      </c>
      <c r="J18" s="57" t="n">
        <f aca="false">H18/3600</f>
        <v>10.4018916666667</v>
      </c>
      <c r="L18" s="58" t="n">
        <v>1195.552</v>
      </c>
      <c r="M18" s="59" t="n">
        <v>37.2196</v>
      </c>
      <c r="N18" s="59" t="n">
        <v>44.9886</v>
      </c>
      <c r="O18" s="59" t="n">
        <v>45.0896</v>
      </c>
      <c r="P18" s="59" t="n">
        <v>37395.79</v>
      </c>
      <c r="Q18" s="59" t="n">
        <v>79.657</v>
      </c>
      <c r="R18" s="60" t="n">
        <f aca="false">P18/3600</f>
        <v>10.3877194444444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51.922</v>
      </c>
      <c r="J19" s="39" t="n">
        <f aca="false">H19/3600</f>
        <v>5.30466111111111</v>
      </c>
      <c r="L19" s="37" t="n">
        <v>4784.456</v>
      </c>
      <c r="M19" s="38" t="n">
        <v>41.8708</v>
      </c>
      <c r="N19" s="38" t="n">
        <v>43.7778</v>
      </c>
      <c r="O19" s="38" t="n">
        <v>45.5793</v>
      </c>
      <c r="P19" s="38" t="n">
        <v>19077.52</v>
      </c>
      <c r="Q19" s="38" t="n">
        <v>52.063</v>
      </c>
      <c r="R19" s="39" t="n">
        <f aca="false">P19/3600</f>
        <v>5.2993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5.906</v>
      </c>
      <c r="J20" s="47" t="n">
        <f aca="false">H20/3600</f>
        <v>4.75003055555556</v>
      </c>
      <c r="L20" s="54" t="n">
        <v>2202.8104</v>
      </c>
      <c r="M20" s="46" t="n">
        <v>39.9797</v>
      </c>
      <c r="N20" s="46" t="n">
        <v>42.4342</v>
      </c>
      <c r="O20" s="46" t="n">
        <v>43.6323</v>
      </c>
      <c r="P20" s="46" t="n">
        <v>17070.68</v>
      </c>
      <c r="Q20" s="46" t="n">
        <v>45.766</v>
      </c>
      <c r="R20" s="47" t="n">
        <f aca="false">P20/3600</f>
        <v>4.741855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0.141</v>
      </c>
      <c r="J21" s="47" t="n">
        <f aca="false">H21/3600</f>
        <v>4.37133888888889</v>
      </c>
      <c r="L21" s="54" t="n">
        <v>1080.0656</v>
      </c>
      <c r="M21" s="46" t="n">
        <v>37.6258</v>
      </c>
      <c r="N21" s="46" t="n">
        <v>41.2874</v>
      </c>
      <c r="O21" s="46" t="n">
        <v>42.2478</v>
      </c>
      <c r="P21" s="46" t="n">
        <v>15717.72</v>
      </c>
      <c r="Q21" s="46" t="n">
        <v>40.266</v>
      </c>
      <c r="R21" s="47" t="n">
        <f aca="false">P21/3600</f>
        <v>4.36603333333333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4.484</v>
      </c>
      <c r="J22" s="57" t="n">
        <f aca="false">H22/3600</f>
        <v>4.09791666666667</v>
      </c>
      <c r="L22" s="55" t="n">
        <v>544.7736</v>
      </c>
      <c r="M22" s="56" t="n">
        <v>35.1977</v>
      </c>
      <c r="N22" s="56" t="n">
        <v>40.4416</v>
      </c>
      <c r="O22" s="56" t="n">
        <v>41.3745</v>
      </c>
      <c r="P22" s="56" t="n">
        <v>14727.93</v>
      </c>
      <c r="Q22" s="56" t="n">
        <v>34.516</v>
      </c>
      <c r="R22" s="57" t="n">
        <f aca="false">P22/3600</f>
        <v>4.091091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3.031</v>
      </c>
      <c r="J23" s="39" t="n">
        <f aca="false">H23/3600</f>
        <v>5.07555833333333</v>
      </c>
      <c r="L23" s="37" t="n">
        <v>7673.0096</v>
      </c>
      <c r="M23" s="38" t="n">
        <v>40.2463</v>
      </c>
      <c r="N23" s="38" t="n">
        <v>42.674</v>
      </c>
      <c r="O23" s="38" t="n">
        <v>44.0443</v>
      </c>
      <c r="P23" s="38" t="n">
        <v>18274.14</v>
      </c>
      <c r="Q23" s="38" t="n">
        <v>53.188</v>
      </c>
      <c r="R23" s="39" t="n">
        <f aca="false">P23/3600</f>
        <v>5.0761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7.719</v>
      </c>
      <c r="J24" s="47" t="n">
        <f aca="false">H24/3600</f>
        <v>4.45906944444444</v>
      </c>
      <c r="L24" s="54" t="n">
        <v>3353.4008</v>
      </c>
      <c r="M24" s="46" t="n">
        <v>37.71</v>
      </c>
      <c r="N24" s="46" t="n">
        <v>40.8796</v>
      </c>
      <c r="O24" s="46" t="n">
        <v>41.6407</v>
      </c>
      <c r="P24" s="46" t="n">
        <v>16035.18</v>
      </c>
      <c r="Q24" s="46" t="n">
        <v>47.563</v>
      </c>
      <c r="R24" s="47" t="n">
        <f aca="false">P24/3600</f>
        <v>4.454216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0.5</v>
      </c>
      <c r="J25" s="47" t="n">
        <f aca="false">H25/3600</f>
        <v>4.10254722222222</v>
      </c>
      <c r="L25" s="54" t="n">
        <v>1547.3712</v>
      </c>
      <c r="M25" s="46" t="n">
        <v>35.0738</v>
      </c>
      <c r="N25" s="46" t="n">
        <v>39.3767</v>
      </c>
      <c r="O25" s="46" t="n">
        <v>40.0223</v>
      </c>
      <c r="P25" s="46" t="n">
        <v>14750.93</v>
      </c>
      <c r="Q25" s="46" t="n">
        <v>40.813</v>
      </c>
      <c r="R25" s="47" t="n">
        <f aca="false">P25/3600</f>
        <v>4.097480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4.656</v>
      </c>
      <c r="J26" s="57" t="n">
        <f aca="false">H26/3600</f>
        <v>3.87044166666667</v>
      </c>
      <c r="L26" s="55" t="n">
        <v>721.2608</v>
      </c>
      <c r="M26" s="56" t="n">
        <v>32.5378</v>
      </c>
      <c r="N26" s="56" t="n">
        <v>38.2318</v>
      </c>
      <c r="O26" s="56" t="n">
        <v>39.1237</v>
      </c>
      <c r="P26" s="56" t="n">
        <v>13911.25</v>
      </c>
      <c r="Q26" s="56" t="n">
        <v>34.797</v>
      </c>
      <c r="R26" s="57" t="n">
        <f aca="false">P26/3600</f>
        <v>3.864236111111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06.298</v>
      </c>
      <c r="J27" s="39" t="n">
        <f aca="false">H27/3600</f>
        <v>11.2971444444444</v>
      </c>
      <c r="L27" s="37" t="n">
        <v>18130.5512</v>
      </c>
      <c r="M27" s="38" t="n">
        <v>38.6308</v>
      </c>
      <c r="N27" s="38" t="n">
        <v>40.2046</v>
      </c>
      <c r="O27" s="38" t="n">
        <v>43.7637</v>
      </c>
      <c r="P27" s="38" t="n">
        <v>40537.65</v>
      </c>
      <c r="Q27" s="38" t="n">
        <v>106.266</v>
      </c>
      <c r="R27" s="39" t="n">
        <f aca="false">P27/3600</f>
        <v>11.2604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4.391</v>
      </c>
      <c r="J28" s="47" t="n">
        <f aca="false">H28/3600</f>
        <v>9.25605555555556</v>
      </c>
      <c r="L28" s="54" t="n">
        <v>5790.4648</v>
      </c>
      <c r="M28" s="46" t="n">
        <v>37.0046</v>
      </c>
      <c r="N28" s="46" t="n">
        <v>39.2351</v>
      </c>
      <c r="O28" s="46" t="n">
        <v>42.0809</v>
      </c>
      <c r="P28" s="46" t="n">
        <v>33205.24</v>
      </c>
      <c r="Q28" s="46" t="n">
        <v>84.11</v>
      </c>
      <c r="R28" s="47" t="n">
        <f aca="false">P28/3600</f>
        <v>9.22367777777778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72.954</v>
      </c>
      <c r="J29" s="47" t="n">
        <f aca="false">H29/3600</f>
        <v>8.42422222222222</v>
      </c>
      <c r="L29" s="54" t="n">
        <v>2722.8744</v>
      </c>
      <c r="M29" s="46" t="n">
        <v>35.0876</v>
      </c>
      <c r="N29" s="46" t="n">
        <v>38.4146</v>
      </c>
      <c r="O29" s="46" t="n">
        <v>40.5641</v>
      </c>
      <c r="P29" s="46" t="n">
        <v>30313.88</v>
      </c>
      <c r="Q29" s="46" t="n">
        <v>72.485</v>
      </c>
      <c r="R29" s="47" t="n">
        <f aca="false">P29/3600</f>
        <v>8.420522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63.282</v>
      </c>
      <c r="J30" s="57" t="n">
        <f aca="false">H30/3600</f>
        <v>7.94900833333333</v>
      </c>
      <c r="L30" s="55" t="n">
        <v>1396.5624</v>
      </c>
      <c r="M30" s="56" t="n">
        <v>32.9081</v>
      </c>
      <c r="N30" s="56" t="n">
        <v>37.7143</v>
      </c>
      <c r="O30" s="56" t="n">
        <v>39.4155</v>
      </c>
      <c r="P30" s="56" t="n">
        <v>28629.07</v>
      </c>
      <c r="Q30" s="56" t="n">
        <v>63.485</v>
      </c>
      <c r="R30" s="57" t="n">
        <f aca="false">P30/3600</f>
        <v>7.95251944444444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21.282</v>
      </c>
      <c r="J31" s="39" t="n">
        <f aca="false">H31/3600</f>
        <v>13.0861555555556</v>
      </c>
      <c r="L31" s="37" t="n">
        <v>17382.8048</v>
      </c>
      <c r="M31" s="38" t="n">
        <v>39.3283</v>
      </c>
      <c r="N31" s="38" t="n">
        <v>44.0582</v>
      </c>
      <c r="O31" s="38" t="n">
        <v>45.4336</v>
      </c>
      <c r="P31" s="38" t="n">
        <v>47032.56</v>
      </c>
      <c r="Q31" s="38" t="n">
        <v>121.642</v>
      </c>
      <c r="R31" s="39" t="n">
        <f aca="false">P31/3600</f>
        <v>13.064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0.657</v>
      </c>
      <c r="J32" s="47" t="n">
        <f aca="false">H32/3600</f>
        <v>11.1338972222222</v>
      </c>
      <c r="L32" s="54" t="n">
        <v>6081.9064</v>
      </c>
      <c r="M32" s="46" t="n">
        <v>37.6465</v>
      </c>
      <c r="N32" s="46" t="n">
        <v>42.8059</v>
      </c>
      <c r="O32" s="46" t="n">
        <v>43.4669</v>
      </c>
      <c r="P32" s="46" t="n">
        <v>40005.64</v>
      </c>
      <c r="Q32" s="46" t="n">
        <v>99.704</v>
      </c>
      <c r="R32" s="47" t="n">
        <f aca="false">P32/3600</f>
        <v>11.1126777777778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0.673</v>
      </c>
      <c r="J33" s="47" t="n">
        <f aca="false">H33/3600</f>
        <v>10.1398583333333</v>
      </c>
      <c r="L33" s="54" t="n">
        <v>2850.4088</v>
      </c>
      <c r="M33" s="46" t="n">
        <v>35.8069</v>
      </c>
      <c r="N33" s="46" t="n">
        <v>41.5761</v>
      </c>
      <c r="O33" s="46" t="n">
        <v>41.6279</v>
      </c>
      <c r="P33" s="46" t="n">
        <v>36537.56</v>
      </c>
      <c r="Q33" s="46" t="n">
        <v>72.047</v>
      </c>
      <c r="R33" s="47" t="n">
        <f aca="false">P33/3600</f>
        <v>10.14932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4.813</v>
      </c>
      <c r="J34" s="57" t="n">
        <f aca="false">H34/3600</f>
        <v>9.51166944444445</v>
      </c>
      <c r="L34" s="55" t="n">
        <v>1492.348</v>
      </c>
      <c r="M34" s="56" t="n">
        <v>33.8287</v>
      </c>
      <c r="N34" s="56" t="n">
        <v>40.5901</v>
      </c>
      <c r="O34" s="56" t="n">
        <v>40.262</v>
      </c>
      <c r="P34" s="56" t="n">
        <v>34179.29</v>
      </c>
      <c r="Q34" s="56" t="n">
        <v>70.25</v>
      </c>
      <c r="R34" s="57" t="n">
        <f aca="false">P34/3600</f>
        <v>9.49424722222222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65.455</v>
      </c>
      <c r="J35" s="39" t="n">
        <f aca="false">H35/3600</f>
        <v>15.6226111111111</v>
      </c>
      <c r="L35" s="37" t="n">
        <v>39741.4312</v>
      </c>
      <c r="M35" s="38" t="n">
        <v>37.593</v>
      </c>
      <c r="N35" s="38" t="n">
        <v>42.3804</v>
      </c>
      <c r="O35" s="38" t="n">
        <v>44.4586</v>
      </c>
      <c r="P35" s="38" t="n">
        <v>56131.33</v>
      </c>
      <c r="Q35" s="38" t="n">
        <v>165.392</v>
      </c>
      <c r="R35" s="39" t="n">
        <f aca="false">P35/3600</f>
        <v>15.5920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10.048</v>
      </c>
      <c r="J36" s="47" t="n">
        <f aca="false">H36/3600</f>
        <v>11.6147944444444</v>
      </c>
      <c r="L36" s="54" t="n">
        <v>7294.0336</v>
      </c>
      <c r="M36" s="46" t="n">
        <v>35.4244</v>
      </c>
      <c r="N36" s="46" t="n">
        <v>41.0966</v>
      </c>
      <c r="O36" s="46" t="n">
        <v>43.2696</v>
      </c>
      <c r="P36" s="46" t="n">
        <v>41764.61</v>
      </c>
      <c r="Q36" s="46" t="n">
        <v>110.548</v>
      </c>
      <c r="R36" s="47" t="n">
        <f aca="false">P36/3600</f>
        <v>11.601280555555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93.391</v>
      </c>
      <c r="J37" s="47" t="n">
        <f aca="false">H37/3600</f>
        <v>10.3553972222222</v>
      </c>
      <c r="L37" s="54" t="n">
        <v>2274.8904</v>
      </c>
      <c r="M37" s="46" t="n">
        <v>33.9912</v>
      </c>
      <c r="N37" s="46" t="n">
        <v>39.835</v>
      </c>
      <c r="O37" s="46" t="n">
        <v>42.2429</v>
      </c>
      <c r="P37" s="46" t="n">
        <v>37173.26</v>
      </c>
      <c r="Q37" s="46" t="n">
        <v>93.485</v>
      </c>
      <c r="R37" s="47" t="n">
        <f aca="false">P37/3600</f>
        <v>10.32590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4.954</v>
      </c>
      <c r="J38" s="57" t="n">
        <f aca="false">H38/3600</f>
        <v>9.83263055555556</v>
      </c>
      <c r="L38" s="55" t="n">
        <v>979.2096</v>
      </c>
      <c r="M38" s="56" t="n">
        <v>32.1935</v>
      </c>
      <c r="N38" s="56" t="n">
        <v>38.8389</v>
      </c>
      <c r="O38" s="56" t="n">
        <v>41.4215</v>
      </c>
      <c r="P38" s="56" t="n">
        <v>35346.5</v>
      </c>
      <c r="Q38" s="56" t="n">
        <v>85.219</v>
      </c>
      <c r="R38" s="57" t="n">
        <f aca="false">P38/3600</f>
        <v>9.818472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0.828</v>
      </c>
      <c r="J39" s="39" t="n">
        <f aca="false">H39/3600</f>
        <v>2.31610277777778</v>
      </c>
      <c r="L39" s="37" t="n">
        <v>3475.8128</v>
      </c>
      <c r="M39" s="38" t="n">
        <v>40.6487</v>
      </c>
      <c r="N39" s="38" t="n">
        <v>43.3633</v>
      </c>
      <c r="O39" s="38" t="n">
        <v>44.0244</v>
      </c>
      <c r="P39" s="38" t="n">
        <v>8361.11</v>
      </c>
      <c r="Q39" s="38" t="n">
        <v>20.953</v>
      </c>
      <c r="R39" s="39" t="n">
        <f aca="false">P39/3600</f>
        <v>2.32253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7.015</v>
      </c>
      <c r="J40" s="47" t="n">
        <f aca="false">H40/3600</f>
        <v>2.04307222222222</v>
      </c>
      <c r="L40" s="54" t="n">
        <v>1676.3408</v>
      </c>
      <c r="M40" s="46" t="n">
        <v>37.4873</v>
      </c>
      <c r="N40" s="46" t="n">
        <v>40.9893</v>
      </c>
      <c r="O40" s="46" t="n">
        <v>41.3044</v>
      </c>
      <c r="P40" s="46" t="n">
        <v>7348.41</v>
      </c>
      <c r="Q40" s="46" t="n">
        <v>17.031</v>
      </c>
      <c r="R40" s="47" t="n">
        <f aca="false">P40/3600</f>
        <v>2.041225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4.015</v>
      </c>
      <c r="J41" s="47" t="n">
        <f aca="false">H41/3600</f>
        <v>1.84021666666667</v>
      </c>
      <c r="L41" s="54" t="n">
        <v>823.8648</v>
      </c>
      <c r="M41" s="46" t="n">
        <v>34.5553</v>
      </c>
      <c r="N41" s="46" t="n">
        <v>39.0464</v>
      </c>
      <c r="O41" s="46" t="n">
        <v>39.1487</v>
      </c>
      <c r="P41" s="46" t="n">
        <v>6607.75</v>
      </c>
      <c r="Q41" s="46" t="n">
        <v>13.984</v>
      </c>
      <c r="R41" s="47" t="n">
        <f aca="false">P41/3600</f>
        <v>1.835486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1.828</v>
      </c>
      <c r="J42" s="57" t="n">
        <f aca="false">H42/3600</f>
        <v>1.69550277777778</v>
      </c>
      <c r="L42" s="55" t="n">
        <v>435.0536</v>
      </c>
      <c r="M42" s="56" t="n">
        <v>32.0689</v>
      </c>
      <c r="N42" s="56" t="n">
        <v>37.6329</v>
      </c>
      <c r="O42" s="56" t="n">
        <v>37.519</v>
      </c>
      <c r="P42" s="56" t="n">
        <v>6094.93</v>
      </c>
      <c r="Q42" s="56" t="n">
        <v>11.89</v>
      </c>
      <c r="R42" s="57" t="n">
        <f aca="false">P42/3600</f>
        <v>1.69303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3.812</v>
      </c>
      <c r="J43" s="39" t="n">
        <f aca="false">H43/3600</f>
        <v>2.66016666666667</v>
      </c>
      <c r="L43" s="37" t="n">
        <v>3651.4552</v>
      </c>
      <c r="M43" s="38" t="n">
        <v>40.429</v>
      </c>
      <c r="N43" s="38" t="n">
        <v>43.8388</v>
      </c>
      <c r="O43" s="38" t="n">
        <v>45.415</v>
      </c>
      <c r="P43" s="38" t="n">
        <v>9586.49</v>
      </c>
      <c r="Q43" s="38" t="n">
        <v>23.75</v>
      </c>
      <c r="R43" s="39" t="n">
        <f aca="false">P43/3600</f>
        <v>2.6629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19.953</v>
      </c>
      <c r="J44" s="47" t="n">
        <f aca="false">H44/3600</f>
        <v>2.36672222222222</v>
      </c>
      <c r="L44" s="54" t="n">
        <v>1718.4128</v>
      </c>
      <c r="M44" s="46" t="n">
        <v>37.8953</v>
      </c>
      <c r="N44" s="46" t="n">
        <v>41.8697</v>
      </c>
      <c r="O44" s="46" t="n">
        <v>43.0636</v>
      </c>
      <c r="P44" s="46" t="n">
        <v>8506.26</v>
      </c>
      <c r="Q44" s="46" t="n">
        <v>20.047</v>
      </c>
      <c r="R44" s="47" t="n">
        <f aca="false">P44/3600</f>
        <v>2.36285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6.781</v>
      </c>
      <c r="J45" s="47" t="n">
        <f aca="false">H45/3600</f>
        <v>2.16757777777778</v>
      </c>
      <c r="L45" s="54" t="n">
        <v>865.5656</v>
      </c>
      <c r="M45" s="46" t="n">
        <v>35.1155</v>
      </c>
      <c r="N45" s="46" t="n">
        <v>40.1624</v>
      </c>
      <c r="O45" s="46" t="n">
        <v>41.1425</v>
      </c>
      <c r="P45" s="46" t="n">
        <v>7816.21</v>
      </c>
      <c r="Q45" s="46" t="n">
        <v>16.906</v>
      </c>
      <c r="R45" s="47" t="n">
        <f aca="false">P45/3600</f>
        <v>2.171169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4.5</v>
      </c>
      <c r="J46" s="57" t="n">
        <f aca="false">H46/3600</f>
        <v>2.04068888888889</v>
      </c>
      <c r="L46" s="55" t="n">
        <v>456.9976</v>
      </c>
      <c r="M46" s="56" t="n">
        <v>32.3326</v>
      </c>
      <c r="N46" s="56" t="n">
        <v>38.8519</v>
      </c>
      <c r="O46" s="56" t="n">
        <v>39.7261</v>
      </c>
      <c r="P46" s="56" t="n">
        <v>7328.06</v>
      </c>
      <c r="Q46" s="56" t="n">
        <v>14.484</v>
      </c>
      <c r="R46" s="57" t="n">
        <f aca="false">P46/3600</f>
        <v>2.03557222222222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4.734</v>
      </c>
      <c r="J47" s="39" t="n">
        <f aca="false">H47/3600</f>
        <v>2.54578333333333</v>
      </c>
      <c r="L47" s="37" t="n">
        <v>6871.1416</v>
      </c>
      <c r="M47" s="38" t="n">
        <v>38.5269</v>
      </c>
      <c r="N47" s="38" t="n">
        <v>41.692</v>
      </c>
      <c r="O47" s="38" t="n">
        <v>42.7499</v>
      </c>
      <c r="P47" s="38" t="n">
        <v>9170.45</v>
      </c>
      <c r="Q47" s="38" t="n">
        <v>24.734</v>
      </c>
      <c r="R47" s="39" t="n">
        <f aca="false">P47/3600</f>
        <v>2.5473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0.234</v>
      </c>
      <c r="J48" s="47" t="n">
        <f aca="false">H48/3600</f>
        <v>2.16859444444444</v>
      </c>
      <c r="L48" s="54" t="n">
        <v>3127.5152</v>
      </c>
      <c r="M48" s="46" t="n">
        <v>34.9793</v>
      </c>
      <c r="N48" s="46" t="n">
        <v>39.0786</v>
      </c>
      <c r="O48" s="46" t="n">
        <v>40.0029</v>
      </c>
      <c r="P48" s="46" t="n">
        <v>7785.57</v>
      </c>
      <c r="Q48" s="46" t="n">
        <v>20.125</v>
      </c>
      <c r="R48" s="47" t="n">
        <f aca="false">P48/3600</f>
        <v>2.16265833333333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7.656</v>
      </c>
      <c r="J49" s="47" t="n">
        <f aca="false">H49/3600</f>
        <v>1.92543055555556</v>
      </c>
      <c r="L49" s="54" t="n">
        <v>1478.5584</v>
      </c>
      <c r="M49" s="46" t="n">
        <v>31.7626</v>
      </c>
      <c r="N49" s="46" t="n">
        <v>37.1881</v>
      </c>
      <c r="O49" s="46" t="n">
        <v>38.0213</v>
      </c>
      <c r="P49" s="46" t="n">
        <v>6924.85</v>
      </c>
      <c r="Q49" s="46" t="n">
        <v>17.703</v>
      </c>
      <c r="R49" s="47" t="n">
        <f aca="false">P49/3600</f>
        <v>1.92356944444444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4.625</v>
      </c>
      <c r="J50" s="57" t="n">
        <f aca="false">H50/3600</f>
        <v>1.76983888888889</v>
      </c>
      <c r="L50" s="55" t="n">
        <v>699.4992</v>
      </c>
      <c r="M50" s="56" t="n">
        <v>28.7804</v>
      </c>
      <c r="N50" s="56" t="n">
        <v>35.8898</v>
      </c>
      <c r="O50" s="56" t="n">
        <v>36.6233</v>
      </c>
      <c r="P50" s="56" t="n">
        <v>6349.54</v>
      </c>
      <c r="Q50" s="56" t="n">
        <v>14.562</v>
      </c>
      <c r="R50" s="57" t="n">
        <f aca="false">P50/3600</f>
        <v>1.763761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7.343</v>
      </c>
      <c r="J51" s="39" t="n">
        <f aca="false">H51/3600</f>
        <v>1.82142777777778</v>
      </c>
      <c r="L51" s="37" t="n">
        <v>4846.936</v>
      </c>
      <c r="M51" s="38" t="n">
        <v>39.2333</v>
      </c>
      <c r="N51" s="38" t="n">
        <v>41.6685</v>
      </c>
      <c r="O51" s="38" t="n">
        <v>43.1282</v>
      </c>
      <c r="P51" s="38" t="n">
        <v>6556.77</v>
      </c>
      <c r="Q51" s="38" t="n">
        <v>17.265</v>
      </c>
      <c r="R51" s="39" t="n">
        <f aca="false">P51/3600</f>
        <v>1.8213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3.859</v>
      </c>
      <c r="J52" s="47" t="n">
        <f aca="false">H52/3600</f>
        <v>1.55134166666667</v>
      </c>
      <c r="L52" s="54" t="n">
        <v>2051.3712</v>
      </c>
      <c r="M52" s="46" t="n">
        <v>35.983</v>
      </c>
      <c r="N52" s="46" t="n">
        <v>39.3786</v>
      </c>
      <c r="O52" s="46" t="n">
        <v>40.97</v>
      </c>
      <c r="P52" s="46" t="n">
        <v>5578.04</v>
      </c>
      <c r="Q52" s="46" t="n">
        <v>13.906</v>
      </c>
      <c r="R52" s="47" t="n">
        <f aca="false">P52/3600</f>
        <v>1.549455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359</v>
      </c>
      <c r="J53" s="47" t="n">
        <f aca="false">H53/3600</f>
        <v>1.36144166666667</v>
      </c>
      <c r="L53" s="54" t="n">
        <v>960.792</v>
      </c>
      <c r="M53" s="46" t="n">
        <v>33.1003</v>
      </c>
      <c r="N53" s="46" t="n">
        <v>37.5164</v>
      </c>
      <c r="O53" s="46" t="n">
        <v>39.2186</v>
      </c>
      <c r="P53" s="46" t="n">
        <v>4887.48</v>
      </c>
      <c r="Q53" s="46" t="n">
        <v>11.375</v>
      </c>
      <c r="R53" s="47" t="n">
        <f aca="false">P53/3600</f>
        <v>1.357633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546</v>
      </c>
      <c r="J54" s="57" t="n">
        <f aca="false">H54/3600</f>
        <v>1.22638333333333</v>
      </c>
      <c r="L54" s="55" t="n">
        <v>469.1744</v>
      </c>
      <c r="M54" s="56" t="n">
        <v>30.4386</v>
      </c>
      <c r="N54" s="56" t="n">
        <v>36.1893</v>
      </c>
      <c r="O54" s="56" t="n">
        <v>37.9265</v>
      </c>
      <c r="P54" s="56" t="n">
        <v>4403.29</v>
      </c>
      <c r="Q54" s="56" t="n">
        <v>9.546</v>
      </c>
      <c r="R54" s="57" t="n">
        <f aca="false">P54/3600</f>
        <v>1.223136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046</v>
      </c>
      <c r="J55" s="39" t="n">
        <f aca="false">H55/3600</f>
        <v>0.626783333333333</v>
      </c>
      <c r="L55" s="37" t="n">
        <v>1522.5504</v>
      </c>
      <c r="M55" s="38" t="n">
        <v>40.9155</v>
      </c>
      <c r="N55" s="38" t="n">
        <v>44.3068</v>
      </c>
      <c r="O55" s="38" t="n">
        <v>43.4516</v>
      </c>
      <c r="P55" s="38" t="n">
        <v>2257.74</v>
      </c>
      <c r="Q55" s="38" t="n">
        <v>6.046</v>
      </c>
      <c r="R55" s="39" t="n">
        <f aca="false">P55/3600</f>
        <v>0.6271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4.906</v>
      </c>
      <c r="J56" s="47" t="n">
        <f aca="false">H56/3600</f>
        <v>0.557875</v>
      </c>
      <c r="L56" s="54" t="n">
        <v>762.4352</v>
      </c>
      <c r="M56" s="46" t="n">
        <v>37.082</v>
      </c>
      <c r="N56" s="46" t="n">
        <v>41.6087</v>
      </c>
      <c r="O56" s="46" t="n">
        <v>40.3858</v>
      </c>
      <c r="P56" s="46" t="n">
        <v>2001.48</v>
      </c>
      <c r="Q56" s="46" t="n">
        <v>4.906</v>
      </c>
      <c r="R56" s="47" t="n">
        <f aca="false">P56/3600</f>
        <v>0.55596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3.953</v>
      </c>
      <c r="J57" s="47" t="n">
        <f aca="false">H57/3600</f>
        <v>0.501091666666667</v>
      </c>
      <c r="L57" s="54" t="n">
        <v>377.8608</v>
      </c>
      <c r="M57" s="46" t="n">
        <v>33.673</v>
      </c>
      <c r="N57" s="46" t="n">
        <v>39.512</v>
      </c>
      <c r="O57" s="46" t="n">
        <v>38.052</v>
      </c>
      <c r="P57" s="46" t="n">
        <v>1800.05</v>
      </c>
      <c r="Q57" s="46" t="n">
        <v>3.968</v>
      </c>
      <c r="R57" s="47" t="n">
        <f aca="false">P57/3600</f>
        <v>0.500013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39</v>
      </c>
      <c r="J58" s="57" t="n">
        <f aca="false">H58/3600</f>
        <v>0.458141666666667</v>
      </c>
      <c r="L58" s="55" t="n">
        <v>196.3896</v>
      </c>
      <c r="M58" s="56" t="n">
        <v>30.8479</v>
      </c>
      <c r="N58" s="56" t="n">
        <v>38.0523</v>
      </c>
      <c r="O58" s="56" t="n">
        <v>36.4254</v>
      </c>
      <c r="P58" s="56" t="n">
        <v>1648.21</v>
      </c>
      <c r="Q58" s="56" t="n">
        <v>3.406</v>
      </c>
      <c r="R58" s="57" t="n">
        <f aca="false">P58/3600</f>
        <v>0.457836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109</v>
      </c>
      <c r="J59" s="39" t="n">
        <f aca="false">H59/3600</f>
        <v>0.695969444444444</v>
      </c>
      <c r="L59" s="37" t="n">
        <v>1616.6792</v>
      </c>
      <c r="M59" s="38" t="n">
        <v>38.3128</v>
      </c>
      <c r="N59" s="38" t="n">
        <v>43.3945</v>
      </c>
      <c r="O59" s="38" t="n">
        <v>44.5352</v>
      </c>
      <c r="P59" s="38" t="n">
        <v>2497.77</v>
      </c>
      <c r="Q59" s="38" t="n">
        <v>7.125</v>
      </c>
      <c r="R59" s="39" t="n">
        <f aca="false">P59/3600</f>
        <v>0.6938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671</v>
      </c>
      <c r="J60" s="47" t="n">
        <f aca="false">H60/3600</f>
        <v>0.581936111111111</v>
      </c>
      <c r="L60" s="54" t="n">
        <v>633.2368</v>
      </c>
      <c r="M60" s="46" t="n">
        <v>35.0151</v>
      </c>
      <c r="N60" s="46" t="n">
        <v>41.119</v>
      </c>
      <c r="O60" s="46" t="n">
        <v>42.1497</v>
      </c>
      <c r="P60" s="46" t="n">
        <v>2089.65</v>
      </c>
      <c r="Q60" s="46" t="n">
        <v>5.703</v>
      </c>
      <c r="R60" s="47" t="n">
        <f aca="false">P60/3600</f>
        <v>0.580458333333333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4.937</v>
      </c>
      <c r="J61" s="47" t="n">
        <f aca="false">H61/3600</f>
        <v>0.519436111111111</v>
      </c>
      <c r="L61" s="54" t="n">
        <v>286.1936</v>
      </c>
      <c r="M61" s="46" t="n">
        <v>32.1461</v>
      </c>
      <c r="N61" s="46" t="n">
        <v>39.5488</v>
      </c>
      <c r="O61" s="46" t="n">
        <v>40.4898</v>
      </c>
      <c r="P61" s="46" t="n">
        <v>1868.09</v>
      </c>
      <c r="Q61" s="46" t="n">
        <v>4.953</v>
      </c>
      <c r="R61" s="47" t="n">
        <f aca="false">P61/3600</f>
        <v>0.518913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125</v>
      </c>
      <c r="J62" s="57" t="n">
        <f aca="false">H62/3600</f>
        <v>0.483669444444444</v>
      </c>
      <c r="L62" s="55" t="n">
        <v>141.98</v>
      </c>
      <c r="M62" s="56" t="n">
        <v>29.3909</v>
      </c>
      <c r="N62" s="56" t="n">
        <v>38.4611</v>
      </c>
      <c r="O62" s="56" t="n">
        <v>39.3021</v>
      </c>
      <c r="P62" s="56" t="n">
        <v>1740.92</v>
      </c>
      <c r="Q62" s="56" t="n">
        <v>4.109</v>
      </c>
      <c r="R62" s="57" t="n">
        <f aca="false">P62/3600</f>
        <v>0.483588888888889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5.89</v>
      </c>
      <c r="J63" s="39" t="n">
        <f aca="false">H63/3600</f>
        <v>0.576969444444445</v>
      </c>
      <c r="L63" s="37" t="n">
        <v>1658.4848</v>
      </c>
      <c r="M63" s="38" t="n">
        <v>38.4393</v>
      </c>
      <c r="N63" s="38" t="n">
        <v>41.5161</v>
      </c>
      <c r="O63" s="38" t="n">
        <v>42.4815</v>
      </c>
      <c r="P63" s="38" t="n">
        <v>2076.73</v>
      </c>
      <c r="Q63" s="38" t="n">
        <v>5.89</v>
      </c>
      <c r="R63" s="39" t="n">
        <f aca="false">P63/3600</f>
        <v>0.57686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671</v>
      </c>
      <c r="J64" s="47" t="n">
        <f aca="false">H64/3600</f>
        <v>0.494841666666667</v>
      </c>
      <c r="L64" s="54" t="n">
        <v>761.4968</v>
      </c>
      <c r="M64" s="46" t="n">
        <v>35.0278</v>
      </c>
      <c r="N64" s="46" t="n">
        <v>38.8744</v>
      </c>
      <c r="O64" s="46" t="n">
        <v>39.6099</v>
      </c>
      <c r="P64" s="46" t="n">
        <v>1775.46</v>
      </c>
      <c r="Q64" s="46" t="n">
        <v>4.656</v>
      </c>
      <c r="R64" s="47" t="n">
        <f aca="false">P64/3600</f>
        <v>0.493183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593</v>
      </c>
      <c r="J65" s="47" t="n">
        <f aca="false">H65/3600</f>
        <v>0.438147222222222</v>
      </c>
      <c r="L65" s="54" t="n">
        <v>356.512</v>
      </c>
      <c r="M65" s="46" t="n">
        <v>31.7619</v>
      </c>
      <c r="N65" s="46" t="n">
        <v>36.8773</v>
      </c>
      <c r="O65" s="46" t="n">
        <v>37.5203</v>
      </c>
      <c r="P65" s="46" t="n">
        <v>1577.14</v>
      </c>
      <c r="Q65" s="46" t="n">
        <v>3.609</v>
      </c>
      <c r="R65" s="47" t="n">
        <f aca="false">P65/3600</f>
        <v>0.438094444444444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2.937</v>
      </c>
      <c r="J66" s="57" t="n">
        <f aca="false">H66/3600</f>
        <v>0.403588888888889</v>
      </c>
      <c r="L66" s="55" t="n">
        <v>165.968</v>
      </c>
      <c r="M66" s="56" t="n">
        <v>28.796</v>
      </c>
      <c r="N66" s="56" t="n">
        <v>35.4661</v>
      </c>
      <c r="O66" s="56" t="n">
        <v>36.0461</v>
      </c>
      <c r="P66" s="56" t="n">
        <v>1448.13</v>
      </c>
      <c r="Q66" s="56" t="n">
        <v>2.953</v>
      </c>
      <c r="R66" s="57" t="n">
        <f aca="false">P66/3600</f>
        <v>0.402258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25</v>
      </c>
      <c r="J67" s="39" t="n">
        <f aca="false">H67/3600</f>
        <v>0.427188888888889</v>
      </c>
      <c r="L67" s="37" t="n">
        <v>1215.0056</v>
      </c>
      <c r="M67" s="38" t="n">
        <v>39.6823</v>
      </c>
      <c r="N67" s="38" t="n">
        <v>41.7934</v>
      </c>
      <c r="O67" s="38" t="n">
        <v>42.8683</v>
      </c>
      <c r="P67" s="38" t="n">
        <v>1531.83</v>
      </c>
      <c r="Q67" s="38" t="n">
        <v>4.265</v>
      </c>
      <c r="R67" s="39" t="n">
        <f aca="false">P67/3600</f>
        <v>0.4255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421</v>
      </c>
      <c r="J68" s="47" t="n">
        <f aca="false">H68/3600</f>
        <v>0.369366666666667</v>
      </c>
      <c r="L68" s="54" t="n">
        <v>596.7392</v>
      </c>
      <c r="M68" s="46" t="n">
        <v>35.8743</v>
      </c>
      <c r="N68" s="46" t="n">
        <v>39.1003</v>
      </c>
      <c r="O68" s="46" t="n">
        <v>40.2944</v>
      </c>
      <c r="P68" s="46" t="n">
        <v>1325.48</v>
      </c>
      <c r="Q68" s="46" t="n">
        <v>3.437</v>
      </c>
      <c r="R68" s="47" t="n">
        <f aca="false">P68/3600</f>
        <v>0.36818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718</v>
      </c>
      <c r="J69" s="47" t="n">
        <f aca="false">H69/3600</f>
        <v>0.324094444444444</v>
      </c>
      <c r="L69" s="54" t="n">
        <v>290.704</v>
      </c>
      <c r="M69" s="46" t="n">
        <v>32.4228</v>
      </c>
      <c r="N69" s="46" t="n">
        <v>37.1043</v>
      </c>
      <c r="O69" s="46" t="n">
        <v>38.3042</v>
      </c>
      <c r="P69" s="46" t="n">
        <v>1165.69</v>
      </c>
      <c r="Q69" s="46" t="n">
        <v>2.718</v>
      </c>
      <c r="R69" s="47" t="n">
        <f aca="false">P69/3600</f>
        <v>0.323802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281</v>
      </c>
      <c r="J70" s="57" t="n">
        <f aca="false">H70/3600</f>
        <v>0.291819444444444</v>
      </c>
      <c r="L70" s="55" t="n">
        <v>143.3144</v>
      </c>
      <c r="M70" s="56" t="n">
        <v>29.6117</v>
      </c>
      <c r="N70" s="56" t="n">
        <v>35.6618</v>
      </c>
      <c r="O70" s="56" t="n">
        <v>36.7495</v>
      </c>
      <c r="P70" s="56" t="n">
        <v>1049.67</v>
      </c>
      <c r="Q70" s="56" t="n">
        <v>2.296</v>
      </c>
      <c r="R70" s="57" t="n">
        <f aca="false">P70/3600</f>
        <v>0.29157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6.668992747152</v>
      </c>
      <c r="J89" s="74" t="n">
        <f aca="false">GEOMEAN(J3:J82)</f>
        <v>2.97241173111154</v>
      </c>
      <c r="Q89" s="74" t="n">
        <f aca="false">GEOMEAN(Q3:Q82)</f>
        <v>26.5213578272734</v>
      </c>
      <c r="R89" s="74" t="n">
        <f aca="false">GEOMEAN(R3:R82)</f>
        <v>2.96843363084248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4464173383737</v>
      </c>
      <c r="R90" s="75" t="n">
        <f aca="false">R89/J89</f>
        <v>0.998661659073869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36030555555556</v>
      </c>
      <c r="J91" s="74" t="n">
        <f aca="false">SUM(J3:J82)</f>
        <v>366.722175</v>
      </c>
      <c r="Q91" s="74" t="n">
        <f aca="false">SUM(Q3:Q82)/3600</f>
        <v>0.926635</v>
      </c>
      <c r="R91" s="74" t="n">
        <f aca="false">SUM(R3:R82)</f>
        <v>366.279552777778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Q56" activeCellId="0" sqref="Q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3.141</v>
      </c>
      <c r="J3" s="39" t="n">
        <f aca="false">H3/3600</f>
        <v>5.10038888888889</v>
      </c>
      <c r="L3" s="40" t="n">
        <v>13692.2592</v>
      </c>
      <c r="M3" s="41" t="n">
        <v>41.6218</v>
      </c>
      <c r="N3" s="41" t="n">
        <v>41.5928</v>
      </c>
      <c r="O3" s="41" t="n">
        <v>44.2755</v>
      </c>
      <c r="P3" s="41" t="n">
        <v>18333.13</v>
      </c>
      <c r="Q3" s="41" t="n">
        <v>42.172</v>
      </c>
      <c r="R3" s="42" t="n">
        <f aca="false">P3/3600</f>
        <v>5.09253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5.297</v>
      </c>
      <c r="J4" s="47" t="n">
        <f aca="false">H4/3600</f>
        <v>4.4717</v>
      </c>
      <c r="L4" s="48" t="n">
        <v>5591.976</v>
      </c>
      <c r="M4" s="49" t="n">
        <v>39.151</v>
      </c>
      <c r="N4" s="49" t="n">
        <v>39.9638</v>
      </c>
      <c r="O4" s="49" t="n">
        <v>42.4226</v>
      </c>
      <c r="P4" s="49" t="n">
        <v>16076.7</v>
      </c>
      <c r="Q4" s="49" t="n">
        <v>34.359</v>
      </c>
      <c r="R4" s="50" t="n">
        <f aca="false">P4/3600</f>
        <v>4.4657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1.203</v>
      </c>
      <c r="J5" s="47" t="n">
        <f aca="false">H5/3600</f>
        <v>4.11792777777778</v>
      </c>
      <c r="L5" s="48" t="n">
        <v>2706.5504</v>
      </c>
      <c r="M5" s="49" t="n">
        <v>36.6089</v>
      </c>
      <c r="N5" s="49" t="n">
        <v>38.7507</v>
      </c>
      <c r="O5" s="49" t="n">
        <v>41.0057</v>
      </c>
      <c r="P5" s="49" t="n">
        <v>14814.05</v>
      </c>
      <c r="Q5" s="49" t="n">
        <v>30.266</v>
      </c>
      <c r="R5" s="50" t="n">
        <f aca="false">P5/3600</f>
        <v>4.115013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28.687</v>
      </c>
      <c r="J6" s="57" t="n">
        <f aca="false">H6/3600</f>
        <v>3.89416388888889</v>
      </c>
      <c r="L6" s="58" t="n">
        <v>1422.6256</v>
      </c>
      <c r="M6" s="59" t="n">
        <v>33.9509</v>
      </c>
      <c r="N6" s="59" t="n">
        <v>37.8305</v>
      </c>
      <c r="O6" s="59" t="n">
        <v>39.9854</v>
      </c>
      <c r="P6" s="59" t="n">
        <v>13967.74</v>
      </c>
      <c r="Q6" s="59" t="n">
        <v>27.609</v>
      </c>
      <c r="R6" s="60" t="n">
        <f aca="false">P6/3600</f>
        <v>3.87992777777778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2.782</v>
      </c>
      <c r="J7" s="39" t="n">
        <f aca="false">H7/3600</f>
        <v>7.21862777777778</v>
      </c>
      <c r="L7" s="40" t="n">
        <v>34391.352</v>
      </c>
      <c r="M7" s="41" t="n">
        <v>40.1481</v>
      </c>
      <c r="N7" s="41" t="n">
        <v>45.1998</v>
      </c>
      <c r="O7" s="41" t="n">
        <v>44.7963</v>
      </c>
      <c r="P7" s="41" t="n">
        <v>25930.81</v>
      </c>
      <c r="Q7" s="41" t="n">
        <v>61.907</v>
      </c>
      <c r="R7" s="42" t="n">
        <f aca="false">P7/3600</f>
        <v>7.20300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2.781</v>
      </c>
      <c r="J8" s="47" t="n">
        <f aca="false">H8/3600</f>
        <v>6.33847777777778</v>
      </c>
      <c r="L8" s="48" t="n">
        <v>16721.1104</v>
      </c>
      <c r="M8" s="49" t="n">
        <v>37.1942</v>
      </c>
      <c r="N8" s="49" t="n">
        <v>43.4365</v>
      </c>
      <c r="O8" s="49" t="n">
        <v>43.5399</v>
      </c>
      <c r="P8" s="49" t="n">
        <v>22763.31</v>
      </c>
      <c r="Q8" s="49" t="n">
        <v>51.781</v>
      </c>
      <c r="R8" s="50" t="n">
        <f aca="false">P8/3600</f>
        <v>6.323141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45.953</v>
      </c>
      <c r="J9" s="47" t="n">
        <f aca="false">H9/3600</f>
        <v>5.73095833333333</v>
      </c>
      <c r="L9" s="48" t="n">
        <v>8829.0992</v>
      </c>
      <c r="M9" s="49" t="n">
        <v>34.2382</v>
      </c>
      <c r="N9" s="49" t="n">
        <v>41.9899</v>
      </c>
      <c r="O9" s="49" t="n">
        <v>42.4015</v>
      </c>
      <c r="P9" s="49" t="n">
        <v>20586.79</v>
      </c>
      <c r="Q9" s="49" t="n">
        <v>45.047</v>
      </c>
      <c r="R9" s="50" t="n">
        <f aca="false">P9/3600</f>
        <v>5.718552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1.282</v>
      </c>
      <c r="J10" s="57" t="n">
        <f aca="false">H10/3600</f>
        <v>5.29336111111111</v>
      </c>
      <c r="L10" s="58" t="n">
        <v>4983.5664</v>
      </c>
      <c r="M10" s="59" t="n">
        <v>31.5009</v>
      </c>
      <c r="N10" s="59" t="n">
        <v>40.8587</v>
      </c>
      <c r="O10" s="59" t="n">
        <v>41.5016</v>
      </c>
      <c r="P10" s="59" t="n">
        <v>19041.28</v>
      </c>
      <c r="Q10" s="59" t="n">
        <v>40.25</v>
      </c>
      <c r="R10" s="60" t="n">
        <f aca="false">P10/3600</f>
        <v>5.28924444444444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46.439</v>
      </c>
      <c r="J11" s="39" t="n">
        <f aca="false">H11/3600</f>
        <v>19.4779444444444</v>
      </c>
      <c r="L11" s="40" t="n">
        <v>235464.6096</v>
      </c>
      <c r="M11" s="41" t="n">
        <v>38.9126</v>
      </c>
      <c r="N11" s="41" t="n">
        <v>39.6659</v>
      </c>
      <c r="O11" s="41" t="n">
        <v>37.962</v>
      </c>
      <c r="P11" s="41" t="n">
        <v>69924.93</v>
      </c>
      <c r="Q11" s="41" t="n">
        <v>145.267</v>
      </c>
      <c r="R11" s="42" t="n">
        <f aca="false">P11/3600</f>
        <v>19.42359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135.955</v>
      </c>
      <c r="J12" s="47" t="n">
        <f aca="false">H12/3600</f>
        <v>16.7631194444444</v>
      </c>
      <c r="L12" s="48" t="n">
        <v>110105.8448</v>
      </c>
      <c r="M12" s="49" t="n">
        <v>33.261</v>
      </c>
      <c r="N12" s="49" t="n">
        <v>38.2672</v>
      </c>
      <c r="O12" s="49" t="n">
        <v>36.5951</v>
      </c>
      <c r="P12" s="49" t="n">
        <v>60205.8</v>
      </c>
      <c r="Q12" s="49" t="n">
        <v>135.486</v>
      </c>
      <c r="R12" s="50" t="n">
        <f aca="false">P12/3600</f>
        <v>16.7238333333333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96.501</v>
      </c>
      <c r="J13" s="47" t="n">
        <f aca="false">H13/3600</f>
        <v>12.0094055555556</v>
      </c>
      <c r="L13" s="48" t="n">
        <v>28220.2112</v>
      </c>
      <c r="M13" s="49" t="n">
        <v>29.3322</v>
      </c>
      <c r="N13" s="49" t="n">
        <v>37.2313</v>
      </c>
      <c r="O13" s="49" t="n">
        <v>35.5529</v>
      </c>
      <c r="P13" s="49" t="n">
        <v>43182.71</v>
      </c>
      <c r="Q13" s="49" t="n">
        <v>95.36</v>
      </c>
      <c r="R13" s="50" t="n">
        <f aca="false">P13/3600</f>
        <v>11.99519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1.157</v>
      </c>
      <c r="J14" s="57" t="n">
        <f aca="false">H14/3600</f>
        <v>9.77085</v>
      </c>
      <c r="L14" s="58" t="n">
        <v>7241.3568</v>
      </c>
      <c r="M14" s="59" t="n">
        <v>27.9381</v>
      </c>
      <c r="N14" s="59" t="n">
        <v>36.5062</v>
      </c>
      <c r="O14" s="59" t="n">
        <v>34.7929</v>
      </c>
      <c r="P14" s="59" t="n">
        <v>35111.73</v>
      </c>
      <c r="Q14" s="59" t="n">
        <v>70.219</v>
      </c>
      <c r="R14" s="60" t="n">
        <f aca="false">P14/3600</f>
        <v>9.7532583333333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90.516</v>
      </c>
      <c r="J15" s="39" t="n">
        <f aca="false">H15/3600</f>
        <v>12.7431333333333</v>
      </c>
      <c r="L15" s="40" t="n">
        <v>23703.4064</v>
      </c>
      <c r="M15" s="41" t="n">
        <v>41.2857</v>
      </c>
      <c r="N15" s="41" t="n">
        <v>46.399</v>
      </c>
      <c r="O15" s="41" t="n">
        <v>45.9895</v>
      </c>
      <c r="P15" s="41" t="n">
        <v>45854.95</v>
      </c>
      <c r="Q15" s="41" t="n">
        <v>89.563</v>
      </c>
      <c r="R15" s="42" t="n">
        <f aca="false">P15/3600</f>
        <v>12.737486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73.782</v>
      </c>
      <c r="J16" s="47" t="n">
        <f aca="false">H16/3600</f>
        <v>10.51565</v>
      </c>
      <c r="L16" s="48" t="n">
        <v>6364.6752</v>
      </c>
      <c r="M16" s="49" t="n">
        <v>39.9892</v>
      </c>
      <c r="N16" s="49" t="n">
        <v>45.7968</v>
      </c>
      <c r="O16" s="49" t="n">
        <v>45.5171</v>
      </c>
      <c r="P16" s="49" t="n">
        <v>37812.8</v>
      </c>
      <c r="Q16" s="49" t="n">
        <v>72.875</v>
      </c>
      <c r="R16" s="50" t="n">
        <f aca="false">P16/3600</f>
        <v>10.5035555555556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66.375</v>
      </c>
      <c r="J17" s="47" t="n">
        <f aca="false">H17/3600</f>
        <v>9.52951666666667</v>
      </c>
      <c r="L17" s="48" t="n">
        <v>2709.672</v>
      </c>
      <c r="M17" s="49" t="n">
        <v>38.712</v>
      </c>
      <c r="N17" s="49" t="n">
        <v>45.2729</v>
      </c>
      <c r="O17" s="49" t="n">
        <v>45.1183</v>
      </c>
      <c r="P17" s="49" t="n">
        <v>34256.08</v>
      </c>
      <c r="Q17" s="49" t="n">
        <v>65.36</v>
      </c>
      <c r="R17" s="50" t="n">
        <f aca="false">P17/3600</f>
        <v>9.51557777777778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2.157</v>
      </c>
      <c r="J18" s="57" t="n">
        <f aca="false">H18/3600</f>
        <v>8.91765</v>
      </c>
      <c r="L18" s="58" t="n">
        <v>1340.3856</v>
      </c>
      <c r="M18" s="59" t="n">
        <v>37.0413</v>
      </c>
      <c r="N18" s="59" t="n">
        <v>44.8767</v>
      </c>
      <c r="O18" s="59" t="n">
        <v>44.8253</v>
      </c>
      <c r="P18" s="59" t="n">
        <v>32068.4</v>
      </c>
      <c r="Q18" s="59" t="n">
        <v>61.36</v>
      </c>
      <c r="R18" s="60" t="n">
        <f aca="false">P18/3600</f>
        <v>8.907888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39.109</v>
      </c>
      <c r="J19" s="39" t="n">
        <f aca="false">H19/3600</f>
        <v>4.62986388888889</v>
      </c>
      <c r="L19" s="37" t="n">
        <v>5067.86</v>
      </c>
      <c r="M19" s="38" t="n">
        <v>41.5695</v>
      </c>
      <c r="N19" s="38" t="n">
        <v>43.5738</v>
      </c>
      <c r="O19" s="38" t="n">
        <v>45.313</v>
      </c>
      <c r="P19" s="38" t="n">
        <v>16642.46</v>
      </c>
      <c r="Q19" s="38" t="n">
        <v>38.172</v>
      </c>
      <c r="R19" s="39" t="n">
        <f aca="false">P19/3600</f>
        <v>4.6229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4.047</v>
      </c>
      <c r="J20" s="47" t="n">
        <f aca="false">H20/3600</f>
        <v>4.10787777777778</v>
      </c>
      <c r="L20" s="54" t="n">
        <v>2339.0952</v>
      </c>
      <c r="M20" s="46" t="n">
        <v>39.7037</v>
      </c>
      <c r="N20" s="46" t="n">
        <v>42.3391</v>
      </c>
      <c r="O20" s="46" t="n">
        <v>43.5412</v>
      </c>
      <c r="P20" s="46" t="n">
        <v>14778.65</v>
      </c>
      <c r="Q20" s="46" t="n">
        <v>33.812</v>
      </c>
      <c r="R20" s="47" t="n">
        <f aca="false">P20/3600</f>
        <v>4.105180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0.5</v>
      </c>
      <c r="J21" s="47" t="n">
        <f aca="false">H21/3600</f>
        <v>3.74667222222222</v>
      </c>
      <c r="L21" s="54" t="n">
        <v>1158.248</v>
      </c>
      <c r="M21" s="46" t="n">
        <v>37.411</v>
      </c>
      <c r="N21" s="46" t="n">
        <v>41.2812</v>
      </c>
      <c r="O21" s="46" t="n">
        <v>42.266</v>
      </c>
      <c r="P21" s="46" t="n">
        <v>13453.99</v>
      </c>
      <c r="Q21" s="46" t="n">
        <v>29.453</v>
      </c>
      <c r="R21" s="47" t="n">
        <f aca="false">P21/3600</f>
        <v>3.737219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28.187</v>
      </c>
      <c r="J22" s="57" t="n">
        <f aca="false">H22/3600</f>
        <v>3.50041111111111</v>
      </c>
      <c r="L22" s="55" t="n">
        <v>597.756</v>
      </c>
      <c r="M22" s="56" t="n">
        <v>35.0546</v>
      </c>
      <c r="N22" s="56" t="n">
        <v>40.5011</v>
      </c>
      <c r="O22" s="56" t="n">
        <v>41.4751</v>
      </c>
      <c r="P22" s="56" t="n">
        <v>12564.81</v>
      </c>
      <c r="Q22" s="56" t="n">
        <v>27.234</v>
      </c>
      <c r="R22" s="57" t="n">
        <f aca="false">P22/3600</f>
        <v>3.49022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39.969</v>
      </c>
      <c r="J23" s="39" t="n">
        <f aca="false">H23/3600</f>
        <v>4.37819166666667</v>
      </c>
      <c r="L23" s="37" t="n">
        <v>8052.6784</v>
      </c>
      <c r="M23" s="38" t="n">
        <v>40.0656</v>
      </c>
      <c r="N23" s="38" t="n">
        <v>42.55</v>
      </c>
      <c r="O23" s="38" t="n">
        <v>43.8894</v>
      </c>
      <c r="P23" s="38" t="n">
        <v>15710.1</v>
      </c>
      <c r="Q23" s="38" t="n">
        <v>38.984</v>
      </c>
      <c r="R23" s="39" t="n">
        <f aca="false">P23/3600</f>
        <v>4.3639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3.328</v>
      </c>
      <c r="J24" s="47" t="n">
        <f aca="false">H24/3600</f>
        <v>3.81146388888889</v>
      </c>
      <c r="L24" s="54" t="n">
        <v>3530.2776</v>
      </c>
      <c r="M24" s="46" t="n">
        <v>37.5733</v>
      </c>
      <c r="N24" s="46" t="n">
        <v>40.8257</v>
      </c>
      <c r="O24" s="46" t="n">
        <v>41.6682</v>
      </c>
      <c r="P24" s="46" t="n">
        <v>13676.61</v>
      </c>
      <c r="Q24" s="46" t="n">
        <v>32.422</v>
      </c>
      <c r="R24" s="47" t="n">
        <f aca="false">P24/3600</f>
        <v>3.79905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29.469</v>
      </c>
      <c r="J25" s="47" t="n">
        <f aca="false">H25/3600</f>
        <v>3.48739722222222</v>
      </c>
      <c r="L25" s="54" t="n">
        <v>1649.776</v>
      </c>
      <c r="M25" s="46" t="n">
        <v>34.9774</v>
      </c>
      <c r="N25" s="46" t="n">
        <v>39.38</v>
      </c>
      <c r="O25" s="46" t="n">
        <v>40.1565</v>
      </c>
      <c r="P25" s="46" t="n">
        <v>12531.45</v>
      </c>
      <c r="Q25" s="46" t="n">
        <v>28.547</v>
      </c>
      <c r="R25" s="47" t="n">
        <f aca="false">P25/3600</f>
        <v>3.480958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6.969</v>
      </c>
      <c r="J26" s="57" t="n">
        <f aca="false">H26/3600</f>
        <v>3.28404166666667</v>
      </c>
      <c r="L26" s="55" t="n">
        <v>782.4456</v>
      </c>
      <c r="M26" s="56" t="n">
        <v>32.444</v>
      </c>
      <c r="N26" s="56" t="n">
        <v>38.2918</v>
      </c>
      <c r="O26" s="56" t="n">
        <v>39.3131</v>
      </c>
      <c r="P26" s="56" t="n">
        <v>11809.85</v>
      </c>
      <c r="Q26" s="56" t="n">
        <v>25.984</v>
      </c>
      <c r="R26" s="57" t="n">
        <f aca="false">P26/3600</f>
        <v>3.28051388888889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78.985</v>
      </c>
      <c r="J27" s="39" t="n">
        <f aca="false">H27/3600</f>
        <v>9.69813888888889</v>
      </c>
      <c r="L27" s="37" t="n">
        <v>18456.228</v>
      </c>
      <c r="M27" s="38" t="n">
        <v>38.4469</v>
      </c>
      <c r="N27" s="38" t="n">
        <v>40.1562</v>
      </c>
      <c r="O27" s="38" t="n">
        <v>43.6858</v>
      </c>
      <c r="P27" s="38" t="n">
        <v>34818.87</v>
      </c>
      <c r="Q27" s="38" t="n">
        <v>77.938</v>
      </c>
      <c r="R27" s="39" t="n">
        <f aca="false">P27/3600</f>
        <v>9.67190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0.625</v>
      </c>
      <c r="J28" s="47" t="n">
        <f aca="false">H28/3600</f>
        <v>8.04015</v>
      </c>
      <c r="L28" s="54" t="n">
        <v>6164.5648</v>
      </c>
      <c r="M28" s="46" t="n">
        <v>36.8564</v>
      </c>
      <c r="N28" s="46" t="n">
        <v>39.2386</v>
      </c>
      <c r="O28" s="46" t="n">
        <v>42.092</v>
      </c>
      <c r="P28" s="46" t="n">
        <v>28922.07</v>
      </c>
      <c r="Q28" s="46" t="n">
        <v>59.438</v>
      </c>
      <c r="R28" s="47" t="n">
        <f aca="false">P28/3600</f>
        <v>8.033908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3.516</v>
      </c>
      <c r="J29" s="47" t="n">
        <f aca="false">H29/3600</f>
        <v>7.31696944444444</v>
      </c>
      <c r="L29" s="54" t="n">
        <v>2935.3032</v>
      </c>
      <c r="M29" s="46" t="n">
        <v>34.9587</v>
      </c>
      <c r="N29" s="46" t="n">
        <v>38.4842</v>
      </c>
      <c r="O29" s="46" t="n">
        <v>40.6678</v>
      </c>
      <c r="P29" s="46" t="n">
        <v>26317.62</v>
      </c>
      <c r="Q29" s="46" t="n">
        <v>52.328</v>
      </c>
      <c r="R29" s="47" t="n">
        <f aca="false">P29/3600</f>
        <v>7.31045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48.953</v>
      </c>
      <c r="J30" s="57" t="n">
        <f aca="false">H30/3600</f>
        <v>6.85870833333333</v>
      </c>
      <c r="L30" s="55" t="n">
        <v>1531.08</v>
      </c>
      <c r="M30" s="56" t="n">
        <v>32.7932</v>
      </c>
      <c r="N30" s="56" t="n">
        <v>37.8321</v>
      </c>
      <c r="O30" s="56" t="n">
        <v>39.5598</v>
      </c>
      <c r="P30" s="56" t="n">
        <v>24711.49</v>
      </c>
      <c r="Q30" s="56" t="n">
        <v>48.031</v>
      </c>
      <c r="R30" s="57" t="n">
        <f aca="false">P30/3600</f>
        <v>6.86430277777778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88.188</v>
      </c>
      <c r="J31" s="39" t="n">
        <f aca="false">H31/3600</f>
        <v>11.2560416666667</v>
      </c>
      <c r="L31" s="37" t="n">
        <v>18021.164</v>
      </c>
      <c r="M31" s="38" t="n">
        <v>39.1355</v>
      </c>
      <c r="N31" s="38" t="n">
        <v>43.918</v>
      </c>
      <c r="O31" s="38" t="n">
        <v>45.2361</v>
      </c>
      <c r="P31" s="38" t="n">
        <v>40398.11</v>
      </c>
      <c r="Q31" s="38" t="n">
        <v>87.923</v>
      </c>
      <c r="R31" s="39" t="n">
        <f aca="false">P31/3600</f>
        <v>11.2216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3.204</v>
      </c>
      <c r="J32" s="47" t="n">
        <f aca="false">H32/3600</f>
        <v>9.70525277777778</v>
      </c>
      <c r="L32" s="54" t="n">
        <v>6510.5888</v>
      </c>
      <c r="M32" s="46" t="n">
        <v>37.4815</v>
      </c>
      <c r="N32" s="46" t="n">
        <v>42.7467</v>
      </c>
      <c r="O32" s="46" t="n">
        <v>43.3981</v>
      </c>
      <c r="P32" s="46" t="n">
        <v>34862.72</v>
      </c>
      <c r="Q32" s="46" t="n">
        <v>72.204</v>
      </c>
      <c r="R32" s="47" t="n">
        <f aca="false">P32/3600</f>
        <v>9.68408888888889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5.844</v>
      </c>
      <c r="J33" s="47" t="n">
        <f aca="false">H33/3600</f>
        <v>8.82270277777778</v>
      </c>
      <c r="L33" s="54" t="n">
        <v>3071.2856</v>
      </c>
      <c r="M33" s="46" t="n">
        <v>35.6317</v>
      </c>
      <c r="N33" s="46" t="n">
        <v>41.6252</v>
      </c>
      <c r="O33" s="46" t="n">
        <v>41.6772</v>
      </c>
      <c r="P33" s="46" t="n">
        <v>31679.72</v>
      </c>
      <c r="Q33" s="46" t="n">
        <v>64.875</v>
      </c>
      <c r="R33" s="47" t="n">
        <f aca="false">P33/3600</f>
        <v>8.799922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1.766</v>
      </c>
      <c r="J34" s="57" t="n">
        <f aca="false">H34/3600</f>
        <v>8.19211111111111</v>
      </c>
      <c r="L34" s="55" t="n">
        <v>1634.3872</v>
      </c>
      <c r="M34" s="56" t="n">
        <v>33.6683</v>
      </c>
      <c r="N34" s="56" t="n">
        <v>40.7358</v>
      </c>
      <c r="O34" s="56" t="n">
        <v>40.4025</v>
      </c>
      <c r="P34" s="56" t="n">
        <v>29480.97</v>
      </c>
      <c r="Q34" s="56" t="n">
        <v>60.625</v>
      </c>
      <c r="R34" s="57" t="n">
        <f aca="false">P34/3600</f>
        <v>8.18915833333333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19.001</v>
      </c>
      <c r="J35" s="39" t="n">
        <f aca="false">H35/3600</f>
        <v>13.1244</v>
      </c>
      <c r="L35" s="37" t="n">
        <v>39869.1464</v>
      </c>
      <c r="M35" s="38" t="n">
        <v>37.292</v>
      </c>
      <c r="N35" s="38" t="n">
        <v>42.2423</v>
      </c>
      <c r="O35" s="38" t="n">
        <v>44.3674</v>
      </c>
      <c r="P35" s="38" t="n">
        <v>47121.91</v>
      </c>
      <c r="Q35" s="38" t="n">
        <v>118.985</v>
      </c>
      <c r="R35" s="39" t="n">
        <f aca="false">P35/3600</f>
        <v>13.0894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76.141</v>
      </c>
      <c r="J36" s="47" t="n">
        <f aca="false">H36/3600</f>
        <v>9.75778888888889</v>
      </c>
      <c r="L36" s="54" t="n">
        <v>7520.1472</v>
      </c>
      <c r="M36" s="46" t="n">
        <v>35.2779</v>
      </c>
      <c r="N36" s="46" t="n">
        <v>40.9999</v>
      </c>
      <c r="O36" s="46" t="n">
        <v>43.2665</v>
      </c>
      <c r="P36" s="46" t="n">
        <v>35062.59</v>
      </c>
      <c r="Q36" s="46" t="n">
        <v>75.313</v>
      </c>
      <c r="R36" s="47" t="n">
        <f aca="false">P36/3600</f>
        <v>9.739608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66.032</v>
      </c>
      <c r="J37" s="47" t="n">
        <f aca="false">H37/3600</f>
        <v>8.71123611111111</v>
      </c>
      <c r="L37" s="54" t="n">
        <v>2448.6232</v>
      </c>
      <c r="M37" s="46" t="n">
        <v>33.853</v>
      </c>
      <c r="N37" s="46" t="n">
        <v>39.8828</v>
      </c>
      <c r="O37" s="46" t="n">
        <v>42.3183</v>
      </c>
      <c r="P37" s="46" t="n">
        <v>31400.83</v>
      </c>
      <c r="Q37" s="46" t="n">
        <v>65.032</v>
      </c>
      <c r="R37" s="47" t="n">
        <f aca="false">P37/3600</f>
        <v>8.722452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2.266</v>
      </c>
      <c r="J38" s="57" t="n">
        <f aca="false">H38/3600</f>
        <v>8.29065277777778</v>
      </c>
      <c r="L38" s="55" t="n">
        <v>1118.164</v>
      </c>
      <c r="M38" s="56" t="n">
        <v>32.0278</v>
      </c>
      <c r="N38" s="56" t="n">
        <v>39.015</v>
      </c>
      <c r="O38" s="56" t="n">
        <v>41.5947</v>
      </c>
      <c r="P38" s="56" t="n">
        <v>29789.99</v>
      </c>
      <c r="Q38" s="56" t="n">
        <v>61.344</v>
      </c>
      <c r="R38" s="57" t="n">
        <f aca="false">P38/3600</f>
        <v>8.274997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6.172</v>
      </c>
      <c r="J39" s="39" t="n">
        <f aca="false">H39/3600</f>
        <v>2.02435833333333</v>
      </c>
      <c r="L39" s="37" t="n">
        <v>3642.7968</v>
      </c>
      <c r="M39" s="38" t="n">
        <v>40.329</v>
      </c>
      <c r="N39" s="38" t="n">
        <v>43.2652</v>
      </c>
      <c r="O39" s="38" t="n">
        <v>43.8841</v>
      </c>
      <c r="P39" s="38" t="n">
        <v>7273.3</v>
      </c>
      <c r="Q39" s="38" t="n">
        <v>15.872</v>
      </c>
      <c r="R39" s="39" t="n">
        <f aca="false">P39/3600</f>
        <v>2.0203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3.89</v>
      </c>
      <c r="J40" s="47" t="n">
        <f aca="false">H40/3600</f>
        <v>1.78381666666667</v>
      </c>
      <c r="L40" s="54" t="n">
        <v>1758.5968</v>
      </c>
      <c r="M40" s="46" t="n">
        <v>37.2327</v>
      </c>
      <c r="N40" s="46" t="n">
        <v>41.0734</v>
      </c>
      <c r="O40" s="46" t="n">
        <v>41.3629</v>
      </c>
      <c r="P40" s="46" t="n">
        <v>6414.74</v>
      </c>
      <c r="Q40" s="46" t="n">
        <v>13.95</v>
      </c>
      <c r="R40" s="47" t="n">
        <f aca="false">P40/3600</f>
        <v>1.7818722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1.843</v>
      </c>
      <c r="J41" s="47" t="n">
        <f aca="false">H41/3600</f>
        <v>1.59992222222222</v>
      </c>
      <c r="L41" s="54" t="n">
        <v>866.3528</v>
      </c>
      <c r="M41" s="46" t="n">
        <v>34.3579</v>
      </c>
      <c r="N41" s="46" t="n">
        <v>39.227</v>
      </c>
      <c r="O41" s="46" t="n">
        <v>39.2753</v>
      </c>
      <c r="P41" s="46" t="n">
        <v>5757.82</v>
      </c>
      <c r="Q41" s="46" t="n">
        <v>11.4</v>
      </c>
      <c r="R41" s="47" t="n">
        <f aca="false">P41/3600</f>
        <v>1.599394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0.375</v>
      </c>
      <c r="J42" s="57" t="n">
        <f aca="false">H42/3600</f>
        <v>1.468875</v>
      </c>
      <c r="L42" s="55" t="n">
        <v>459.9136</v>
      </c>
      <c r="M42" s="56" t="n">
        <v>31.9187</v>
      </c>
      <c r="N42" s="56" t="n">
        <v>37.8034</v>
      </c>
      <c r="O42" s="56" t="n">
        <v>37.6829</v>
      </c>
      <c r="P42" s="56" t="n">
        <v>5270.47</v>
      </c>
      <c r="Q42" s="56" t="n">
        <v>9.975</v>
      </c>
      <c r="R42" s="57" t="n">
        <f aca="false">P42/3600</f>
        <v>1.46401944444444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7.765</v>
      </c>
      <c r="J43" s="39" t="n">
        <f aca="false">H43/3600</f>
        <v>2.29085277777778</v>
      </c>
      <c r="L43" s="37" t="n">
        <v>3827.112</v>
      </c>
      <c r="M43" s="38" t="n">
        <v>40.2085</v>
      </c>
      <c r="N43" s="38" t="n">
        <v>43.7174</v>
      </c>
      <c r="O43" s="38" t="n">
        <v>45.262</v>
      </c>
      <c r="P43" s="38" t="n">
        <v>8236.13</v>
      </c>
      <c r="Q43" s="38" t="n">
        <v>18.934</v>
      </c>
      <c r="R43" s="39" t="n">
        <f aca="false">P43/3600</f>
        <v>2.2878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</v>
      </c>
      <c r="J44" s="47" t="n">
        <f aca="false">H44/3600</f>
        <v>2.03917222222222</v>
      </c>
      <c r="L44" s="54" t="n">
        <v>1800.7048</v>
      </c>
      <c r="M44" s="46" t="n">
        <v>37.7178</v>
      </c>
      <c r="N44" s="46" t="n">
        <v>41.9011</v>
      </c>
      <c r="O44" s="46" t="n">
        <v>43.1021</v>
      </c>
      <c r="P44" s="46" t="n">
        <v>7312.18</v>
      </c>
      <c r="Q44" s="46" t="n">
        <v>14.5</v>
      </c>
      <c r="R44" s="47" t="n">
        <f aca="false">P44/3600</f>
        <v>2.03116111111111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234</v>
      </c>
      <c r="J45" s="47" t="n">
        <f aca="false">H45/3600</f>
        <v>1.85955833333333</v>
      </c>
      <c r="L45" s="54" t="n">
        <v>911.5832</v>
      </c>
      <c r="M45" s="46" t="n">
        <v>34.9849</v>
      </c>
      <c r="N45" s="46" t="n">
        <v>40.3328</v>
      </c>
      <c r="O45" s="46" t="n">
        <v>41.302</v>
      </c>
      <c r="P45" s="46" t="n">
        <v>6685.14</v>
      </c>
      <c r="Q45" s="46" t="n">
        <v>12.8</v>
      </c>
      <c r="R45" s="47" t="n">
        <f aca="false">P45/3600</f>
        <v>1.85698333333333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093</v>
      </c>
      <c r="J46" s="57" t="n">
        <f aca="false">H46/3600</f>
        <v>1.74325555555556</v>
      </c>
      <c r="L46" s="55" t="n">
        <v>485.7112</v>
      </c>
      <c r="M46" s="56" t="n">
        <v>32.234</v>
      </c>
      <c r="N46" s="56" t="n">
        <v>39.1202</v>
      </c>
      <c r="O46" s="56" t="n">
        <v>39.9706</v>
      </c>
      <c r="P46" s="56" t="n">
        <v>6266.38</v>
      </c>
      <c r="Q46" s="56" t="n">
        <v>11.909</v>
      </c>
      <c r="R46" s="57" t="n">
        <f aca="false">P46/3600</f>
        <v>1.74066111111111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047</v>
      </c>
      <c r="J47" s="39" t="n">
        <f aca="false">H47/3600</f>
        <v>2.18578333333333</v>
      </c>
      <c r="L47" s="37" t="n">
        <v>7185.2752</v>
      </c>
      <c r="M47" s="38" t="n">
        <v>38.2167</v>
      </c>
      <c r="N47" s="38" t="n">
        <v>41.5587</v>
      </c>
      <c r="O47" s="38" t="n">
        <v>42.5899</v>
      </c>
      <c r="P47" s="38" t="n">
        <v>7857.58</v>
      </c>
      <c r="Q47" s="38" t="n">
        <v>18.531</v>
      </c>
      <c r="R47" s="39" t="n">
        <f aca="false">P47/3600</f>
        <v>2.1826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359</v>
      </c>
      <c r="J48" s="47" t="n">
        <f aca="false">H48/3600</f>
        <v>1.85816388888889</v>
      </c>
      <c r="L48" s="54" t="n">
        <v>3274.108</v>
      </c>
      <c r="M48" s="46" t="n">
        <v>34.7315</v>
      </c>
      <c r="N48" s="46" t="n">
        <v>39.1068</v>
      </c>
      <c r="O48" s="46" t="n">
        <v>40.0573</v>
      </c>
      <c r="P48" s="46" t="n">
        <v>6675.16</v>
      </c>
      <c r="Q48" s="46" t="n">
        <v>14.859</v>
      </c>
      <c r="R48" s="47" t="n">
        <f aca="false">P48/3600</f>
        <v>1.85421111111111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093</v>
      </c>
      <c r="J49" s="47" t="n">
        <f aca="false">H49/3600</f>
        <v>1.64143611111111</v>
      </c>
      <c r="L49" s="54" t="n">
        <v>1540.0248</v>
      </c>
      <c r="M49" s="46" t="n">
        <v>31.5911</v>
      </c>
      <c r="N49" s="46" t="n">
        <v>37.3126</v>
      </c>
      <c r="O49" s="46" t="n">
        <v>38.1616</v>
      </c>
      <c r="P49" s="46" t="n">
        <v>5894.6</v>
      </c>
      <c r="Q49" s="46" t="n">
        <v>12.81</v>
      </c>
      <c r="R49" s="47" t="n">
        <f aca="false">P49/3600</f>
        <v>1.637388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1.375</v>
      </c>
      <c r="J50" s="57" t="n">
        <f aca="false">H50/3600</f>
        <v>1.49900277777778</v>
      </c>
      <c r="L50" s="55" t="n">
        <v>728.5656</v>
      </c>
      <c r="M50" s="56" t="n">
        <v>28.6541</v>
      </c>
      <c r="N50" s="56" t="n">
        <v>36.0433</v>
      </c>
      <c r="O50" s="56" t="n">
        <v>36.8216</v>
      </c>
      <c r="P50" s="56" t="n">
        <v>5383.25</v>
      </c>
      <c r="Q50" s="56" t="n">
        <v>10.975</v>
      </c>
      <c r="R50" s="57" t="n">
        <f aca="false">P50/3600</f>
        <v>1.49534722222222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3.375</v>
      </c>
      <c r="J51" s="39" t="n">
        <f aca="false">H51/3600</f>
        <v>1.61830555555556</v>
      </c>
      <c r="L51" s="37" t="n">
        <v>5017.4408</v>
      </c>
      <c r="M51" s="38" t="n">
        <v>38.9688</v>
      </c>
      <c r="N51" s="38" t="n">
        <v>41.526</v>
      </c>
      <c r="O51" s="38" t="n">
        <v>42.9514</v>
      </c>
      <c r="P51" s="38" t="n">
        <v>5801.99</v>
      </c>
      <c r="Q51" s="38" t="n">
        <v>12.99</v>
      </c>
      <c r="R51" s="39" t="n">
        <f aca="false">P51/3600</f>
        <v>1.6116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0.703</v>
      </c>
      <c r="J52" s="47" t="n">
        <f aca="false">H52/3600</f>
        <v>1.38269444444444</v>
      </c>
      <c r="L52" s="54" t="n">
        <v>2140.528</v>
      </c>
      <c r="M52" s="46" t="n">
        <v>35.8434</v>
      </c>
      <c r="N52" s="46" t="n">
        <v>39.2917</v>
      </c>
      <c r="O52" s="46" t="n">
        <v>40.882</v>
      </c>
      <c r="P52" s="46" t="n">
        <v>4966.86</v>
      </c>
      <c r="Q52" s="46" t="n">
        <v>10.28</v>
      </c>
      <c r="R52" s="47" t="n">
        <f aca="false">P52/3600</f>
        <v>1.37968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109</v>
      </c>
      <c r="J53" s="47" t="n">
        <f aca="false">H53/3600</f>
        <v>1.21004166666667</v>
      </c>
      <c r="L53" s="54" t="n">
        <v>1007.2184</v>
      </c>
      <c r="M53" s="46" t="n">
        <v>33.0015</v>
      </c>
      <c r="N53" s="46" t="n">
        <v>37.5203</v>
      </c>
      <c r="O53" s="46" t="n">
        <v>39.2696</v>
      </c>
      <c r="P53" s="46" t="n">
        <v>4344.3</v>
      </c>
      <c r="Q53" s="46" t="n">
        <v>9.125</v>
      </c>
      <c r="R53" s="47" t="n">
        <f aca="false">P53/3600</f>
        <v>1.20675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078</v>
      </c>
      <c r="J54" s="57" t="n">
        <f aca="false">H54/3600</f>
        <v>1.08495555555556</v>
      </c>
      <c r="L54" s="55" t="n">
        <v>492.2248</v>
      </c>
      <c r="M54" s="56" t="n">
        <v>30.3527</v>
      </c>
      <c r="N54" s="56" t="n">
        <v>36.2506</v>
      </c>
      <c r="O54" s="56" t="n">
        <v>38.0423</v>
      </c>
      <c r="P54" s="56" t="n">
        <v>3902.17</v>
      </c>
      <c r="Q54" s="56" t="n">
        <v>8.078</v>
      </c>
      <c r="R54" s="57" t="n">
        <f aca="false">P54/3600</f>
        <v>1.08393611111111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734</v>
      </c>
      <c r="J55" s="39" t="n">
        <f aca="false">H55/3600</f>
        <v>0.544852777777778</v>
      </c>
      <c r="L55" s="37" t="n">
        <v>1578.4384</v>
      </c>
      <c r="M55" s="38" t="n">
        <v>40.6709</v>
      </c>
      <c r="N55" s="38" t="n">
        <v>44.1626</v>
      </c>
      <c r="O55" s="38" t="n">
        <v>43.3178</v>
      </c>
      <c r="P55" s="38" t="n">
        <v>1951.53</v>
      </c>
      <c r="Q55" s="38" t="n">
        <v>4.703</v>
      </c>
      <c r="R55" s="39" t="n">
        <f aca="false">P55/3600</f>
        <v>0.5420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3.968</v>
      </c>
      <c r="J56" s="47" t="n">
        <f aca="false">H56/3600</f>
        <v>0.4837</v>
      </c>
      <c r="L56" s="54" t="n">
        <v>791.6352</v>
      </c>
      <c r="M56" s="46" t="n">
        <v>36.9426</v>
      </c>
      <c r="N56" s="46" t="n">
        <v>41.6816</v>
      </c>
      <c r="O56" s="46" t="n">
        <v>40.4538</v>
      </c>
      <c r="P56" s="46" t="n">
        <v>1738.94</v>
      </c>
      <c r="Q56" s="46" t="n">
        <v>3.968</v>
      </c>
      <c r="R56" s="47" t="n">
        <f aca="false">P56/3600</f>
        <v>0.48303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406</v>
      </c>
      <c r="J57" s="47" t="n">
        <f aca="false">H57/3600</f>
        <v>0.433275</v>
      </c>
      <c r="L57" s="54" t="n">
        <v>394.3496</v>
      </c>
      <c r="M57" s="46" t="n">
        <v>33.5771</v>
      </c>
      <c r="N57" s="46" t="n">
        <v>39.6992</v>
      </c>
      <c r="O57" s="46" t="n">
        <v>38.1931</v>
      </c>
      <c r="P57" s="46" t="n">
        <v>1555.32</v>
      </c>
      <c r="Q57" s="46" t="n">
        <v>3.321</v>
      </c>
      <c r="R57" s="47" t="n">
        <f aca="false">P57/3600</f>
        <v>0.432033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015</v>
      </c>
      <c r="J58" s="57" t="n">
        <f aca="false">H58/3600</f>
        <v>0.394833333333333</v>
      </c>
      <c r="L58" s="55" t="n">
        <v>206.9496</v>
      </c>
      <c r="M58" s="56" t="n">
        <v>30.8057</v>
      </c>
      <c r="N58" s="56" t="n">
        <v>38.3002</v>
      </c>
      <c r="O58" s="56" t="n">
        <v>36.573</v>
      </c>
      <c r="P58" s="56" t="n">
        <v>1421.71</v>
      </c>
      <c r="Q58" s="56" t="n">
        <v>3</v>
      </c>
      <c r="R58" s="57" t="n">
        <f aca="false">P58/3600</f>
        <v>0.394919444444444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5</v>
      </c>
      <c r="J59" s="39" t="n">
        <f aca="false">H59/3600</f>
        <v>0.580866666666667</v>
      </c>
      <c r="L59" s="37" t="n">
        <v>1699.2224</v>
      </c>
      <c r="M59" s="38" t="n">
        <v>37.9526</v>
      </c>
      <c r="N59" s="38" t="n">
        <v>43.2406</v>
      </c>
      <c r="O59" s="38" t="n">
        <v>44.2573</v>
      </c>
      <c r="P59" s="38" t="n">
        <v>2088.82</v>
      </c>
      <c r="Q59" s="38" t="n">
        <v>5.3</v>
      </c>
      <c r="R59" s="39" t="n">
        <f aca="false">P59/3600</f>
        <v>0.5802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265</v>
      </c>
      <c r="J60" s="47" t="n">
        <f aca="false">H60/3600</f>
        <v>0.480025</v>
      </c>
      <c r="L60" s="54" t="n">
        <v>657.468</v>
      </c>
      <c r="M60" s="46" t="n">
        <v>34.6485</v>
      </c>
      <c r="N60" s="46" t="n">
        <v>41.2293</v>
      </c>
      <c r="O60" s="46" t="n">
        <v>42.1939</v>
      </c>
      <c r="P60" s="46" t="n">
        <v>1725.75</v>
      </c>
      <c r="Q60" s="46" t="n">
        <v>4.05</v>
      </c>
      <c r="R60" s="47" t="n">
        <f aca="false">P60/3600</f>
        <v>0.479375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671</v>
      </c>
      <c r="J61" s="47" t="n">
        <f aca="false">H61/3600</f>
        <v>0.426666666666667</v>
      </c>
      <c r="L61" s="54" t="n">
        <v>296.764</v>
      </c>
      <c r="M61" s="46" t="n">
        <v>31.87</v>
      </c>
      <c r="N61" s="46" t="n">
        <v>39.7197</v>
      </c>
      <c r="O61" s="46" t="n">
        <v>40.6943</v>
      </c>
      <c r="P61" s="46" t="n">
        <v>1527.1</v>
      </c>
      <c r="Q61" s="46" t="n">
        <v>3.271</v>
      </c>
      <c r="R61" s="47" t="n">
        <f aca="false">P61/3600</f>
        <v>0.4241944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312</v>
      </c>
      <c r="J62" s="57" t="n">
        <f aca="false">H62/3600</f>
        <v>0.396361111111111</v>
      </c>
      <c r="L62" s="55" t="n">
        <v>148.4408</v>
      </c>
      <c r="M62" s="56" t="n">
        <v>29.2015</v>
      </c>
      <c r="N62" s="56" t="n">
        <v>38.7666</v>
      </c>
      <c r="O62" s="56" t="n">
        <v>39.7008</v>
      </c>
      <c r="P62" s="56" t="n">
        <v>1423.86</v>
      </c>
      <c r="Q62" s="56" t="n">
        <v>3.012</v>
      </c>
      <c r="R62" s="57" t="n">
        <f aca="false">P62/3600</f>
        <v>0.395516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546</v>
      </c>
      <c r="J63" s="39" t="n">
        <f aca="false">H63/3600</f>
        <v>0.488577777777778</v>
      </c>
      <c r="L63" s="37" t="n">
        <v>1710.8472</v>
      </c>
      <c r="M63" s="38" t="n">
        <v>38.1824</v>
      </c>
      <c r="N63" s="38" t="n">
        <v>41.4069</v>
      </c>
      <c r="O63" s="38" t="n">
        <v>42.3579</v>
      </c>
      <c r="P63" s="38" t="n">
        <v>1755.49</v>
      </c>
      <c r="Q63" s="38" t="n">
        <v>4.462</v>
      </c>
      <c r="R63" s="39" t="n">
        <f aca="false">P63/3600</f>
        <v>0.4876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3.656</v>
      </c>
      <c r="J64" s="47" t="n">
        <f aca="false">H64/3600</f>
        <v>0.41455</v>
      </c>
      <c r="L64" s="54" t="n">
        <v>785.3232</v>
      </c>
      <c r="M64" s="46" t="n">
        <v>34.8398</v>
      </c>
      <c r="N64" s="46" t="n">
        <v>38.9176</v>
      </c>
      <c r="O64" s="46" t="n">
        <v>39.687</v>
      </c>
      <c r="P64" s="46" t="n">
        <v>1491.05</v>
      </c>
      <c r="Q64" s="46" t="n">
        <v>3.456</v>
      </c>
      <c r="R64" s="47" t="n">
        <f aca="false">P64/3600</f>
        <v>0.414180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046</v>
      </c>
      <c r="J65" s="47" t="n">
        <f aca="false">H65/3600</f>
        <v>0.3668</v>
      </c>
      <c r="L65" s="54" t="n">
        <v>368.1968</v>
      </c>
      <c r="M65" s="46" t="n">
        <v>31.6568</v>
      </c>
      <c r="N65" s="46" t="n">
        <v>37.0093</v>
      </c>
      <c r="O65" s="46" t="n">
        <v>37.6737</v>
      </c>
      <c r="P65" s="46" t="n">
        <v>1314.89</v>
      </c>
      <c r="Q65" s="46" t="n">
        <v>3.046</v>
      </c>
      <c r="R65" s="47" t="n">
        <f aca="false">P65/3600</f>
        <v>0.365247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625</v>
      </c>
      <c r="J66" s="57" t="n">
        <f aca="false">H66/3600</f>
        <v>0.33315</v>
      </c>
      <c r="L66" s="55" t="n">
        <v>173.2192</v>
      </c>
      <c r="M66" s="56" t="n">
        <v>28.7389</v>
      </c>
      <c r="N66" s="56" t="n">
        <v>35.6636</v>
      </c>
      <c r="O66" s="56" t="n">
        <v>36.2696</v>
      </c>
      <c r="P66" s="56" t="n">
        <v>1195.62</v>
      </c>
      <c r="Q66" s="56" t="n">
        <v>2.625</v>
      </c>
      <c r="R66" s="57" t="n">
        <f aca="false">P66/3600</f>
        <v>0.332116666666667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437</v>
      </c>
      <c r="J67" s="39" t="n">
        <f aca="false">H67/3600</f>
        <v>0.374988888888889</v>
      </c>
      <c r="L67" s="37" t="n">
        <v>1261.1424</v>
      </c>
      <c r="M67" s="38" t="n">
        <v>39.4913</v>
      </c>
      <c r="N67" s="38" t="n">
        <v>41.6925</v>
      </c>
      <c r="O67" s="38" t="n">
        <v>42.7644</v>
      </c>
      <c r="P67" s="38" t="n">
        <v>1344.17</v>
      </c>
      <c r="Q67" s="38" t="n">
        <v>3.353</v>
      </c>
      <c r="R67" s="39" t="n">
        <f aca="false">P67/3600</f>
        <v>0.37338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13</v>
      </c>
      <c r="J68" s="47" t="n">
        <f aca="false">H68/3600</f>
        <v>0.325772222222222</v>
      </c>
      <c r="L68" s="54" t="n">
        <v>621.1704</v>
      </c>
      <c r="M68" s="46" t="n">
        <v>35.7737</v>
      </c>
      <c r="N68" s="46" t="n">
        <v>39.092</v>
      </c>
      <c r="O68" s="46" t="n">
        <v>40.3144</v>
      </c>
      <c r="P68" s="46" t="n">
        <v>1168.62</v>
      </c>
      <c r="Q68" s="46" t="n">
        <v>2.712</v>
      </c>
      <c r="R68" s="47" t="n">
        <f aca="false">P68/3600</f>
        <v>0.324616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39</v>
      </c>
      <c r="J69" s="47" t="n">
        <f aca="false">H69/3600</f>
        <v>0.285130555555556</v>
      </c>
      <c r="L69" s="54" t="n">
        <v>302.9816</v>
      </c>
      <c r="M69" s="46" t="n">
        <v>32.3616</v>
      </c>
      <c r="N69" s="46" t="n">
        <v>37.1497</v>
      </c>
      <c r="O69" s="46" t="n">
        <v>38.3993</v>
      </c>
      <c r="P69" s="46" t="n">
        <v>1024.97</v>
      </c>
      <c r="Q69" s="46" t="n">
        <v>2.29</v>
      </c>
      <c r="R69" s="47" t="n">
        <f aca="false">P69/3600</f>
        <v>0.284713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046</v>
      </c>
      <c r="J70" s="57" t="n">
        <f aca="false">H70/3600</f>
        <v>0.253463888888889</v>
      </c>
      <c r="L70" s="55" t="n">
        <v>150.0184</v>
      </c>
      <c r="M70" s="56" t="n">
        <v>29.5698</v>
      </c>
      <c r="N70" s="56" t="n">
        <v>35.77</v>
      </c>
      <c r="O70" s="56" t="n">
        <v>36.9032</v>
      </c>
      <c r="P70" s="56" t="n">
        <v>912.07</v>
      </c>
      <c r="Q70" s="56" t="n">
        <v>2.046</v>
      </c>
      <c r="R70" s="57" t="n">
        <f aca="false">P70/3600</f>
        <v>0.2533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0.3293289279685</v>
      </c>
      <c r="J89" s="74" t="n">
        <f aca="false">GEOMEAN(J3:J82)</f>
        <v>2.55679312587092</v>
      </c>
      <c r="Q89" s="74" t="n">
        <f aca="false">GEOMEAN(Q3:Q82)</f>
        <v>19.8903618369437</v>
      </c>
      <c r="R89" s="74" t="n">
        <f aca="false">GEOMEAN(R3:R82)</f>
        <v>2.5517715533216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78407202098004</v>
      </c>
      <c r="R90" s="75" t="n">
        <f aca="false">R89/J89</f>
        <v>0.99803598793407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85291111111111</v>
      </c>
      <c r="J91" s="74" t="n">
        <f aca="false">SUM(J3:J82)</f>
        <v>316.486155555556</v>
      </c>
      <c r="Q91" s="74" t="n">
        <f aca="false">SUM(Q3:Q82)/3600</f>
        <v>0.674757777777778</v>
      </c>
      <c r="R91" s="74" t="n">
        <f aca="false">SUM(R3:R82)</f>
        <v>315.9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84" activeCellId="0" sqref="Q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3.969</v>
      </c>
      <c r="J19" s="39" t="n">
        <f aca="false">H19/3600</f>
        <v>7.81941666666667</v>
      </c>
      <c r="L19" s="37" t="n">
        <v>5204.7232</v>
      </c>
      <c r="M19" s="38" t="n">
        <v>41.9308</v>
      </c>
      <c r="N19" s="38" t="n">
        <v>43.5595</v>
      </c>
      <c r="O19" s="38" t="n">
        <v>45.0063</v>
      </c>
      <c r="P19" s="38" t="n">
        <v>28144.16</v>
      </c>
      <c r="Q19" s="38" t="n">
        <v>53.2</v>
      </c>
      <c r="R19" s="39" t="n">
        <f aca="false">P19/3600</f>
        <v>7.81782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7.594</v>
      </c>
      <c r="J20" s="47" t="n">
        <f aca="false">H20/3600</f>
        <v>6.96534166666667</v>
      </c>
      <c r="L20" s="54" t="n">
        <v>2426.6608</v>
      </c>
      <c r="M20" s="46" t="n">
        <v>39.8954</v>
      </c>
      <c r="N20" s="46" t="n">
        <v>41.8941</v>
      </c>
      <c r="O20" s="46" t="n">
        <v>42.957</v>
      </c>
      <c r="P20" s="46" t="n">
        <v>25055.54</v>
      </c>
      <c r="Q20" s="46" t="n">
        <v>46.83</v>
      </c>
      <c r="R20" s="47" t="n">
        <f aca="false">P20/3600</f>
        <v>6.959872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2.016</v>
      </c>
      <c r="J21" s="47" t="n">
        <f aca="false">H21/3600</f>
        <v>6.29682222222222</v>
      </c>
      <c r="L21" s="54" t="n">
        <v>1167.032</v>
      </c>
      <c r="M21" s="46" t="n">
        <v>37.3147</v>
      </c>
      <c r="N21" s="46" t="n">
        <v>40.6424</v>
      </c>
      <c r="O21" s="46" t="n">
        <v>41.655</v>
      </c>
      <c r="P21" s="46" t="n">
        <v>22647.31</v>
      </c>
      <c r="Q21" s="46" t="n">
        <v>41.742</v>
      </c>
      <c r="R21" s="47" t="n">
        <f aca="false">P21/3600</f>
        <v>6.29091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8.25</v>
      </c>
      <c r="J22" s="57" t="n">
        <f aca="false">H22/3600</f>
        <v>5.78121944444444</v>
      </c>
      <c r="L22" s="55" t="n">
        <v>567.5824</v>
      </c>
      <c r="M22" s="56" t="n">
        <v>34.6838</v>
      </c>
      <c r="N22" s="56" t="n">
        <v>39.7493</v>
      </c>
      <c r="O22" s="56" t="n">
        <v>40.8479</v>
      </c>
      <c r="P22" s="56" t="n">
        <v>20801.47</v>
      </c>
      <c r="Q22" s="56" t="n">
        <v>38.01</v>
      </c>
      <c r="R22" s="57" t="n">
        <f aca="false">P22/3600</f>
        <v>5.77818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7.078</v>
      </c>
      <c r="J23" s="39" t="n">
        <f aca="false">H23/3600</f>
        <v>7.62508888888889</v>
      </c>
      <c r="L23" s="37" t="n">
        <v>7906.8272</v>
      </c>
      <c r="M23" s="38" t="n">
        <v>40.0386</v>
      </c>
      <c r="N23" s="38" t="n">
        <v>42.1307</v>
      </c>
      <c r="O23" s="38" t="n">
        <v>43.2458</v>
      </c>
      <c r="P23" s="38" t="n">
        <v>27391.71</v>
      </c>
      <c r="Q23" s="38" t="n">
        <v>56.156</v>
      </c>
      <c r="R23" s="39" t="n">
        <f aca="false">P23/3600</f>
        <v>7.6088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7.734</v>
      </c>
      <c r="J24" s="47" t="n">
        <f aca="false">H24/3600</f>
        <v>6.56263055555556</v>
      </c>
      <c r="L24" s="54" t="n">
        <v>3174.98</v>
      </c>
      <c r="M24" s="46" t="n">
        <v>37.0977</v>
      </c>
      <c r="N24" s="46" t="n">
        <v>39.9775</v>
      </c>
      <c r="O24" s="46" t="n">
        <v>40.8959</v>
      </c>
      <c r="P24" s="46" t="n">
        <v>23624.88</v>
      </c>
      <c r="Q24" s="46" t="n">
        <v>46.953</v>
      </c>
      <c r="R24" s="47" t="n">
        <f aca="false">P24/3600</f>
        <v>6.56246666666667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2.297</v>
      </c>
      <c r="J25" s="47" t="n">
        <f aca="false">H25/3600</f>
        <v>5.88135555555556</v>
      </c>
      <c r="L25" s="54" t="n">
        <v>1344.4296</v>
      </c>
      <c r="M25" s="46" t="n">
        <v>34.2761</v>
      </c>
      <c r="N25" s="46" t="n">
        <v>38.3635</v>
      </c>
      <c r="O25" s="46" t="n">
        <v>39.4865</v>
      </c>
      <c r="P25" s="46" t="n">
        <v>21192.89</v>
      </c>
      <c r="Q25" s="46" t="n">
        <v>41.984</v>
      </c>
      <c r="R25" s="47" t="n">
        <f aca="false">P25/3600</f>
        <v>5.88691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5.453</v>
      </c>
      <c r="J26" s="57" t="n">
        <f aca="false">H26/3600</f>
        <v>5.41968611111111</v>
      </c>
      <c r="L26" s="55" t="n">
        <v>579.8304</v>
      </c>
      <c r="M26" s="56" t="n">
        <v>31.6803</v>
      </c>
      <c r="N26" s="56" t="n">
        <v>37.2594</v>
      </c>
      <c r="O26" s="56" t="n">
        <v>38.711</v>
      </c>
      <c r="P26" s="56" t="n">
        <v>19492.33</v>
      </c>
      <c r="Q26" s="56" t="n">
        <v>34.562</v>
      </c>
      <c r="R26" s="57" t="n">
        <f aca="false">P26/3600</f>
        <v>5.414536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3.907</v>
      </c>
      <c r="J27" s="39" t="n">
        <f aca="false">H27/3600</f>
        <v>15.2938694444444</v>
      </c>
      <c r="L27" s="37" t="n">
        <v>19538.9472</v>
      </c>
      <c r="M27" s="38" t="n">
        <v>38.7894</v>
      </c>
      <c r="N27" s="38" t="n">
        <v>40.1966</v>
      </c>
      <c r="O27" s="38" t="n">
        <v>43.4355</v>
      </c>
      <c r="P27" s="38" t="n">
        <v>54983.08</v>
      </c>
      <c r="Q27" s="38" t="n">
        <v>112.829</v>
      </c>
      <c r="R27" s="39" t="n">
        <f aca="false">P27/3600</f>
        <v>15.2730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4.063</v>
      </c>
      <c r="J28" s="47" t="n">
        <f aca="false">H28/3600</f>
        <v>12.6464222222222</v>
      </c>
      <c r="L28" s="54" t="n">
        <v>5764.1536</v>
      </c>
      <c r="M28" s="46" t="n">
        <v>36.8342</v>
      </c>
      <c r="N28" s="46" t="n">
        <v>38.9704</v>
      </c>
      <c r="O28" s="46" t="n">
        <v>41.4883</v>
      </c>
      <c r="P28" s="46" t="n">
        <v>45458.21</v>
      </c>
      <c r="Q28" s="46" t="n">
        <v>83.204</v>
      </c>
      <c r="R28" s="47" t="n">
        <f aca="false">P28/3600</f>
        <v>12.627280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3.735</v>
      </c>
      <c r="J29" s="47" t="n">
        <f aca="false">H29/3600</f>
        <v>11.486625</v>
      </c>
      <c r="L29" s="54" t="n">
        <v>2611.0088</v>
      </c>
      <c r="M29" s="46" t="n">
        <v>34.6797</v>
      </c>
      <c r="N29" s="46" t="n">
        <v>38.03</v>
      </c>
      <c r="O29" s="46" t="n">
        <v>39.8981</v>
      </c>
      <c r="P29" s="46" t="n">
        <v>41319.85</v>
      </c>
      <c r="Q29" s="46" t="n">
        <v>73.125</v>
      </c>
      <c r="R29" s="47" t="n">
        <f aca="false">P29/3600</f>
        <v>11.477736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64.86</v>
      </c>
      <c r="J30" s="57" t="n">
        <f aca="false">H30/3600</f>
        <v>10.7244083333333</v>
      </c>
      <c r="L30" s="55" t="n">
        <v>1294.58</v>
      </c>
      <c r="M30" s="56" t="n">
        <v>32.3801</v>
      </c>
      <c r="N30" s="56" t="n">
        <v>37.2927</v>
      </c>
      <c r="O30" s="56" t="n">
        <v>38.6916</v>
      </c>
      <c r="P30" s="56" t="n">
        <v>38538.76</v>
      </c>
      <c r="Q30" s="56" t="n">
        <v>63.422</v>
      </c>
      <c r="R30" s="57" t="n">
        <f aca="false">P30/3600</f>
        <v>10.70521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27.954</v>
      </c>
      <c r="J31" s="39" t="n">
        <f aca="false">H31/3600</f>
        <v>18.0750277777778</v>
      </c>
      <c r="L31" s="37" t="n">
        <v>19732.5432</v>
      </c>
      <c r="M31" s="38" t="n">
        <v>39.5473</v>
      </c>
      <c r="N31" s="38" t="n">
        <v>43.9145</v>
      </c>
      <c r="O31" s="38" t="n">
        <v>45.2781</v>
      </c>
      <c r="P31" s="38" t="n">
        <v>65068.49</v>
      </c>
      <c r="Q31" s="38" t="n">
        <v>127.126</v>
      </c>
      <c r="R31" s="39" t="n">
        <f aca="false">P31/3600</f>
        <v>18.07458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5.688</v>
      </c>
      <c r="J32" s="47" t="n">
        <f aca="false">H32/3600</f>
        <v>15.3795444444444</v>
      </c>
      <c r="L32" s="54" t="n">
        <v>6761.4768</v>
      </c>
      <c r="M32" s="46" t="n">
        <v>37.6526</v>
      </c>
      <c r="N32" s="46" t="n">
        <v>42.521</v>
      </c>
      <c r="O32" s="46" t="n">
        <v>43.1433</v>
      </c>
      <c r="P32" s="46" t="n">
        <v>55243.1</v>
      </c>
      <c r="Q32" s="46" t="n">
        <v>104.907</v>
      </c>
      <c r="R32" s="47" t="n">
        <f aca="false">P32/3600</f>
        <v>15.345305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95.407</v>
      </c>
      <c r="J33" s="47" t="n">
        <f aca="false">H33/3600</f>
        <v>13.7329111111111</v>
      </c>
      <c r="L33" s="54" t="n">
        <v>3137.7352</v>
      </c>
      <c r="M33" s="46" t="n">
        <v>35.6981</v>
      </c>
      <c r="N33" s="46" t="n">
        <v>41.2415</v>
      </c>
      <c r="O33" s="46" t="n">
        <v>41.2611</v>
      </c>
      <c r="P33" s="46" t="n">
        <v>49377.91</v>
      </c>
      <c r="Q33" s="46" t="n">
        <v>94.157</v>
      </c>
      <c r="R33" s="47" t="n">
        <f aca="false">P33/3600</f>
        <v>13.71608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90.719</v>
      </c>
      <c r="J34" s="57" t="n">
        <f aca="false">H34/3600</f>
        <v>12.6131666666667</v>
      </c>
      <c r="L34" s="55" t="n">
        <v>1599.5504</v>
      </c>
      <c r="M34" s="56" t="n">
        <v>33.599</v>
      </c>
      <c r="N34" s="56" t="n">
        <v>40.1573</v>
      </c>
      <c r="O34" s="56" t="n">
        <v>39.7871</v>
      </c>
      <c r="P34" s="56" t="n">
        <v>45388.08</v>
      </c>
      <c r="Q34" s="56" t="n">
        <v>89.719</v>
      </c>
      <c r="R34" s="57" t="n">
        <f aca="false">P34/3600</f>
        <v>12.60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81.502</v>
      </c>
      <c r="J35" s="39" t="n">
        <f aca="false">H35/3600</f>
        <v>21.4677916666667</v>
      </c>
      <c r="L35" s="37" t="n">
        <v>52361.6864</v>
      </c>
      <c r="M35" s="38" t="n">
        <v>38.3298</v>
      </c>
      <c r="N35" s="38" t="n">
        <v>42.1627</v>
      </c>
      <c r="O35" s="38" t="n">
        <v>44.247</v>
      </c>
      <c r="P35" s="38" t="n">
        <v>77180.61</v>
      </c>
      <c r="Q35" s="38" t="n">
        <v>180.158</v>
      </c>
      <c r="R35" s="39" t="n">
        <f aca="false">P35/3600</f>
        <v>21.4390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14.188</v>
      </c>
      <c r="J36" s="47" t="n">
        <f aca="false">H36/3600</f>
        <v>15.9037611111111</v>
      </c>
      <c r="L36" s="54" t="n">
        <v>7410.196</v>
      </c>
      <c r="M36" s="46" t="n">
        <v>35.4836</v>
      </c>
      <c r="N36" s="46" t="n">
        <v>40.734</v>
      </c>
      <c r="O36" s="46" t="n">
        <v>43.0583</v>
      </c>
      <c r="P36" s="46" t="n">
        <v>57190.43</v>
      </c>
      <c r="Q36" s="46" t="n">
        <v>113.204</v>
      </c>
      <c r="R36" s="47" t="n">
        <f aca="false">P36/3600</f>
        <v>15.886230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4.266</v>
      </c>
      <c r="J37" s="47" t="n">
        <f aca="false">H37/3600</f>
        <v>13.8990888888889</v>
      </c>
      <c r="L37" s="54" t="n">
        <v>1935.5984</v>
      </c>
      <c r="M37" s="46" t="n">
        <v>33.6974</v>
      </c>
      <c r="N37" s="46" t="n">
        <v>39.4806</v>
      </c>
      <c r="O37" s="46" t="n">
        <v>42.0236</v>
      </c>
      <c r="P37" s="46" t="n">
        <v>49994.59</v>
      </c>
      <c r="Q37" s="46" t="n">
        <v>93.063</v>
      </c>
      <c r="R37" s="47" t="n">
        <f aca="false">P37/3600</f>
        <v>13.887386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83.001</v>
      </c>
      <c r="J38" s="57" t="n">
        <f aca="false">H38/3600</f>
        <v>13.0607444444444</v>
      </c>
      <c r="L38" s="55" t="n">
        <v>763.1296</v>
      </c>
      <c r="M38" s="56" t="n">
        <v>31.5937</v>
      </c>
      <c r="N38" s="56" t="n">
        <v>38.5068</v>
      </c>
      <c r="O38" s="56" t="n">
        <v>41.2127</v>
      </c>
      <c r="P38" s="56" t="n">
        <v>47001.85</v>
      </c>
      <c r="Q38" s="56" t="n">
        <v>82.626</v>
      </c>
      <c r="R38" s="57" t="n">
        <f aca="false">P38/3600</f>
        <v>13.0560694444444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2.265</v>
      </c>
      <c r="J39" s="39" t="n">
        <f aca="false">H39/3600</f>
        <v>3.12405277777778</v>
      </c>
      <c r="L39" s="37" t="n">
        <v>3664.596</v>
      </c>
      <c r="M39" s="38" t="n">
        <v>40.3785</v>
      </c>
      <c r="N39" s="38" t="n">
        <v>43.0336</v>
      </c>
      <c r="O39" s="38" t="n">
        <v>43.6807</v>
      </c>
      <c r="P39" s="38" t="n">
        <v>11231.18</v>
      </c>
      <c r="Q39" s="38" t="n">
        <v>22.042</v>
      </c>
      <c r="R39" s="39" t="n">
        <f aca="false">P39/3600</f>
        <v>3.1197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8.859</v>
      </c>
      <c r="J40" s="47" t="n">
        <f aca="false">H40/3600</f>
        <v>2.76593333333333</v>
      </c>
      <c r="L40" s="54" t="n">
        <v>1735.5416</v>
      </c>
      <c r="M40" s="46" t="n">
        <v>37.143</v>
      </c>
      <c r="N40" s="46" t="n">
        <v>40.4512</v>
      </c>
      <c r="O40" s="46" t="n">
        <v>40.7891</v>
      </c>
      <c r="P40" s="46" t="n">
        <v>9946.39</v>
      </c>
      <c r="Q40" s="46" t="n">
        <v>18.653</v>
      </c>
      <c r="R40" s="47" t="n">
        <f aca="false">P40/3600</f>
        <v>2.76288611111111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5.484</v>
      </c>
      <c r="J41" s="47" t="n">
        <f aca="false">H41/3600</f>
        <v>2.47543888888889</v>
      </c>
      <c r="L41" s="54" t="n">
        <v>832.0736</v>
      </c>
      <c r="M41" s="46" t="n">
        <v>34.309</v>
      </c>
      <c r="N41" s="46" t="n">
        <v>38.3851</v>
      </c>
      <c r="O41" s="46" t="n">
        <v>38.5357</v>
      </c>
      <c r="P41" s="46" t="n">
        <v>8898.88</v>
      </c>
      <c r="Q41" s="46" t="n">
        <v>15.231</v>
      </c>
      <c r="R41" s="47" t="n">
        <f aca="false">P41/3600</f>
        <v>2.471911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3.281</v>
      </c>
      <c r="J42" s="57" t="n">
        <f aca="false">H42/3600</f>
        <v>2.25823055555556</v>
      </c>
      <c r="L42" s="55" t="n">
        <v>428.9888</v>
      </c>
      <c r="M42" s="56" t="n">
        <v>31.8718</v>
      </c>
      <c r="N42" s="56" t="n">
        <v>36.7696</v>
      </c>
      <c r="O42" s="56" t="n">
        <v>36.8381</v>
      </c>
      <c r="P42" s="56" t="n">
        <v>8124.4</v>
      </c>
      <c r="Q42" s="56" t="n">
        <v>13.059</v>
      </c>
      <c r="R42" s="57" t="n">
        <f aca="false">P42/3600</f>
        <v>2.256777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6.156</v>
      </c>
      <c r="J43" s="39" t="n">
        <f aca="false">H43/3600</f>
        <v>3.87448055555556</v>
      </c>
      <c r="L43" s="37" t="n">
        <v>4154.8288</v>
      </c>
      <c r="M43" s="38" t="n">
        <v>40.3021</v>
      </c>
      <c r="N43" s="38" t="n">
        <v>43.3317</v>
      </c>
      <c r="O43" s="38" t="n">
        <v>44.7544</v>
      </c>
      <c r="P43" s="38" t="n">
        <v>13929.26</v>
      </c>
      <c r="Q43" s="38" t="n">
        <v>26.1</v>
      </c>
      <c r="R43" s="39" t="n">
        <f aca="false">P43/3600</f>
        <v>3.8692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1.828</v>
      </c>
      <c r="J44" s="47" t="n">
        <f aca="false">H44/3600</f>
        <v>3.40335833333333</v>
      </c>
      <c r="L44" s="54" t="n">
        <v>1863.4328</v>
      </c>
      <c r="M44" s="46" t="n">
        <v>37.4294</v>
      </c>
      <c r="N44" s="46" t="n">
        <v>41.1928</v>
      </c>
      <c r="O44" s="46" t="n">
        <v>42.3158</v>
      </c>
      <c r="P44" s="46" t="n">
        <v>12258.11</v>
      </c>
      <c r="Q44" s="46" t="n">
        <v>21.428</v>
      </c>
      <c r="R44" s="47" t="n">
        <f aca="false">P44/3600</f>
        <v>3.405030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8.672</v>
      </c>
      <c r="J45" s="47" t="n">
        <f aca="false">H45/3600</f>
        <v>3.08343055555556</v>
      </c>
      <c r="L45" s="54" t="n">
        <v>906.596</v>
      </c>
      <c r="M45" s="46" t="n">
        <v>34.4665</v>
      </c>
      <c r="N45" s="46" t="n">
        <v>39.391</v>
      </c>
      <c r="O45" s="46" t="n">
        <v>40.3553</v>
      </c>
      <c r="P45" s="46" t="n">
        <v>11075.74</v>
      </c>
      <c r="Q45" s="46" t="n">
        <v>18.234</v>
      </c>
      <c r="R45" s="47" t="n">
        <f aca="false">P45/3600</f>
        <v>3.076594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5.937</v>
      </c>
      <c r="J46" s="57" t="n">
        <f aca="false">H46/3600</f>
        <v>2.84701944444444</v>
      </c>
      <c r="L46" s="55" t="n">
        <v>462.4256</v>
      </c>
      <c r="M46" s="56" t="n">
        <v>31.5714</v>
      </c>
      <c r="N46" s="56" t="n">
        <v>38.0717</v>
      </c>
      <c r="O46" s="56" t="n">
        <v>38.9187</v>
      </c>
      <c r="P46" s="56" t="n">
        <v>10233.99</v>
      </c>
      <c r="Q46" s="56" t="n">
        <v>15.406</v>
      </c>
      <c r="R46" s="57" t="n">
        <f aca="false">P46/3600</f>
        <v>2.842775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8.453</v>
      </c>
      <c r="J47" s="39" t="n">
        <f aca="false">H47/3600</f>
        <v>3.58554444444444</v>
      </c>
      <c r="L47" s="37" t="n">
        <v>7969.2384</v>
      </c>
      <c r="M47" s="38" t="n">
        <v>38.4962</v>
      </c>
      <c r="N47" s="38" t="n">
        <v>41.1886</v>
      </c>
      <c r="O47" s="38" t="n">
        <v>42.1185</v>
      </c>
      <c r="P47" s="38" t="n">
        <v>12896.42</v>
      </c>
      <c r="Q47" s="38" t="n">
        <v>28.344</v>
      </c>
      <c r="R47" s="39" t="n">
        <f aca="false">P47/3600</f>
        <v>3.5823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2.453</v>
      </c>
      <c r="J48" s="47" t="n">
        <f aca="false">H48/3600</f>
        <v>3.04451388888889</v>
      </c>
      <c r="L48" s="54" t="n">
        <v>3407.036</v>
      </c>
      <c r="M48" s="46" t="n">
        <v>34.6303</v>
      </c>
      <c r="N48" s="46" t="n">
        <v>38.4231</v>
      </c>
      <c r="O48" s="46" t="n">
        <v>39.263</v>
      </c>
      <c r="P48" s="46" t="n">
        <v>10938.55</v>
      </c>
      <c r="Q48" s="46" t="n">
        <v>22.269</v>
      </c>
      <c r="R48" s="47" t="n">
        <f aca="false">P48/3600</f>
        <v>3.03848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8.609</v>
      </c>
      <c r="J49" s="47" t="n">
        <f aca="false">H49/3600</f>
        <v>2.64626944444444</v>
      </c>
      <c r="L49" s="54" t="n">
        <v>1491.2816</v>
      </c>
      <c r="M49" s="46" t="n">
        <v>31.1228</v>
      </c>
      <c r="N49" s="46" t="n">
        <v>36.4466</v>
      </c>
      <c r="O49" s="46" t="n">
        <v>37.2116</v>
      </c>
      <c r="P49" s="46" t="n">
        <v>9517.07</v>
      </c>
      <c r="Q49" s="46" t="n">
        <v>18.303</v>
      </c>
      <c r="R49" s="47" t="n">
        <f aca="false">P49/3600</f>
        <v>2.643630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4.953</v>
      </c>
      <c r="J50" s="57" t="n">
        <f aca="false">H50/3600</f>
        <v>2.35199166666667</v>
      </c>
      <c r="L50" s="55" t="n">
        <v>645.968</v>
      </c>
      <c r="M50" s="56" t="n">
        <v>27.9057</v>
      </c>
      <c r="N50" s="56" t="n">
        <v>35.0899</v>
      </c>
      <c r="O50" s="56" t="n">
        <v>35.8538</v>
      </c>
      <c r="P50" s="56" t="n">
        <v>8479.63</v>
      </c>
      <c r="Q50" s="56" t="n">
        <v>14.63</v>
      </c>
      <c r="R50" s="57" t="n">
        <f aca="false">P50/3600</f>
        <v>2.35545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8.703</v>
      </c>
      <c r="J51" s="39" t="n">
        <f aca="false">H51/3600</f>
        <v>2.54018611111111</v>
      </c>
      <c r="L51" s="37" t="n">
        <v>5800.6688</v>
      </c>
      <c r="M51" s="38" t="n">
        <v>40.0839</v>
      </c>
      <c r="N51" s="38" t="n">
        <v>41.6471</v>
      </c>
      <c r="O51" s="38" t="n">
        <v>42.966</v>
      </c>
      <c r="P51" s="38" t="n">
        <v>9142.39</v>
      </c>
      <c r="Q51" s="38" t="n">
        <v>18.703</v>
      </c>
      <c r="R51" s="39" t="n">
        <f aca="false">P51/3600</f>
        <v>2.53955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.125</v>
      </c>
      <c r="J52" s="47" t="n">
        <f aca="false">H52/3600</f>
        <v>2.1857</v>
      </c>
      <c r="L52" s="54" t="n">
        <v>2291.308</v>
      </c>
      <c r="M52" s="46" t="n">
        <v>36.3392</v>
      </c>
      <c r="N52" s="46" t="n">
        <v>38.9729</v>
      </c>
      <c r="O52" s="46" t="n">
        <v>40.5485</v>
      </c>
      <c r="P52" s="46" t="n">
        <v>7861.91</v>
      </c>
      <c r="Q52" s="46" t="n">
        <v>15.172</v>
      </c>
      <c r="R52" s="47" t="n">
        <f aca="false">P52/3600</f>
        <v>2.183863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2.906</v>
      </c>
      <c r="J53" s="47" t="n">
        <f aca="false">H53/3600</f>
        <v>1.9119</v>
      </c>
      <c r="L53" s="54" t="n">
        <v>1007.9528</v>
      </c>
      <c r="M53" s="46" t="n">
        <v>33.1372</v>
      </c>
      <c r="N53" s="46" t="n">
        <v>37.0528</v>
      </c>
      <c r="O53" s="46" t="n">
        <v>38.7632</v>
      </c>
      <c r="P53" s="46" t="n">
        <v>6873.37</v>
      </c>
      <c r="Q53" s="46" t="n">
        <v>12.89</v>
      </c>
      <c r="R53" s="47" t="n">
        <f aca="false">P53/3600</f>
        <v>1.909269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10.703</v>
      </c>
      <c r="J54" s="57" t="n">
        <f aca="false">H54/3600</f>
        <v>1.69753888888889</v>
      </c>
      <c r="L54" s="55" t="n">
        <v>462.2568</v>
      </c>
      <c r="M54" s="56" t="n">
        <v>30.2488</v>
      </c>
      <c r="N54" s="56" t="n">
        <v>35.742</v>
      </c>
      <c r="O54" s="56" t="n">
        <v>37.4416</v>
      </c>
      <c r="P54" s="56" t="n">
        <v>6098.43</v>
      </c>
      <c r="Q54" s="56" t="n">
        <v>10.656</v>
      </c>
      <c r="R54" s="57" t="n">
        <f aca="false">P54/3600</f>
        <v>1.694008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609</v>
      </c>
      <c r="J55" s="39" t="n">
        <f aca="false">H55/3600</f>
        <v>0.846525</v>
      </c>
      <c r="L55" s="37" t="n">
        <v>1753.644</v>
      </c>
      <c r="M55" s="38" t="n">
        <v>41.1077</v>
      </c>
      <c r="N55" s="38" t="n">
        <v>43.8164</v>
      </c>
      <c r="O55" s="38" t="n">
        <v>43.2242</v>
      </c>
      <c r="P55" s="38" t="n">
        <v>3042.81</v>
      </c>
      <c r="Q55" s="38" t="n">
        <v>6.602</v>
      </c>
      <c r="R55" s="39" t="n">
        <f aca="false">P55/3600</f>
        <v>0.8452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5.484</v>
      </c>
      <c r="J56" s="47" t="n">
        <f aca="false">H56/3600</f>
        <v>0.756908333333333</v>
      </c>
      <c r="L56" s="54" t="n">
        <v>870.6848</v>
      </c>
      <c r="M56" s="46" t="n">
        <v>37.1305</v>
      </c>
      <c r="N56" s="46" t="n">
        <v>40.9298</v>
      </c>
      <c r="O56" s="46" t="n">
        <v>39.943</v>
      </c>
      <c r="P56" s="46" t="n">
        <v>2723.72</v>
      </c>
      <c r="Q56" s="46" t="n">
        <v>5.415</v>
      </c>
      <c r="R56" s="47" t="n">
        <f aca="false">P56/3600</f>
        <v>0.75658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593</v>
      </c>
      <c r="J57" s="47" t="n">
        <f aca="false">H57/3600</f>
        <v>0.678986111111111</v>
      </c>
      <c r="L57" s="54" t="n">
        <v>424.9528</v>
      </c>
      <c r="M57" s="46" t="n">
        <v>33.6049</v>
      </c>
      <c r="N57" s="46" t="n">
        <v>38.8371</v>
      </c>
      <c r="O57" s="46" t="n">
        <v>37.5893</v>
      </c>
      <c r="P57" s="46" t="n">
        <v>2439.18</v>
      </c>
      <c r="Q57" s="46" t="n">
        <v>4.585</v>
      </c>
      <c r="R57" s="47" t="n">
        <f aca="false">P57/3600</f>
        <v>0.6775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3.843</v>
      </c>
      <c r="J58" s="57" t="n">
        <f aca="false">H58/3600</f>
        <v>0.61765</v>
      </c>
      <c r="L58" s="55" t="n">
        <v>214.772</v>
      </c>
      <c r="M58" s="56" t="n">
        <v>30.6469</v>
      </c>
      <c r="N58" s="56" t="n">
        <v>37.3856</v>
      </c>
      <c r="O58" s="56" t="n">
        <v>35.8882</v>
      </c>
      <c r="P58" s="56" t="n">
        <v>2218.68</v>
      </c>
      <c r="Q58" s="56" t="n">
        <v>3.833</v>
      </c>
      <c r="R58" s="57" t="n">
        <f aca="false">P58/3600</f>
        <v>0.616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8.375</v>
      </c>
      <c r="J59" s="39" t="n">
        <f aca="false">H59/3600</f>
        <v>0.982788888888889</v>
      </c>
      <c r="L59" s="37" t="n">
        <v>2174.4824</v>
      </c>
      <c r="M59" s="38" t="n">
        <v>38.4279</v>
      </c>
      <c r="N59" s="38" t="n">
        <v>42.8593</v>
      </c>
      <c r="O59" s="38" t="n">
        <v>43.9538</v>
      </c>
      <c r="P59" s="38" t="n">
        <v>3527.07</v>
      </c>
      <c r="Q59" s="38" t="n">
        <v>8.359</v>
      </c>
      <c r="R59" s="39" t="n">
        <f aca="false">P59/3600</f>
        <v>0.9797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6.437</v>
      </c>
      <c r="J60" s="47" t="n">
        <f aca="false">H60/3600</f>
        <v>0.823777777777778</v>
      </c>
      <c r="L60" s="54" t="n">
        <v>754.72</v>
      </c>
      <c r="M60" s="46" t="n">
        <v>34.608</v>
      </c>
      <c r="N60" s="46" t="n">
        <v>40.7712</v>
      </c>
      <c r="O60" s="46" t="n">
        <v>41.74</v>
      </c>
      <c r="P60" s="46" t="n">
        <v>2960.51</v>
      </c>
      <c r="Q60" s="46" t="n">
        <v>6.438</v>
      </c>
      <c r="R60" s="47" t="n">
        <f aca="false">P60/3600</f>
        <v>0.8223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39</v>
      </c>
      <c r="J61" s="47" t="n">
        <f aca="false">H61/3600</f>
        <v>0.720794444444445</v>
      </c>
      <c r="L61" s="54" t="n">
        <v>297.7872</v>
      </c>
      <c r="M61" s="46" t="n">
        <v>31.4053</v>
      </c>
      <c r="N61" s="46" t="n">
        <v>39.2911</v>
      </c>
      <c r="O61" s="46" t="n">
        <v>40.1693</v>
      </c>
      <c r="P61" s="46" t="n">
        <v>2594.75</v>
      </c>
      <c r="Q61" s="46" t="n">
        <v>5.359</v>
      </c>
      <c r="R61" s="47" t="n">
        <f aca="false">P61/3600</f>
        <v>0.720763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25</v>
      </c>
      <c r="J62" s="57" t="n">
        <f aca="false">H62/3600</f>
        <v>0.646927777777778</v>
      </c>
      <c r="L62" s="55" t="n">
        <v>127.7224</v>
      </c>
      <c r="M62" s="56" t="n">
        <v>28.4033</v>
      </c>
      <c r="N62" s="56" t="n">
        <v>38.3265</v>
      </c>
      <c r="O62" s="56" t="n">
        <v>39.0575</v>
      </c>
      <c r="P62" s="56" t="n">
        <v>2324.86</v>
      </c>
      <c r="Q62" s="56" t="n">
        <v>4.22</v>
      </c>
      <c r="R62" s="57" t="n">
        <f aca="false">P62/3600</f>
        <v>0.64579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6.968</v>
      </c>
      <c r="J63" s="39" t="n">
        <f aca="false">H63/3600</f>
        <v>0.809363888888889</v>
      </c>
      <c r="L63" s="37" t="n">
        <v>1909.6872</v>
      </c>
      <c r="M63" s="38" t="n">
        <v>38.1651</v>
      </c>
      <c r="N63" s="38" t="n">
        <v>40.8397</v>
      </c>
      <c r="O63" s="38" t="n">
        <v>41.5732</v>
      </c>
      <c r="P63" s="38" t="n">
        <v>2913.37</v>
      </c>
      <c r="Q63" s="38" t="n">
        <v>6.923</v>
      </c>
      <c r="R63" s="39" t="n">
        <f aca="false">P63/3600</f>
        <v>0.80926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328</v>
      </c>
      <c r="J64" s="47" t="n">
        <f aca="false">H64/3600</f>
        <v>0.685963888888889</v>
      </c>
      <c r="L64" s="54" t="n">
        <v>815.692</v>
      </c>
      <c r="M64" s="46" t="n">
        <v>34.3915</v>
      </c>
      <c r="N64" s="46" t="n">
        <v>38.0897</v>
      </c>
      <c r="O64" s="46" t="n">
        <v>38.6593</v>
      </c>
      <c r="P64" s="46" t="n">
        <v>2470.77</v>
      </c>
      <c r="Q64" s="46" t="n">
        <v>5.243</v>
      </c>
      <c r="R64" s="47" t="n">
        <f aca="false">P64/3600</f>
        <v>0.68632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4.046</v>
      </c>
      <c r="J65" s="47" t="n">
        <f aca="false">H65/3600</f>
        <v>0.595647222222222</v>
      </c>
      <c r="L65" s="54" t="n">
        <v>350.2496</v>
      </c>
      <c r="M65" s="46" t="n">
        <v>30.9048</v>
      </c>
      <c r="N65" s="46" t="n">
        <v>36.0624</v>
      </c>
      <c r="O65" s="46" t="n">
        <v>36.5654</v>
      </c>
      <c r="P65" s="46" t="n">
        <v>2144.95</v>
      </c>
      <c r="Q65" s="46" t="n">
        <v>4.046</v>
      </c>
      <c r="R65" s="47" t="n">
        <f aca="false">P65/3600</f>
        <v>0.595819444444444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3.281</v>
      </c>
      <c r="J66" s="57" t="n">
        <f aca="false">H66/3600</f>
        <v>0.532636111111111</v>
      </c>
      <c r="L66" s="55" t="n">
        <v>150.6888</v>
      </c>
      <c r="M66" s="56" t="n">
        <v>27.8638</v>
      </c>
      <c r="N66" s="56" t="n">
        <v>34.6362</v>
      </c>
      <c r="O66" s="56" t="n">
        <v>35.1795</v>
      </c>
      <c r="P66" s="56" t="n">
        <v>1915.81</v>
      </c>
      <c r="Q66" s="56" t="n">
        <v>3.196</v>
      </c>
      <c r="R66" s="57" t="n">
        <f aca="false">P66/3600</f>
        <v>0.532169444444445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796</v>
      </c>
      <c r="J67" s="39" t="n">
        <f aca="false">H67/3600</f>
        <v>0.602702777777778</v>
      </c>
      <c r="L67" s="37" t="n">
        <v>1358.5416</v>
      </c>
      <c r="M67" s="38" t="n">
        <v>40.0779</v>
      </c>
      <c r="N67" s="38" t="n">
        <v>41.4224</v>
      </c>
      <c r="O67" s="38" t="n">
        <v>42.448</v>
      </c>
      <c r="P67" s="38" t="n">
        <v>2162.36</v>
      </c>
      <c r="Q67" s="38" t="n">
        <v>4.781</v>
      </c>
      <c r="R67" s="39" t="n">
        <f aca="false">P67/3600</f>
        <v>0.6006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3.953</v>
      </c>
      <c r="J68" s="47" t="n">
        <f aca="false">H68/3600</f>
        <v>0.528319444444445</v>
      </c>
      <c r="L68" s="54" t="n">
        <v>646.1976</v>
      </c>
      <c r="M68" s="46" t="n">
        <v>35.9278</v>
      </c>
      <c r="N68" s="46" t="n">
        <v>38.5339</v>
      </c>
      <c r="O68" s="46" t="n">
        <v>39.677</v>
      </c>
      <c r="P68" s="46" t="n">
        <v>1902.73</v>
      </c>
      <c r="Q68" s="46" t="n">
        <v>3.953</v>
      </c>
      <c r="R68" s="47" t="n">
        <f aca="false">P68/3600</f>
        <v>0.528536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3.093</v>
      </c>
      <c r="J69" s="47" t="n">
        <f aca="false">H69/3600</f>
        <v>0.463719444444444</v>
      </c>
      <c r="L69" s="54" t="n">
        <v>303.7016</v>
      </c>
      <c r="M69" s="46" t="n">
        <v>32.2728</v>
      </c>
      <c r="N69" s="46" t="n">
        <v>36.4814</v>
      </c>
      <c r="O69" s="46" t="n">
        <v>37.5786</v>
      </c>
      <c r="P69" s="46" t="n">
        <v>1668.44</v>
      </c>
      <c r="Q69" s="46" t="n">
        <v>3.109</v>
      </c>
      <c r="R69" s="47" t="n">
        <f aca="false">P69/3600</f>
        <v>0.46345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546</v>
      </c>
      <c r="J70" s="57" t="n">
        <f aca="false">H70/3600</f>
        <v>0.411008333333333</v>
      </c>
      <c r="L70" s="55" t="n">
        <v>146.1256</v>
      </c>
      <c r="M70" s="56" t="n">
        <v>29.3956</v>
      </c>
      <c r="N70" s="56" t="n">
        <v>35.0198</v>
      </c>
      <c r="O70" s="56" t="n">
        <v>36.0388</v>
      </c>
      <c r="P70" s="56" t="n">
        <v>1475.58</v>
      </c>
      <c r="Q70" s="56" t="n">
        <v>2.546</v>
      </c>
      <c r="R70" s="57" t="n">
        <f aca="false">P70/3600</f>
        <v>0.409883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39.094</v>
      </c>
      <c r="J71" s="39" t="n">
        <f aca="false">H71/3600</f>
        <v>5.83947777777778</v>
      </c>
      <c r="L71" s="37" t="n">
        <v>2032.5888</v>
      </c>
      <c r="M71" s="38" t="n">
        <v>43.6927</v>
      </c>
      <c r="N71" s="38" t="n">
        <v>47.0965</v>
      </c>
      <c r="O71" s="38" t="n">
        <v>48.0716</v>
      </c>
      <c r="P71" s="38" t="n">
        <v>20995.68</v>
      </c>
      <c r="Q71" s="38" t="n">
        <v>39.072</v>
      </c>
      <c r="R71" s="39" t="n">
        <f aca="false">P71/3600</f>
        <v>5.8321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1.406</v>
      </c>
      <c r="J72" s="47" t="n">
        <f aca="false">H72/3600</f>
        <v>5.33961944444445</v>
      </c>
      <c r="L72" s="54" t="n">
        <v>737.5048</v>
      </c>
      <c r="M72" s="46" t="n">
        <v>41.4094</v>
      </c>
      <c r="N72" s="46" t="n">
        <v>45.7261</v>
      </c>
      <c r="O72" s="46" t="n">
        <v>46.3642</v>
      </c>
      <c r="P72" s="46" t="n">
        <v>19227.91</v>
      </c>
      <c r="Q72" s="46" t="n">
        <v>31.527</v>
      </c>
      <c r="R72" s="47" t="n">
        <f aca="false">P72/3600</f>
        <v>5.34108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7.328</v>
      </c>
      <c r="J73" s="47" t="n">
        <f aca="false">H73/3600</f>
        <v>5.09641944444445</v>
      </c>
      <c r="L73" s="54" t="n">
        <v>355.1288</v>
      </c>
      <c r="M73" s="46" t="n">
        <v>38.8853</v>
      </c>
      <c r="N73" s="46" t="n">
        <v>44.3742</v>
      </c>
      <c r="O73" s="46" t="n">
        <v>44.7378</v>
      </c>
      <c r="P73" s="46" t="n">
        <v>18365.65</v>
      </c>
      <c r="Q73" s="46" t="n">
        <v>27.221</v>
      </c>
      <c r="R73" s="47" t="n">
        <f aca="false">P73/3600</f>
        <v>5.1015694444444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3.984</v>
      </c>
      <c r="J74" s="57" t="n">
        <f aca="false">H74/3600</f>
        <v>4.942275</v>
      </c>
      <c r="L74" s="55" t="n">
        <v>188.6856</v>
      </c>
      <c r="M74" s="56" t="n">
        <v>36.1352</v>
      </c>
      <c r="N74" s="56" t="n">
        <v>43.2446</v>
      </c>
      <c r="O74" s="56" t="n">
        <v>43.504</v>
      </c>
      <c r="P74" s="56" t="n">
        <v>17717.19</v>
      </c>
      <c r="Q74" s="56" t="n">
        <v>23.84</v>
      </c>
      <c r="R74" s="57" t="n">
        <f aca="false">P74/3600</f>
        <v>4.92144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39.813</v>
      </c>
      <c r="J75" s="39" t="n">
        <f aca="false">H75/3600</f>
        <v>5.94720833333333</v>
      </c>
      <c r="L75" s="37" t="n">
        <v>2711.0808</v>
      </c>
      <c r="M75" s="38" t="n">
        <v>43.5522</v>
      </c>
      <c r="N75" s="38" t="n">
        <v>48.6779</v>
      </c>
      <c r="O75" s="38" t="n">
        <v>48.3584</v>
      </c>
      <c r="P75" s="38" t="n">
        <v>21362.41</v>
      </c>
      <c r="Q75" s="38" t="n">
        <v>39.806</v>
      </c>
      <c r="R75" s="39" t="n">
        <f aca="false">P75/3600</f>
        <v>5.93400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3.25</v>
      </c>
      <c r="J76" s="47" t="n">
        <f aca="false">H76/3600</f>
        <v>5.41635833333333</v>
      </c>
      <c r="L76" s="54" t="n">
        <v>886.948</v>
      </c>
      <c r="M76" s="46" t="n">
        <v>41.243</v>
      </c>
      <c r="N76" s="46" t="n">
        <v>47.1971</v>
      </c>
      <c r="O76" s="46" t="n">
        <v>46.4048</v>
      </c>
      <c r="P76" s="46" t="n">
        <v>19489.58</v>
      </c>
      <c r="Q76" s="46" t="n">
        <v>33.094</v>
      </c>
      <c r="R76" s="47" t="n">
        <f aca="false">P76/3600</f>
        <v>5.4137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29.484</v>
      </c>
      <c r="J77" s="47" t="n">
        <f aca="false">H77/3600</f>
        <v>5.14775277777778</v>
      </c>
      <c r="L77" s="54" t="n">
        <v>417.7104</v>
      </c>
      <c r="M77" s="46" t="n">
        <v>38.6639</v>
      </c>
      <c r="N77" s="46" t="n">
        <v>45.9511</v>
      </c>
      <c r="O77" s="46" t="n">
        <v>44.3551</v>
      </c>
      <c r="P77" s="46" t="n">
        <v>18486.46</v>
      </c>
      <c r="Q77" s="46" t="n">
        <v>29.219</v>
      </c>
      <c r="R77" s="47" t="n">
        <f aca="false">P77/3600</f>
        <v>5.13512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6.094</v>
      </c>
      <c r="J78" s="57" t="n">
        <f aca="false">H78/3600</f>
        <v>4.96986666666667</v>
      </c>
      <c r="L78" s="55" t="n">
        <v>222.8384</v>
      </c>
      <c r="M78" s="56" t="n">
        <v>35.7016</v>
      </c>
      <c r="N78" s="56" t="n">
        <v>45.106</v>
      </c>
      <c r="O78" s="56" t="n">
        <v>43.0297</v>
      </c>
      <c r="P78" s="56" t="n">
        <v>17879.04</v>
      </c>
      <c r="Q78" s="56" t="n">
        <v>26.062</v>
      </c>
      <c r="R78" s="57" t="n">
        <f aca="false">P78/3600</f>
        <v>4.966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39.11</v>
      </c>
      <c r="J79" s="39" t="n">
        <f aca="false">H79/3600</f>
        <v>5.96335555555556</v>
      </c>
      <c r="L79" s="37" t="n">
        <v>2328.2968</v>
      </c>
      <c r="M79" s="38" t="n">
        <v>43.4432</v>
      </c>
      <c r="N79" s="38" t="n">
        <v>48.4801</v>
      </c>
      <c r="O79" s="38" t="n">
        <v>48.6985</v>
      </c>
      <c r="P79" s="38" t="n">
        <v>21440.88</v>
      </c>
      <c r="Q79" s="38" t="n">
        <v>39.078</v>
      </c>
      <c r="R79" s="39" t="n">
        <f aca="false">P79/3600</f>
        <v>5.955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3.125</v>
      </c>
      <c r="J80" s="47" t="n">
        <f aca="false">H80/3600</f>
        <v>5.41071666666667</v>
      </c>
      <c r="L80" s="54" t="n">
        <v>735.1344</v>
      </c>
      <c r="M80" s="46" t="n">
        <v>41.0398</v>
      </c>
      <c r="N80" s="46" t="n">
        <v>46.5642</v>
      </c>
      <c r="O80" s="46" t="n">
        <v>46.7291</v>
      </c>
      <c r="P80" s="46" t="n">
        <v>19447.47</v>
      </c>
      <c r="Q80" s="46" t="n">
        <v>32.953</v>
      </c>
      <c r="R80" s="47" t="n">
        <f aca="false">P80/3600</f>
        <v>5.40207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8.734</v>
      </c>
      <c r="J81" s="47" t="n">
        <f aca="false">H81/3600</f>
        <v>5.12233055555556</v>
      </c>
      <c r="L81" s="54" t="n">
        <v>323.592</v>
      </c>
      <c r="M81" s="46" t="n">
        <v>38.4522</v>
      </c>
      <c r="N81" s="46" t="n">
        <v>44.8545</v>
      </c>
      <c r="O81" s="46" t="n">
        <v>44.9357</v>
      </c>
      <c r="P81" s="46" t="n">
        <v>18416.39</v>
      </c>
      <c r="Q81" s="46" t="n">
        <v>28.5</v>
      </c>
      <c r="R81" s="47" t="n">
        <f aca="false">P81/3600</f>
        <v>5.11566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4.25</v>
      </c>
      <c r="J82" s="57" t="n">
        <f aca="false">H82/3600</f>
        <v>4.93796944444444</v>
      </c>
      <c r="L82" s="55" t="n">
        <v>167.9456</v>
      </c>
      <c r="M82" s="56" t="n">
        <v>35.7733</v>
      </c>
      <c r="N82" s="56" t="n">
        <v>43.5322</v>
      </c>
      <c r="O82" s="56" t="n">
        <v>43.5514</v>
      </c>
      <c r="P82" s="56" t="n">
        <v>17717.79</v>
      </c>
      <c r="Q82" s="56" t="n">
        <v>24.181</v>
      </c>
      <c r="R82" s="57" t="n">
        <f aca="false">P82/3600</f>
        <v>4.921608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1.9153071170064</v>
      </c>
      <c r="J89" s="74" t="n">
        <f aca="false">GEOMEAN(J3:J82)</f>
        <v>3.27168314785905</v>
      </c>
      <c r="Q89" s="74" t="n">
        <f aca="false">GEOMEAN(Q3:Q82)</f>
        <v>21.7328186901749</v>
      </c>
      <c r="R89" s="74" t="n">
        <f aca="false">GEOMEAN(R3:R82)</f>
        <v>3.2680770044066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1673015310386</v>
      </c>
      <c r="R90" s="75" t="n">
        <f aca="false">R89/J89</f>
        <v>0.998897771180926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50758888888889</v>
      </c>
      <c r="J91" s="74" t="n">
        <f aca="false">SUM(J3:J82)</f>
        <v>345.267580555556</v>
      </c>
      <c r="Q91" s="74" t="n">
        <f aca="false">SUM(Q3:Q82)/3600</f>
        <v>0.644793888888889</v>
      </c>
      <c r="R91" s="74" t="n">
        <f aca="false">SUM(R3:R82)</f>
        <v>344.8980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42.859</v>
      </c>
      <c r="J19" s="39" t="n">
        <f aca="false">H19/3600</f>
        <v>7.04335555555556</v>
      </c>
      <c r="L19" s="37" t="n">
        <v>5594.8312</v>
      </c>
      <c r="M19" s="38" t="n">
        <v>41.6325</v>
      </c>
      <c r="N19" s="38" t="n">
        <v>43.351</v>
      </c>
      <c r="O19" s="38" t="n">
        <v>44.8396</v>
      </c>
      <c r="P19" s="38" t="n">
        <v>25318.66</v>
      </c>
      <c r="Q19" s="38" t="n">
        <v>42.338</v>
      </c>
      <c r="R19" s="39" t="n">
        <f aca="false">P19/3600</f>
        <v>7.0329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37.031</v>
      </c>
      <c r="J20" s="47" t="n">
        <f aca="false">H20/3600</f>
        <v>6.282875</v>
      </c>
      <c r="L20" s="54" t="n">
        <v>2586.6912</v>
      </c>
      <c r="M20" s="46" t="n">
        <v>39.5998</v>
      </c>
      <c r="N20" s="46" t="n">
        <v>41.8461</v>
      </c>
      <c r="O20" s="46" t="n">
        <v>42.9941</v>
      </c>
      <c r="P20" s="46" t="n">
        <v>22576.29</v>
      </c>
      <c r="Q20" s="46" t="n">
        <v>36.863</v>
      </c>
      <c r="R20" s="47" t="n">
        <f aca="false">P20/3600</f>
        <v>6.271191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32.844</v>
      </c>
      <c r="J21" s="47" t="n">
        <f aca="false">H21/3600</f>
        <v>5.66765</v>
      </c>
      <c r="L21" s="54" t="n">
        <v>1251.7176</v>
      </c>
      <c r="M21" s="46" t="n">
        <v>37.102</v>
      </c>
      <c r="N21" s="46" t="n">
        <v>40.6647</v>
      </c>
      <c r="O21" s="46" t="n">
        <v>41.7556</v>
      </c>
      <c r="P21" s="46" t="n">
        <v>20394.6</v>
      </c>
      <c r="Q21" s="46" t="n">
        <v>32.328</v>
      </c>
      <c r="R21" s="47" t="n">
        <f aca="false">P21/3600</f>
        <v>5.665166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29.484</v>
      </c>
      <c r="J22" s="57" t="n">
        <f aca="false">H22/3600</f>
        <v>5.16849166666667</v>
      </c>
      <c r="L22" s="55" t="n">
        <v>616.1992</v>
      </c>
      <c r="M22" s="56" t="n">
        <v>34.5483</v>
      </c>
      <c r="N22" s="56" t="n">
        <v>39.8387</v>
      </c>
      <c r="O22" s="56" t="n">
        <v>41.0325</v>
      </c>
      <c r="P22" s="56" t="n">
        <v>18630.7</v>
      </c>
      <c r="Q22" s="56" t="n">
        <v>29.078</v>
      </c>
      <c r="R22" s="57" t="n">
        <f aca="false">P22/3600</f>
        <v>5.175194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44.844</v>
      </c>
      <c r="J23" s="39" t="n">
        <f aca="false">H23/3600</f>
        <v>6.82179166666667</v>
      </c>
      <c r="L23" s="37" t="n">
        <v>8324.6664</v>
      </c>
      <c r="M23" s="38" t="n">
        <v>39.8626</v>
      </c>
      <c r="N23" s="38" t="n">
        <v>42.0288</v>
      </c>
      <c r="O23" s="38" t="n">
        <v>43.161</v>
      </c>
      <c r="P23" s="38" t="n">
        <v>24531.38</v>
      </c>
      <c r="Q23" s="38" t="n">
        <v>44.244</v>
      </c>
      <c r="R23" s="39" t="n">
        <f aca="false">P23/3600</f>
        <v>6.8142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35.875</v>
      </c>
      <c r="J24" s="47" t="n">
        <f aca="false">H24/3600</f>
        <v>5.88306388888889</v>
      </c>
      <c r="L24" s="54" t="n">
        <v>3348.7384</v>
      </c>
      <c r="M24" s="46" t="n">
        <v>36.9921</v>
      </c>
      <c r="N24" s="46" t="n">
        <v>39.99</v>
      </c>
      <c r="O24" s="46" t="n">
        <v>40.9769</v>
      </c>
      <c r="P24" s="46" t="n">
        <v>21134.77</v>
      </c>
      <c r="Q24" s="46" t="n">
        <v>35.337</v>
      </c>
      <c r="R24" s="47" t="n">
        <f aca="false">P24/3600</f>
        <v>5.8707694444444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30.875</v>
      </c>
      <c r="J25" s="47" t="n">
        <f aca="false">H25/3600</f>
        <v>5.26543055555556</v>
      </c>
      <c r="L25" s="54" t="n">
        <v>1431.8432</v>
      </c>
      <c r="M25" s="46" t="n">
        <v>34.2171</v>
      </c>
      <c r="N25" s="46" t="n">
        <v>38.3871</v>
      </c>
      <c r="O25" s="46" t="n">
        <v>39.6167</v>
      </c>
      <c r="P25" s="46" t="n">
        <v>18933.26</v>
      </c>
      <c r="Q25" s="46" t="n">
        <v>30.275</v>
      </c>
      <c r="R25" s="47" t="n">
        <f aca="false">P25/3600</f>
        <v>5.25923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27.734</v>
      </c>
      <c r="J26" s="57" t="n">
        <f aca="false">H26/3600</f>
        <v>4.84157777777778</v>
      </c>
      <c r="L26" s="55" t="n">
        <v>625.772</v>
      </c>
      <c r="M26" s="56" t="n">
        <v>31.6228</v>
      </c>
      <c r="N26" s="56" t="n">
        <v>37.2894</v>
      </c>
      <c r="O26" s="56" t="n">
        <v>38.8509</v>
      </c>
      <c r="P26" s="56" t="n">
        <v>17417.86</v>
      </c>
      <c r="Q26" s="56" t="n">
        <v>27.637</v>
      </c>
      <c r="R26" s="57" t="n">
        <f aca="false">P26/3600</f>
        <v>4.838294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86.719</v>
      </c>
      <c r="J27" s="39" t="n">
        <f aca="false">H27/3600</f>
        <v>13.4972972222222</v>
      </c>
      <c r="L27" s="37" t="n">
        <v>20132.364</v>
      </c>
      <c r="M27" s="38" t="n">
        <v>38.6236</v>
      </c>
      <c r="N27" s="38" t="n">
        <v>40.1837</v>
      </c>
      <c r="O27" s="38" t="n">
        <v>43.4202</v>
      </c>
      <c r="P27" s="38" t="n">
        <v>48520.27</v>
      </c>
      <c r="Q27" s="38" t="n">
        <v>86.219</v>
      </c>
      <c r="R27" s="39" t="n">
        <f aca="false">P27/3600</f>
        <v>13.4778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66.016</v>
      </c>
      <c r="J28" s="47" t="n">
        <f aca="false">H28/3600</f>
        <v>11.3411638888889</v>
      </c>
      <c r="L28" s="54" t="n">
        <v>6176.62</v>
      </c>
      <c r="M28" s="46" t="n">
        <v>36.7167</v>
      </c>
      <c r="N28" s="46" t="n">
        <v>39.0244</v>
      </c>
      <c r="O28" s="46" t="n">
        <v>41.6017</v>
      </c>
      <c r="P28" s="46" t="n">
        <v>40781.31</v>
      </c>
      <c r="Q28" s="46" t="n">
        <v>65.804</v>
      </c>
      <c r="R28" s="47" t="n">
        <f aca="false">P28/3600</f>
        <v>11.328141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58.281</v>
      </c>
      <c r="J29" s="47" t="n">
        <f aca="false">H29/3600</f>
        <v>10.362575</v>
      </c>
      <c r="L29" s="54" t="n">
        <v>2842.7128</v>
      </c>
      <c r="M29" s="46" t="n">
        <v>34.5946</v>
      </c>
      <c r="N29" s="46" t="n">
        <v>38.1506</v>
      </c>
      <c r="O29" s="46" t="n">
        <v>40.1005</v>
      </c>
      <c r="P29" s="46" t="n">
        <v>37262.54</v>
      </c>
      <c r="Q29" s="46" t="n">
        <v>57.981</v>
      </c>
      <c r="R29" s="47" t="n">
        <f aca="false">P29/3600</f>
        <v>10.3507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52.719</v>
      </c>
      <c r="J30" s="57" t="n">
        <f aca="false">H30/3600</f>
        <v>9.62448333333333</v>
      </c>
      <c r="L30" s="55" t="n">
        <v>1422.2872</v>
      </c>
      <c r="M30" s="56" t="n">
        <v>32.3052</v>
      </c>
      <c r="N30" s="56" t="n">
        <v>37.4576</v>
      </c>
      <c r="O30" s="56" t="n">
        <v>38.938</v>
      </c>
      <c r="P30" s="56" t="n">
        <v>34610.05</v>
      </c>
      <c r="Q30" s="56" t="n">
        <v>52.147</v>
      </c>
      <c r="R30" s="57" t="n">
        <f aca="false">P30/3600</f>
        <v>9.613902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97.657</v>
      </c>
      <c r="J31" s="39" t="n">
        <f aca="false">H31/3600</f>
        <v>16.0877</v>
      </c>
      <c r="L31" s="37" t="n">
        <v>20452.7752</v>
      </c>
      <c r="M31" s="38" t="n">
        <v>39.3466</v>
      </c>
      <c r="N31" s="38" t="n">
        <v>43.7963</v>
      </c>
      <c r="O31" s="38" t="n">
        <v>45.0992</v>
      </c>
      <c r="P31" s="38" t="n">
        <v>57833.96</v>
      </c>
      <c r="Q31" s="38" t="n">
        <v>97.073</v>
      </c>
      <c r="R31" s="39" t="n">
        <f aca="false">P31/3600</f>
        <v>16.0649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80.001</v>
      </c>
      <c r="J32" s="47" t="n">
        <f aca="false">H32/3600</f>
        <v>13.7642888888889</v>
      </c>
      <c r="L32" s="54" t="n">
        <v>7337.2864</v>
      </c>
      <c r="M32" s="46" t="n">
        <v>37.4914</v>
      </c>
      <c r="N32" s="46" t="n">
        <v>42.4997</v>
      </c>
      <c r="O32" s="46" t="n">
        <v>43.122</v>
      </c>
      <c r="P32" s="46" t="n">
        <v>49491.71</v>
      </c>
      <c r="Q32" s="46" t="n">
        <v>79.866</v>
      </c>
      <c r="R32" s="47" t="n">
        <f aca="false">P32/3600</f>
        <v>13.747697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70.454</v>
      </c>
      <c r="J33" s="47" t="n">
        <f aca="false">H33/3600</f>
        <v>12.3237527777778</v>
      </c>
      <c r="L33" s="54" t="n">
        <v>3435.896</v>
      </c>
      <c r="M33" s="46" t="n">
        <v>35.5368</v>
      </c>
      <c r="N33" s="46" t="n">
        <v>41.2662</v>
      </c>
      <c r="O33" s="46" t="n">
        <v>41.3299</v>
      </c>
      <c r="P33" s="46" t="n">
        <v>44271.59</v>
      </c>
      <c r="Q33" s="46" t="n">
        <v>70.254</v>
      </c>
      <c r="R33" s="47" t="n">
        <f aca="false">P33/3600</f>
        <v>12.297663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63.969</v>
      </c>
      <c r="J34" s="57" t="n">
        <f aca="false">H34/3600</f>
        <v>11.2505472222222</v>
      </c>
      <c r="L34" s="55" t="n">
        <v>1752.3648</v>
      </c>
      <c r="M34" s="56" t="n">
        <v>33.4383</v>
      </c>
      <c r="N34" s="56" t="n">
        <v>40.3176</v>
      </c>
      <c r="O34" s="56" t="n">
        <v>39.9636</v>
      </c>
      <c r="P34" s="56" t="n">
        <v>40480.22</v>
      </c>
      <c r="Q34" s="56" t="n">
        <v>63.419</v>
      </c>
      <c r="R34" s="57" t="n">
        <f aca="false">P34/3600</f>
        <v>11.2445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136.251</v>
      </c>
      <c r="J35" s="39" t="n">
        <f aca="false">H35/3600</f>
        <v>18.6941777777778</v>
      </c>
      <c r="L35" s="37" t="n">
        <v>49434.9088</v>
      </c>
      <c r="M35" s="38" t="n">
        <v>37.8533</v>
      </c>
      <c r="N35" s="38" t="n">
        <v>42.1198</v>
      </c>
      <c r="O35" s="38" t="n">
        <v>44.237</v>
      </c>
      <c r="P35" s="38" t="n">
        <v>67202.23</v>
      </c>
      <c r="Q35" s="38" t="n">
        <v>135.392</v>
      </c>
      <c r="R35" s="39" t="n">
        <f aca="false">P35/3600</f>
        <v>18.6672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81.907</v>
      </c>
      <c r="J36" s="47" t="n">
        <f aca="false">H36/3600</f>
        <v>13.8394333333333</v>
      </c>
      <c r="L36" s="54" t="n">
        <v>7663.2792</v>
      </c>
      <c r="M36" s="46" t="n">
        <v>35.348</v>
      </c>
      <c r="N36" s="46" t="n">
        <v>40.666</v>
      </c>
      <c r="O36" s="46" t="n">
        <v>43.0116</v>
      </c>
      <c r="P36" s="46" t="n">
        <v>49788.81</v>
      </c>
      <c r="Q36" s="46" t="n">
        <v>81.838</v>
      </c>
      <c r="R36" s="47" t="n">
        <f aca="false">P36/3600</f>
        <v>13.830225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67.735</v>
      </c>
      <c r="J37" s="47" t="n">
        <f aca="false">H37/3600</f>
        <v>12.1901361111111</v>
      </c>
      <c r="L37" s="54" t="n">
        <v>2109.9168</v>
      </c>
      <c r="M37" s="46" t="n">
        <v>33.5725</v>
      </c>
      <c r="N37" s="46" t="n">
        <v>39.4425</v>
      </c>
      <c r="O37" s="46" t="n">
        <v>42.0422</v>
      </c>
      <c r="P37" s="46" t="n">
        <v>43801.22</v>
      </c>
      <c r="Q37" s="46" t="n">
        <v>67.641</v>
      </c>
      <c r="R37" s="47" t="n">
        <f aca="false">P37/3600</f>
        <v>12.16700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62.094</v>
      </c>
      <c r="J38" s="57" t="n">
        <f aca="false">H38/3600</f>
        <v>11.4382555555556</v>
      </c>
      <c r="L38" s="55" t="n">
        <v>868.1832</v>
      </c>
      <c r="M38" s="56" t="n">
        <v>31.435</v>
      </c>
      <c r="N38" s="56" t="n">
        <v>38.5711</v>
      </c>
      <c r="O38" s="56" t="n">
        <v>41.2792</v>
      </c>
      <c r="P38" s="56" t="n">
        <v>41214.14</v>
      </c>
      <c r="Q38" s="56" t="n">
        <v>62.007</v>
      </c>
      <c r="R38" s="57" t="n">
        <f aca="false">P38/3600</f>
        <v>11.44837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7.875</v>
      </c>
      <c r="J39" s="39" t="n">
        <f aca="false">H39/3600</f>
        <v>2.771275</v>
      </c>
      <c r="L39" s="37" t="n">
        <v>3889.0552</v>
      </c>
      <c r="M39" s="38" t="n">
        <v>40.1239</v>
      </c>
      <c r="N39" s="38" t="n">
        <v>42.9117</v>
      </c>
      <c r="O39" s="38" t="n">
        <v>43.5319</v>
      </c>
      <c r="P39" s="38" t="n">
        <v>9951.93</v>
      </c>
      <c r="Q39" s="38" t="n">
        <v>17.706</v>
      </c>
      <c r="R39" s="39" t="n">
        <f aca="false">P39/3600</f>
        <v>2.7644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5.468</v>
      </c>
      <c r="J40" s="47" t="n">
        <f aca="false">H40/3600</f>
        <v>2.46570833333333</v>
      </c>
      <c r="L40" s="54" t="n">
        <v>1838.2144</v>
      </c>
      <c r="M40" s="46" t="n">
        <v>36.8721</v>
      </c>
      <c r="N40" s="46" t="n">
        <v>40.5485</v>
      </c>
      <c r="O40" s="46" t="n">
        <v>40.9444</v>
      </c>
      <c r="P40" s="46" t="n">
        <v>8858.99</v>
      </c>
      <c r="Q40" s="46" t="n">
        <v>15.353</v>
      </c>
      <c r="R40" s="47" t="n">
        <f aca="false">P40/3600</f>
        <v>2.460830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13.156</v>
      </c>
      <c r="J41" s="47" t="n">
        <f aca="false">H41/3600</f>
        <v>2.21994444444444</v>
      </c>
      <c r="L41" s="54" t="n">
        <v>883.4744</v>
      </c>
      <c r="M41" s="46" t="n">
        <v>34.0572</v>
      </c>
      <c r="N41" s="46" t="n">
        <v>38.634</v>
      </c>
      <c r="O41" s="46" t="n">
        <v>38.8123</v>
      </c>
      <c r="P41" s="46" t="n">
        <v>7969.29</v>
      </c>
      <c r="Q41" s="46" t="n">
        <v>13.102</v>
      </c>
      <c r="R41" s="47" t="n">
        <f aca="false">P41/3600</f>
        <v>2.2136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11.453</v>
      </c>
      <c r="J42" s="57" t="n">
        <f aca="false">H42/3600</f>
        <v>2.0262</v>
      </c>
      <c r="L42" s="55" t="n">
        <v>451.312</v>
      </c>
      <c r="M42" s="56" t="n">
        <v>31.6499</v>
      </c>
      <c r="N42" s="56" t="n">
        <v>37.1447</v>
      </c>
      <c r="O42" s="56" t="n">
        <v>37.1921</v>
      </c>
      <c r="P42" s="56" t="n">
        <v>7296.54</v>
      </c>
      <c r="Q42" s="56" t="n">
        <v>11.415</v>
      </c>
      <c r="R42" s="57" t="n">
        <f aca="false">P42/3600</f>
        <v>2.02681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20.359</v>
      </c>
      <c r="J43" s="39" t="n">
        <f aca="false">H43/3600</f>
        <v>3.44423333333333</v>
      </c>
      <c r="L43" s="37" t="n">
        <v>4381.8704</v>
      </c>
      <c r="M43" s="38" t="n">
        <v>40.0759</v>
      </c>
      <c r="N43" s="38" t="n">
        <v>43.2212</v>
      </c>
      <c r="O43" s="38" t="n">
        <v>44.6132</v>
      </c>
      <c r="P43" s="38" t="n">
        <v>12374.02</v>
      </c>
      <c r="Q43" s="38" t="n">
        <v>20.275</v>
      </c>
      <c r="R43" s="39" t="n">
        <f aca="false">P43/3600</f>
        <v>3.4372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7</v>
      </c>
      <c r="J44" s="47" t="n">
        <f aca="false">H44/3600</f>
        <v>3.03466944444444</v>
      </c>
      <c r="L44" s="54" t="n">
        <v>1965.052</v>
      </c>
      <c r="M44" s="46" t="n">
        <v>37.2517</v>
      </c>
      <c r="N44" s="46" t="n">
        <v>41.2129</v>
      </c>
      <c r="O44" s="46" t="n">
        <v>42.3319</v>
      </c>
      <c r="P44" s="46" t="n">
        <v>10890.47</v>
      </c>
      <c r="Q44" s="46" t="n">
        <v>17.031</v>
      </c>
      <c r="R44" s="47" t="n">
        <f aca="false">P44/3600</f>
        <v>3.025130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4.812</v>
      </c>
      <c r="J45" s="47" t="n">
        <f aca="false">H45/3600</f>
        <v>2.74381111111111</v>
      </c>
      <c r="L45" s="54" t="n">
        <v>956.6928</v>
      </c>
      <c r="M45" s="46" t="n">
        <v>34.3361</v>
      </c>
      <c r="N45" s="46" t="n">
        <v>39.5383</v>
      </c>
      <c r="O45" s="46" t="n">
        <v>40.479</v>
      </c>
      <c r="P45" s="46" t="n">
        <v>9868.78</v>
      </c>
      <c r="Q45" s="46" t="n">
        <v>14.612</v>
      </c>
      <c r="R45" s="47" t="n">
        <f aca="false">P45/3600</f>
        <v>2.74132777777778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13.265</v>
      </c>
      <c r="J46" s="57" t="n">
        <f aca="false">H46/3600</f>
        <v>2.53595277777778</v>
      </c>
      <c r="L46" s="55" t="n">
        <v>488.712</v>
      </c>
      <c r="M46" s="56" t="n">
        <v>31.4742</v>
      </c>
      <c r="N46" s="56" t="n">
        <v>38.2788</v>
      </c>
      <c r="O46" s="56" t="n">
        <v>39.073</v>
      </c>
      <c r="P46" s="56" t="n">
        <v>9116.05</v>
      </c>
      <c r="Q46" s="56" t="n">
        <v>13.165</v>
      </c>
      <c r="R46" s="57" t="n">
        <f aca="false">P46/3600</f>
        <v>2.532236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22.672</v>
      </c>
      <c r="J47" s="39" t="n">
        <f aca="false">H47/3600</f>
        <v>3.16530555555556</v>
      </c>
      <c r="L47" s="37" t="n">
        <v>8399.8976</v>
      </c>
      <c r="M47" s="38" t="n">
        <v>38.2738</v>
      </c>
      <c r="N47" s="38" t="n">
        <v>41.1158</v>
      </c>
      <c r="O47" s="38" t="n">
        <v>42.0383</v>
      </c>
      <c r="P47" s="38" t="n">
        <v>11373.21</v>
      </c>
      <c r="Q47" s="38" t="n">
        <v>22.519</v>
      </c>
      <c r="R47" s="39" t="n">
        <f aca="false">P47/3600</f>
        <v>3.1592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7.797</v>
      </c>
      <c r="J48" s="47" t="n">
        <f aca="false">H48/3600</f>
        <v>2.69769722222222</v>
      </c>
      <c r="L48" s="54" t="n">
        <v>3589.9232</v>
      </c>
      <c r="M48" s="46" t="n">
        <v>34.4648</v>
      </c>
      <c r="N48" s="46" t="n">
        <v>38.521</v>
      </c>
      <c r="O48" s="46" t="n">
        <v>39.3697</v>
      </c>
      <c r="P48" s="46" t="n">
        <v>9686.95</v>
      </c>
      <c r="Q48" s="46" t="n">
        <v>17.734</v>
      </c>
      <c r="R48" s="47" t="n">
        <f aca="false">P48/3600</f>
        <v>2.690819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4.625</v>
      </c>
      <c r="J49" s="47" t="n">
        <f aca="false">H49/3600</f>
        <v>2.34700833333333</v>
      </c>
      <c r="L49" s="54" t="n">
        <v>1572.2992</v>
      </c>
      <c r="M49" s="46" t="n">
        <v>31.0455</v>
      </c>
      <c r="N49" s="46" t="n">
        <v>36.6145</v>
      </c>
      <c r="O49" s="46" t="n">
        <v>37.4161</v>
      </c>
      <c r="P49" s="46" t="n">
        <v>8421.72</v>
      </c>
      <c r="Q49" s="46" t="n">
        <v>14.556</v>
      </c>
      <c r="R49" s="47" t="n">
        <f aca="false">P49/3600</f>
        <v>2.339366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12.593</v>
      </c>
      <c r="J50" s="57" t="n">
        <f aca="false">H50/3600</f>
        <v>2.08924444444444</v>
      </c>
      <c r="L50" s="55" t="n">
        <v>678.972</v>
      </c>
      <c r="M50" s="56" t="n">
        <v>27.8777</v>
      </c>
      <c r="N50" s="56" t="n">
        <v>35.2158</v>
      </c>
      <c r="O50" s="56" t="n">
        <v>35.9777</v>
      </c>
      <c r="P50" s="56" t="n">
        <v>7514.78</v>
      </c>
      <c r="Q50" s="56" t="n">
        <v>12.309</v>
      </c>
      <c r="R50" s="57" t="n">
        <f aca="false">P50/3600</f>
        <v>2.08743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4.843</v>
      </c>
      <c r="J51" s="39" t="n">
        <f aca="false">H51/3600</f>
        <v>2.28706388888889</v>
      </c>
      <c r="L51" s="37" t="n">
        <v>5904.4856</v>
      </c>
      <c r="M51" s="38" t="n">
        <v>39.6746</v>
      </c>
      <c r="N51" s="38" t="n">
        <v>41.5365</v>
      </c>
      <c r="O51" s="38" t="n">
        <v>42.858</v>
      </c>
      <c r="P51" s="38" t="n">
        <v>8238.96</v>
      </c>
      <c r="Q51" s="38" t="n">
        <v>14.79</v>
      </c>
      <c r="R51" s="39" t="n">
        <f aca="false">P51/3600</f>
        <v>2.288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11.812</v>
      </c>
      <c r="J52" s="47" t="n">
        <f aca="false">H52/3600</f>
        <v>1.98740555555556</v>
      </c>
      <c r="L52" s="54" t="n">
        <v>2364.9336</v>
      </c>
      <c r="M52" s="46" t="n">
        <v>36.1187</v>
      </c>
      <c r="N52" s="46" t="n">
        <v>38.9671</v>
      </c>
      <c r="O52" s="46" t="n">
        <v>40.579</v>
      </c>
      <c r="P52" s="46" t="n">
        <v>7157.34</v>
      </c>
      <c r="Q52" s="46" t="n">
        <v>11.812</v>
      </c>
      <c r="R52" s="47" t="n">
        <f aca="false">P52/3600</f>
        <v>1.98815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9.875</v>
      </c>
      <c r="J53" s="47" t="n">
        <f aca="false">H53/3600</f>
        <v>1.74405</v>
      </c>
      <c r="L53" s="54" t="n">
        <v>1058.36</v>
      </c>
      <c r="M53" s="46" t="n">
        <v>33.017</v>
      </c>
      <c r="N53" s="46" t="n">
        <v>37.1189</v>
      </c>
      <c r="O53" s="46" t="n">
        <v>38.8648</v>
      </c>
      <c r="P53" s="46" t="n">
        <v>6269.12</v>
      </c>
      <c r="Q53" s="46" t="n">
        <v>9.722</v>
      </c>
      <c r="R53" s="47" t="n">
        <f aca="false">P53/3600</f>
        <v>1.7414222222222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8.546</v>
      </c>
      <c r="J54" s="57" t="n">
        <f aca="false">H54/3600</f>
        <v>1.54323055555556</v>
      </c>
      <c r="L54" s="55" t="n">
        <v>484.8688</v>
      </c>
      <c r="M54" s="56" t="n">
        <v>30.1696</v>
      </c>
      <c r="N54" s="56" t="n">
        <v>35.8038</v>
      </c>
      <c r="O54" s="56" t="n">
        <v>37.6002</v>
      </c>
      <c r="P54" s="56" t="n">
        <v>5559.62</v>
      </c>
      <c r="Q54" s="56" t="n">
        <v>8.513</v>
      </c>
      <c r="R54" s="57" t="n">
        <f aca="false">P54/3600</f>
        <v>1.54433888888889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5.265</v>
      </c>
      <c r="J55" s="39" t="n">
        <f aca="false">H55/3600</f>
        <v>0.751177777777778</v>
      </c>
      <c r="L55" s="37" t="n">
        <v>1818.8752</v>
      </c>
      <c r="M55" s="38" t="n">
        <v>40.7953</v>
      </c>
      <c r="N55" s="38" t="n">
        <v>43.7311</v>
      </c>
      <c r="O55" s="38" t="n">
        <v>43.1465</v>
      </c>
      <c r="P55" s="38" t="n">
        <v>2696.84</v>
      </c>
      <c r="Q55" s="38" t="n">
        <v>5.2</v>
      </c>
      <c r="R55" s="39" t="n">
        <f aca="false">P55/3600</f>
        <v>0.7491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4.5</v>
      </c>
      <c r="J56" s="47" t="n">
        <f aca="false">H56/3600</f>
        <v>0.673002777777778</v>
      </c>
      <c r="L56" s="54" t="n">
        <v>904.764</v>
      </c>
      <c r="M56" s="46" t="n">
        <v>36.9459</v>
      </c>
      <c r="N56" s="46" t="n">
        <v>41.1093</v>
      </c>
      <c r="O56" s="46" t="n">
        <v>40.072</v>
      </c>
      <c r="P56" s="46" t="n">
        <v>2420.29</v>
      </c>
      <c r="Q56" s="46" t="n">
        <v>4.5</v>
      </c>
      <c r="R56" s="47" t="n">
        <f aca="false">P56/3600</f>
        <v>0.672302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3.859</v>
      </c>
      <c r="J57" s="47" t="n">
        <f aca="false">H57/3600</f>
        <v>0.608155555555556</v>
      </c>
      <c r="L57" s="54" t="n">
        <v>443.9688</v>
      </c>
      <c r="M57" s="46" t="n">
        <v>33.5115</v>
      </c>
      <c r="N57" s="46" t="n">
        <v>39.0927</v>
      </c>
      <c r="O57" s="46" t="n">
        <v>37.7806</v>
      </c>
      <c r="P57" s="46" t="n">
        <v>2183.6</v>
      </c>
      <c r="Q57" s="46" t="n">
        <v>3.835</v>
      </c>
      <c r="R57" s="47" t="n">
        <f aca="false">P57/3600</f>
        <v>0.60655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3.39</v>
      </c>
      <c r="J58" s="57" t="n">
        <f aca="false">H58/3600</f>
        <v>0.550391666666667</v>
      </c>
      <c r="L58" s="55" t="n">
        <v>225.3552</v>
      </c>
      <c r="M58" s="56" t="n">
        <v>30.6094</v>
      </c>
      <c r="N58" s="56" t="n">
        <v>37.7033</v>
      </c>
      <c r="O58" s="56" t="n">
        <v>36.0619</v>
      </c>
      <c r="P58" s="56" t="n">
        <v>1977.11</v>
      </c>
      <c r="Q58" s="56" t="n">
        <v>3.35</v>
      </c>
      <c r="R58" s="57" t="n">
        <f aca="false">P58/3600</f>
        <v>0.549197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6.828</v>
      </c>
      <c r="J59" s="39" t="n">
        <f aca="false">H59/3600</f>
        <v>0.858963888888889</v>
      </c>
      <c r="L59" s="37" t="n">
        <v>2267.5392</v>
      </c>
      <c r="M59" s="38" t="n">
        <v>38.17</v>
      </c>
      <c r="N59" s="38" t="n">
        <v>42.8282</v>
      </c>
      <c r="O59" s="38" t="n">
        <v>43.8194</v>
      </c>
      <c r="P59" s="38" t="n">
        <v>3082.41</v>
      </c>
      <c r="Q59" s="38" t="n">
        <v>6.828</v>
      </c>
      <c r="R59" s="39" t="n">
        <f aca="false">P59/3600</f>
        <v>0.8562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5.062</v>
      </c>
      <c r="J60" s="47" t="n">
        <f aca="false">H60/3600</f>
        <v>0.715866666666667</v>
      </c>
      <c r="L60" s="54" t="n">
        <v>788.1704</v>
      </c>
      <c r="M60" s="46" t="n">
        <v>34.4017</v>
      </c>
      <c r="N60" s="46" t="n">
        <v>40.8852</v>
      </c>
      <c r="O60" s="46" t="n">
        <v>41.7954</v>
      </c>
      <c r="P60" s="46" t="n">
        <v>2574.28</v>
      </c>
      <c r="Q60" s="46" t="n">
        <v>5.078</v>
      </c>
      <c r="R60" s="47" t="n">
        <f aca="false">P60/3600</f>
        <v>0.715077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4.109</v>
      </c>
      <c r="J61" s="47" t="n">
        <f aca="false">H61/3600</f>
        <v>0.623258333333333</v>
      </c>
      <c r="L61" s="54" t="n">
        <v>313.844</v>
      </c>
      <c r="M61" s="46" t="n">
        <v>31.2624</v>
      </c>
      <c r="N61" s="46" t="n">
        <v>39.4675</v>
      </c>
      <c r="O61" s="46" t="n">
        <v>40.2873</v>
      </c>
      <c r="P61" s="46" t="n">
        <v>2239.06</v>
      </c>
      <c r="Q61" s="46" t="n">
        <v>4.1</v>
      </c>
      <c r="R61" s="47" t="n">
        <f aca="false">P61/3600</f>
        <v>0.62196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3.64</v>
      </c>
      <c r="J62" s="57" t="n">
        <f aca="false">H62/3600</f>
        <v>0.558552777777778</v>
      </c>
      <c r="L62" s="55" t="n">
        <v>133.7304</v>
      </c>
      <c r="M62" s="56" t="n">
        <v>28.3135</v>
      </c>
      <c r="N62" s="56" t="n">
        <v>38.5999</v>
      </c>
      <c r="O62" s="56" t="n">
        <v>39.3798</v>
      </c>
      <c r="P62" s="56" t="n">
        <v>2011.98</v>
      </c>
      <c r="Q62" s="56" t="n">
        <v>3.6</v>
      </c>
      <c r="R62" s="57" t="n">
        <f aca="false">P62/3600</f>
        <v>0.558883333333333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5.609</v>
      </c>
      <c r="J63" s="39" t="n">
        <f aca="false">H63/3600</f>
        <v>0.709436111111111</v>
      </c>
      <c r="L63" s="37" t="n">
        <v>1982.9496</v>
      </c>
      <c r="M63" s="38" t="n">
        <v>37.9661</v>
      </c>
      <c r="N63" s="38" t="n">
        <v>40.7868</v>
      </c>
      <c r="O63" s="38" t="n">
        <v>41.4944</v>
      </c>
      <c r="P63" s="38" t="n">
        <v>2549.9</v>
      </c>
      <c r="Q63" s="38" t="n">
        <v>5.593</v>
      </c>
      <c r="R63" s="39" t="n">
        <f aca="false">P63/3600</f>
        <v>0.7083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4.328</v>
      </c>
      <c r="J64" s="47" t="n">
        <f aca="false">H64/3600</f>
        <v>0.600830555555556</v>
      </c>
      <c r="L64" s="54" t="n">
        <v>848.584</v>
      </c>
      <c r="M64" s="46" t="n">
        <v>34.2631</v>
      </c>
      <c r="N64" s="46" t="n">
        <v>38.1874</v>
      </c>
      <c r="O64" s="46" t="n">
        <v>38.7938</v>
      </c>
      <c r="P64" s="46" t="n">
        <v>2154.68</v>
      </c>
      <c r="Q64" s="46" t="n">
        <v>4.312</v>
      </c>
      <c r="R64" s="47" t="n">
        <f aca="false">P64/3600</f>
        <v>0.598522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3.484</v>
      </c>
      <c r="J65" s="47" t="n">
        <f aca="false">H65/3600</f>
        <v>0.521472222222222</v>
      </c>
      <c r="L65" s="54" t="n">
        <v>365.7808</v>
      </c>
      <c r="M65" s="46" t="n">
        <v>30.8664</v>
      </c>
      <c r="N65" s="46" t="n">
        <v>36.1922</v>
      </c>
      <c r="O65" s="46" t="n">
        <v>36.7723</v>
      </c>
      <c r="P65" s="46" t="n">
        <v>1875.92</v>
      </c>
      <c r="Q65" s="46" t="n">
        <v>3.451</v>
      </c>
      <c r="R65" s="47" t="n">
        <f aca="false">P65/3600</f>
        <v>0.521088888888889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2.921</v>
      </c>
      <c r="J66" s="57" t="n">
        <f aca="false">H66/3600</f>
        <v>0.465858333333333</v>
      </c>
      <c r="L66" s="55" t="n">
        <v>157.1712</v>
      </c>
      <c r="M66" s="56" t="n">
        <v>27.849</v>
      </c>
      <c r="N66" s="56" t="n">
        <v>34.7589</v>
      </c>
      <c r="O66" s="56" t="n">
        <v>35.3008</v>
      </c>
      <c r="P66" s="56" t="n">
        <v>1674.77</v>
      </c>
      <c r="Q66" s="56" t="n">
        <v>2.921</v>
      </c>
      <c r="R66" s="57" t="n">
        <f aca="false">P66/3600</f>
        <v>0.465213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3.828</v>
      </c>
      <c r="J67" s="39" t="n">
        <f aca="false">H67/3600</f>
        <v>0.539486111111111</v>
      </c>
      <c r="L67" s="37" t="n">
        <v>1400.2448</v>
      </c>
      <c r="M67" s="38" t="n">
        <v>39.7764</v>
      </c>
      <c r="N67" s="38" t="n">
        <v>41.363</v>
      </c>
      <c r="O67" s="38" t="n">
        <v>42.401</v>
      </c>
      <c r="P67" s="38" t="n">
        <v>1939.13</v>
      </c>
      <c r="Q67" s="38" t="n">
        <v>3.808</v>
      </c>
      <c r="R67" s="39" t="n">
        <f aca="false">P67/3600</f>
        <v>0.5386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3.171</v>
      </c>
      <c r="J68" s="47" t="n">
        <f aca="false">H68/3600</f>
        <v>0.476858333333333</v>
      </c>
      <c r="L68" s="54" t="n">
        <v>668.3784</v>
      </c>
      <c r="M68" s="46" t="n">
        <v>35.7689</v>
      </c>
      <c r="N68" s="46" t="n">
        <v>38.5686</v>
      </c>
      <c r="O68" s="46" t="n">
        <v>39.7962</v>
      </c>
      <c r="P68" s="46" t="n">
        <v>1713.28</v>
      </c>
      <c r="Q68" s="46" t="n">
        <v>3.151</v>
      </c>
      <c r="R68" s="47" t="n">
        <f aca="false">P68/3600</f>
        <v>0.475911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2.64</v>
      </c>
      <c r="J69" s="47" t="n">
        <f aca="false">H69/3600</f>
        <v>0.420047222222222</v>
      </c>
      <c r="L69" s="54" t="n">
        <v>315.7544</v>
      </c>
      <c r="M69" s="46" t="n">
        <v>32.2164</v>
      </c>
      <c r="N69" s="46" t="n">
        <v>36.5784</v>
      </c>
      <c r="O69" s="46" t="n">
        <v>37.7804</v>
      </c>
      <c r="P69" s="46" t="n">
        <v>1511.85</v>
      </c>
      <c r="Q69" s="46" t="n">
        <v>2.62</v>
      </c>
      <c r="R69" s="47" t="n">
        <f aca="false">P69/3600</f>
        <v>0.419958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2.25</v>
      </c>
      <c r="J70" s="57" t="n">
        <f aca="false">H70/3600</f>
        <v>0.370063888888889</v>
      </c>
      <c r="L70" s="55" t="n">
        <v>152.5808</v>
      </c>
      <c r="M70" s="56" t="n">
        <v>29.3736</v>
      </c>
      <c r="N70" s="56" t="n">
        <v>35.1553</v>
      </c>
      <c r="O70" s="56" t="n">
        <v>36.2633</v>
      </c>
      <c r="P70" s="56" t="n">
        <v>1335.14</v>
      </c>
      <c r="Q70" s="56" t="n">
        <v>2.24</v>
      </c>
      <c r="R70" s="57" t="n">
        <f aca="false">P70/3600</f>
        <v>0.37087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29.922</v>
      </c>
      <c r="J71" s="39" t="n">
        <f aca="false">H71/3600</f>
        <v>5.18226666666667</v>
      </c>
      <c r="L71" s="37" t="n">
        <v>2141.3104</v>
      </c>
      <c r="M71" s="38" t="n">
        <v>43.3515</v>
      </c>
      <c r="N71" s="38" t="n">
        <v>46.7904</v>
      </c>
      <c r="O71" s="38" t="n">
        <v>47.7783</v>
      </c>
      <c r="P71" s="38" t="n">
        <v>18628.94</v>
      </c>
      <c r="Q71" s="38" t="n">
        <v>29.902</v>
      </c>
      <c r="R71" s="39" t="n">
        <f aca="false">P71/3600</f>
        <v>5.1747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25.234</v>
      </c>
      <c r="J72" s="47" t="n">
        <f aca="false">H72/3600</f>
        <v>4.75937222222222</v>
      </c>
      <c r="L72" s="54" t="n">
        <v>788.6096</v>
      </c>
      <c r="M72" s="46" t="n">
        <v>41.1092</v>
      </c>
      <c r="N72" s="46" t="n">
        <v>45.5456</v>
      </c>
      <c r="O72" s="46" t="n">
        <v>46.2723</v>
      </c>
      <c r="P72" s="46" t="n">
        <v>17140.52</v>
      </c>
      <c r="Q72" s="46" t="n">
        <v>25.209</v>
      </c>
      <c r="R72" s="47" t="n">
        <f aca="false">P72/3600</f>
        <v>4.761255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22.406</v>
      </c>
      <c r="J73" s="47" t="n">
        <f aca="false">H73/3600</f>
        <v>4.52384166666667</v>
      </c>
      <c r="L73" s="54" t="n">
        <v>383.5608</v>
      </c>
      <c r="M73" s="46" t="n">
        <v>38.6219</v>
      </c>
      <c r="N73" s="46" t="n">
        <v>44.3301</v>
      </c>
      <c r="O73" s="46" t="n">
        <v>44.8432</v>
      </c>
      <c r="P73" s="46" t="n">
        <v>16283.79</v>
      </c>
      <c r="Q73" s="46" t="n">
        <v>22.375</v>
      </c>
      <c r="R73" s="47" t="n">
        <f aca="false">P73/3600</f>
        <v>4.52327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20.64</v>
      </c>
      <c r="J74" s="57" t="n">
        <f aca="false">H74/3600</f>
        <v>4.36515277777778</v>
      </c>
      <c r="L74" s="55" t="n">
        <v>211.4784</v>
      </c>
      <c r="M74" s="56" t="n">
        <v>35.9153</v>
      </c>
      <c r="N74" s="56" t="n">
        <v>43.2792</v>
      </c>
      <c r="O74" s="56" t="n">
        <v>43.5907</v>
      </c>
      <c r="P74" s="56" t="n">
        <v>15690.73</v>
      </c>
      <c r="Q74" s="56" t="n">
        <v>20.609</v>
      </c>
      <c r="R74" s="57" t="n">
        <f aca="false">P74/3600</f>
        <v>4.358536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29.734</v>
      </c>
      <c r="J75" s="39" t="n">
        <f aca="false">H75/3600</f>
        <v>5.25094166666667</v>
      </c>
      <c r="L75" s="37" t="n">
        <v>2849.4592</v>
      </c>
      <c r="M75" s="38" t="n">
        <v>43.1248</v>
      </c>
      <c r="N75" s="38" t="n">
        <v>48.3363</v>
      </c>
      <c r="O75" s="38" t="n">
        <v>47.9892</v>
      </c>
      <c r="P75" s="38" t="n">
        <v>18881.68</v>
      </c>
      <c r="Q75" s="38" t="n">
        <v>29.724</v>
      </c>
      <c r="R75" s="39" t="n">
        <f aca="false">P75/3600</f>
        <v>5.24491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24.969</v>
      </c>
      <c r="J76" s="47" t="n">
        <f aca="false">H76/3600</f>
        <v>4.79276944444445</v>
      </c>
      <c r="L76" s="54" t="n">
        <v>951.8728</v>
      </c>
      <c r="M76" s="46" t="n">
        <v>40.8281</v>
      </c>
      <c r="N76" s="46" t="n">
        <v>47.0259</v>
      </c>
      <c r="O76" s="46" t="n">
        <v>46.285</v>
      </c>
      <c r="P76" s="46" t="n">
        <v>17232.9</v>
      </c>
      <c r="Q76" s="46" t="n">
        <v>24.954</v>
      </c>
      <c r="R76" s="47" t="n">
        <f aca="false">P76/3600</f>
        <v>4.78691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22.531</v>
      </c>
      <c r="J77" s="47" t="n">
        <f aca="false">H77/3600</f>
        <v>4.54360555555556</v>
      </c>
      <c r="L77" s="54" t="n">
        <v>452.9128</v>
      </c>
      <c r="M77" s="46" t="n">
        <v>38.3134</v>
      </c>
      <c r="N77" s="46" t="n">
        <v>45.9119</v>
      </c>
      <c r="O77" s="46" t="n">
        <v>44.6705</v>
      </c>
      <c r="P77" s="46" t="n">
        <v>16363.49</v>
      </c>
      <c r="Q77" s="46" t="n">
        <v>22.522</v>
      </c>
      <c r="R77" s="47" t="n">
        <f aca="false">P77/3600</f>
        <v>4.54541388888889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20.672</v>
      </c>
      <c r="J78" s="57" t="n">
        <f aca="false">H78/3600</f>
        <v>4.37173888888889</v>
      </c>
      <c r="L78" s="55" t="n">
        <v>248.2224</v>
      </c>
      <c r="M78" s="56" t="n">
        <v>35.4732</v>
      </c>
      <c r="N78" s="56" t="n">
        <v>45.0489</v>
      </c>
      <c r="O78" s="56" t="n">
        <v>43.5612</v>
      </c>
      <c r="P78" s="56" t="n">
        <v>15724.75</v>
      </c>
      <c r="Q78" s="56" t="n">
        <v>20.623</v>
      </c>
      <c r="R78" s="57" t="n">
        <f aca="false">P78/3600</f>
        <v>4.36798611111111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29.562</v>
      </c>
      <c r="J79" s="39" t="n">
        <f aca="false">H79/3600</f>
        <v>5.25977777777778</v>
      </c>
      <c r="L79" s="37" t="n">
        <v>2419.7568</v>
      </c>
      <c r="M79" s="38" t="n">
        <v>43.1119</v>
      </c>
      <c r="N79" s="38" t="n">
        <v>48.1773</v>
      </c>
      <c r="O79" s="38" t="n">
        <v>48.4031</v>
      </c>
      <c r="P79" s="38" t="n">
        <v>18941.1</v>
      </c>
      <c r="Q79" s="38" t="n">
        <v>29.516</v>
      </c>
      <c r="R79" s="39" t="n">
        <f aca="false">P79/3600</f>
        <v>5.26141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24.984</v>
      </c>
      <c r="J80" s="47" t="n">
        <f aca="false">H80/3600</f>
        <v>4.78160277777778</v>
      </c>
      <c r="L80" s="54" t="n">
        <v>785.3416</v>
      </c>
      <c r="M80" s="46" t="n">
        <v>40.7629</v>
      </c>
      <c r="N80" s="46" t="n">
        <v>46.5541</v>
      </c>
      <c r="O80" s="46" t="n">
        <v>46.7717</v>
      </c>
      <c r="P80" s="46" t="n">
        <v>17212.12</v>
      </c>
      <c r="Q80" s="46" t="n">
        <v>24.88</v>
      </c>
      <c r="R80" s="47" t="n">
        <f aca="false">P80/3600</f>
        <v>4.78114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22.328</v>
      </c>
      <c r="J81" s="47" t="n">
        <f aca="false">H81/3600</f>
        <v>4.51738055555556</v>
      </c>
      <c r="L81" s="54" t="n">
        <v>351.5712</v>
      </c>
      <c r="M81" s="46" t="n">
        <v>38.2661</v>
      </c>
      <c r="N81" s="46" t="n">
        <v>45.0397</v>
      </c>
      <c r="O81" s="46" t="n">
        <v>45.1067</v>
      </c>
      <c r="P81" s="46" t="n">
        <v>16223.66</v>
      </c>
      <c r="Q81" s="46" t="n">
        <v>22.25</v>
      </c>
      <c r="R81" s="47" t="n">
        <f aca="false">P81/3600</f>
        <v>4.506572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20.531</v>
      </c>
      <c r="J82" s="57" t="n">
        <f aca="false">H82/3600</f>
        <v>4.34120555555556</v>
      </c>
      <c r="L82" s="55" t="n">
        <v>190.4912</v>
      </c>
      <c r="M82" s="56" t="n">
        <v>35.6617</v>
      </c>
      <c r="N82" s="56" t="n">
        <v>43.8682</v>
      </c>
      <c r="O82" s="56" t="n">
        <v>43.8215</v>
      </c>
      <c r="P82" s="56" t="n">
        <v>15622.69</v>
      </c>
      <c r="Q82" s="56" t="n">
        <v>20.515</v>
      </c>
      <c r="R82" s="57" t="n">
        <f aca="false">P82/3600</f>
        <v>4.339636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7.3715551271351</v>
      </c>
      <c r="J89" s="74" t="n">
        <f aca="false">GEOMEAN(J3:J82)</f>
        <v>2.90748511858766</v>
      </c>
      <c r="Q89" s="74" t="n">
        <f aca="false">GEOMEAN(Q3:Q82)</f>
        <v>17.2741807544913</v>
      </c>
      <c r="R89" s="74" t="n">
        <f aca="false">GEOMEAN(R3:R82)</f>
        <v>2.904069486247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4394608201099</v>
      </c>
      <c r="R90" s="75" t="n">
        <f aca="false">R89/J89</f>
        <v>0.99882522792019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99971388888889</v>
      </c>
      <c r="J91" s="74" t="n">
        <f aca="false">SUM(J3:J82)</f>
        <v>306.623925</v>
      </c>
      <c r="Q91" s="74" t="n">
        <f aca="false">SUM(Q3:Q82)/3600</f>
        <v>0.497228055555556</v>
      </c>
      <c r="R91" s="74" t="n">
        <f aca="false">SUM(R3:R82)</f>
        <v>306.2860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/>
      <c r="J20" s="47" t="n">
        <f aca="false">H20/3600</f>
        <v>4.893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/>
      <c r="J21" s="47" t="n">
        <f aca="false">H21/3600</f>
        <v>4.27265555555556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/>
      <c r="J22" s="57" t="n">
        <f aca="false">H22/3600</f>
        <v>3.80062222222222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/>
      <c r="J24" s="47" t="n">
        <f aca="false">H24/3600</f>
        <v>4.4542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/>
      <c r="J25" s="47" t="n">
        <f aca="false">H25/3600</f>
        <v>3.831741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/>
      <c r="J26" s="57" t="n">
        <f aca="false">H26/3600</f>
        <v>3.43102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/>
      <c r="J28" s="47" t="n">
        <f aca="false">H28/3600</f>
        <v>8.5729138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/>
      <c r="J29" s="47" t="n">
        <f aca="false">H29/3600</f>
        <v>7.5341722222222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/>
      <c r="J30" s="57" t="n">
        <f aca="false">H30/3600</f>
        <v>6.83622222222222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/>
      <c r="J32" s="47" t="n">
        <f aca="false">H32/3600</f>
        <v>11.0266805555556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/>
      <c r="J33" s="47" t="n">
        <f aca="false">H33/3600</f>
        <v>9.45518888888889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/>
      <c r="J34" s="57" t="n">
        <f aca="false">H34/3600</f>
        <v>8.41095555555556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/>
      <c r="J36" s="47" t="n">
        <f aca="false">H36/3600</f>
        <v>11.0065666666667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/>
      <c r="J37" s="47" t="n">
        <f aca="false">H37/3600</f>
        <v>9.00436944444444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/>
      <c r="J38" s="57" t="n">
        <f aca="false">H38/3600</f>
        <v>8.1797444444444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/>
      <c r="J40" s="47" t="n">
        <f aca="false">H40/3600</f>
        <v>1.89836111111111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/>
      <c r="J41" s="47" t="n">
        <f aca="false">H41/3600</f>
        <v>1.64430555555556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/>
      <c r="J42" s="57" t="n">
        <f aca="false">H42/3600</f>
        <v>1.453352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/>
      <c r="J44" s="47" t="n">
        <f aca="false">H44/3600</f>
        <v>2.40459722222222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/>
      <c r="J45" s="47" t="n">
        <f aca="false">H45/3600</f>
        <v>2.10499444444444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/>
      <c r="J46" s="57" t="n">
        <f aca="false">H46/3600</f>
        <v>1.89188611111111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/>
      <c r="J48" s="47" t="n">
        <f aca="false">H48/3600</f>
        <v>2.08583055555556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/>
      <c r="J49" s="47" t="n">
        <f aca="false">H49/3600</f>
        <v>1.73381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/>
      <c r="J50" s="57" t="n">
        <f aca="false">H50/3600</f>
        <v>1.489516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/>
      <c r="J52" s="47" t="n">
        <f aca="false">H52/3600</f>
        <v>1.63674722222222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/>
      <c r="J53" s="47" t="n">
        <f aca="false">H53/3600</f>
        <v>1.37283611111111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/>
      <c r="J54" s="57" t="n">
        <f aca="false">H54/3600</f>
        <v>1.17341666666667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/>
      <c r="J56" s="47" t="n">
        <f aca="false">H56/3600</f>
        <v>0.543688888888889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/>
      <c r="J57" s="47" t="n">
        <f aca="false">H57/3600</f>
        <v>0.470580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/>
      <c r="J58" s="57" t="n">
        <f aca="false">H58/3600</f>
        <v>0.415283333333333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/>
      <c r="J60" s="47" t="n">
        <f aca="false">H60/3600</f>
        <v>0.550608333333333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/>
      <c r="J61" s="47" t="n">
        <f aca="false">H61/3600</f>
        <v>0.454394444444444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/>
      <c r="J62" s="57" t="n">
        <f aca="false">H62/3600</f>
        <v>0.399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/>
      <c r="J64" s="47" t="n">
        <f aca="false">H64/3600</f>
        <v>0.457547222222222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/>
      <c r="J65" s="47" t="n">
        <f aca="false">H65/3600</f>
        <v>0.380363888888889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/>
      <c r="J66" s="57" t="n">
        <f aca="false">H66/3600</f>
        <v>0.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/>
      <c r="J68" s="47" t="n">
        <f aca="false">H68/3600</f>
        <v>0.391338888888889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/>
      <c r="J69" s="47" t="n">
        <f aca="false">H69/3600</f>
        <v>0.330530555555556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/>
      <c r="J70" s="57" t="n">
        <f aca="false">H70/3600</f>
        <v>0.28333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/>
      <c r="J72" s="47" t="n">
        <f aca="false">H72/3600</f>
        <v>3.26130833333333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/>
      <c r="J73" s="47" t="n">
        <f aca="false">H73/3600</f>
        <v>3.04671944444444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/>
      <c r="J74" s="57" t="n">
        <f aca="false">H74/3600</f>
        <v>2.92141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/>
      <c r="J76" s="47" t="n">
        <f aca="false">H76/3600</f>
        <v>3.31010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/>
      <c r="J77" s="47" t="n">
        <f aca="false">H77/3600</f>
        <v>3.0861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/>
      <c r="J78" s="57" t="n">
        <f aca="false">H78/3600</f>
        <v>2.940519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/>
      <c r="J80" s="47" t="n">
        <f aca="false">H80/3600</f>
        <v>3.3364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/>
      <c r="J81" s="47" t="n">
        <f aca="false">H81/3600</f>
        <v>3.10001666666667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/>
      <c r="J82" s="57" t="n">
        <f aca="false">H82/3600</f>
        <v>2.95764166666667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2.2013758216721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233.78699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/>
      <c r="J20" s="47" t="n">
        <f aca="false">H20/3600</f>
        <v>4.2179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/>
      <c r="J21" s="47" t="n">
        <f aca="false">H21/3600</f>
        <v>3.642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/>
      <c r="J22" s="57" t="n">
        <f aca="false">H22/3600</f>
        <v>3.18885277777778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/>
      <c r="J24" s="47" t="n">
        <f aca="false">H24/3600</f>
        <v>3.75791666666667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/>
      <c r="J25" s="47" t="n">
        <f aca="false">H25/3600</f>
        <v>3.219875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/>
      <c r="J26" s="57" t="n">
        <f aca="false">H26/3600</f>
        <v>2.846302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/>
      <c r="J28" s="47" t="n">
        <f aca="false">H28/3600</f>
        <v>7.279430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/>
      <c r="J29" s="47" t="n">
        <f aca="false">H29/3600</f>
        <v>6.39726388888889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/>
      <c r="J30" s="57" t="n">
        <f aca="false">H30/3600</f>
        <v>5.743866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/>
      <c r="J32" s="47" t="n">
        <f aca="false">H32/3600</f>
        <v>9.409686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/>
      <c r="J33" s="47" t="n">
        <f aca="false">H33/3600</f>
        <v>8.04999166666667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/>
      <c r="J34" s="57" t="n">
        <f aca="false">H34/3600</f>
        <v>7.0462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/>
      <c r="J36" s="47" t="n">
        <f aca="false">H36/3600</f>
        <v>8.78427222222222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/>
      <c r="J37" s="47" t="n">
        <f aca="false">H37/3600</f>
        <v>7.2551861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/>
      <c r="J38" s="57" t="n">
        <f aca="false">H38/3600</f>
        <v>6.598886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/>
      <c r="J40" s="47" t="n">
        <f aca="false">H40/3600</f>
        <v>1.59914166666667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/>
      <c r="J41" s="47" t="n">
        <f aca="false">H41/3600</f>
        <v>1.389313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/>
      <c r="J42" s="57" t="n">
        <f aca="false">H42/3600</f>
        <v>1.22876388888889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/>
      <c r="J44" s="47" t="n">
        <f aca="false">H44/3600</f>
        <v>2.03092777777778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/>
      <c r="J45" s="47" t="n">
        <f aca="false">H45/3600</f>
        <v>1.775313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/>
      <c r="J46" s="57" t="n">
        <f aca="false">H46/3600</f>
        <v>1.5923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/>
      <c r="J48" s="47" t="n">
        <f aca="false">H48/3600</f>
        <v>1.7451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/>
      <c r="J49" s="47" t="n">
        <f aca="false">H49/3600</f>
        <v>1.4425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/>
      <c r="J50" s="57" t="n">
        <f aca="false">H50/3600</f>
        <v>1.23694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/>
      <c r="J52" s="47" t="n">
        <f aca="false">H52/3600</f>
        <v>1.42888333333333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/>
      <c r="J53" s="47" t="n">
        <f aca="false">H53/3600</f>
        <v>1.19880833333333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/>
      <c r="J54" s="57" t="n">
        <f aca="false">H54/3600</f>
        <v>1.0181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/>
      <c r="J56" s="47" t="n">
        <f aca="false">H56/3600</f>
        <v>0.4596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/>
      <c r="J57" s="47" t="n">
        <f aca="false">H57/3600</f>
        <v>0.398952777777778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/>
      <c r="J58" s="57" t="n">
        <f aca="false">H58/3600</f>
        <v>0.349288888888889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/>
      <c r="J60" s="47" t="n">
        <f aca="false">H60/3600</f>
        <v>0.446652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/>
      <c r="J61" s="47" t="n">
        <f aca="false">H61/3600</f>
        <v>0.362555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/>
      <c r="J62" s="57" t="n">
        <f aca="false">H62/3600</f>
        <v>0.316544444444444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/>
      <c r="J64" s="47" t="n">
        <f aca="false">H64/3600</f>
        <v>0.37611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/>
      <c r="J65" s="47" t="n">
        <f aca="false">H65/3600</f>
        <v>0.310652777777778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/>
      <c r="J66" s="57" t="n">
        <f aca="false">H66/3600</f>
        <v>0.266863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/>
      <c r="J68" s="47" t="n">
        <f aca="false">H68/3600</f>
        <v>0.337261111111111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/>
      <c r="J69" s="47" t="n">
        <f aca="false">H69/3600</f>
        <v>0.285091666666667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/>
      <c r="J70" s="57" t="n">
        <f aca="false">H70/3600</f>
        <v>0.240477777777778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/>
      <c r="J72" s="47" t="n">
        <f aca="false">H72/3600</f>
        <v>2.67218888888889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/>
      <c r="J73" s="47" t="n">
        <f aca="false">H73/3600</f>
        <v>2.48220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/>
      <c r="J74" s="57" t="n">
        <f aca="false">H74/3600</f>
        <v>2.363977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/>
      <c r="J76" s="47" t="n">
        <f aca="false">H76/3600</f>
        <v>2.6971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/>
      <c r="J77" s="47" t="n">
        <f aca="false">H77/3600</f>
        <v>2.49528611111111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/>
      <c r="J78" s="57" t="n">
        <f aca="false">H78/3600</f>
        <v>2.370963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/>
      <c r="J80" s="47" t="n">
        <f aca="false">H80/3600</f>
        <v>2.71287222222222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/>
      <c r="J81" s="47" t="n">
        <f aca="false">H81/3600</f>
        <v>2.50580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/>
      <c r="J82" s="57" t="n">
        <f aca="false">H82/3600</f>
        <v>2.3745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8357891540755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94.91434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3T00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