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:E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.99702199550893</v>
      </c>
      <c r="D11" s="19"/>
      <c r="E11" s="19"/>
      <c r="F11" s="19" t="n">
        <f aca="false">'AI-LC'!R90</f>
        <v>0.997596420743656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n">
        <f aca="false">'AI-HE'!Q90</f>
        <v>0.994334228208064</v>
      </c>
      <c r="D12" s="20"/>
      <c r="E12" s="20"/>
      <c r="F12" s="20" t="n">
        <f aca="false">'AI-LC'!Q90</f>
        <v>1.0007120090004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99945915534556</v>
      </c>
      <c r="D23" s="19"/>
      <c r="E23" s="19"/>
      <c r="F23" s="19" t="n">
        <f aca="false">'RA-LC'!R90</f>
        <v>0.999891160063333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5066294120034</v>
      </c>
      <c r="D24" s="20"/>
      <c r="E24" s="20"/>
      <c r="F24" s="20" t="n">
        <f aca="false">'RA-LC'!Q90</f>
        <v>0.99673155083811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99103769254146</v>
      </c>
      <c r="D35" s="19"/>
      <c r="E35" s="19"/>
      <c r="F35" s="19" t="n">
        <f aca="false">'LB-LC'!R90</f>
        <v>0.999086888516569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3467288699225</v>
      </c>
      <c r="D36" s="20"/>
      <c r="E36" s="20"/>
      <c r="F36" s="20" t="n">
        <f aca="false">'LB-LC'!Q90</f>
        <v>1.0007902903294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1" activeCellId="0" sqref="P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 t="n">
        <v>113.296</v>
      </c>
      <c r="J3" s="39" t="n">
        <f aca="false">H3/3600</f>
        <v>2.23586666666667</v>
      </c>
      <c r="L3" s="40" t="n">
        <v>103769.3344</v>
      </c>
      <c r="M3" s="41" t="n">
        <v>43.6969</v>
      </c>
      <c r="N3" s="41" t="n">
        <v>43.1012</v>
      </c>
      <c r="O3" s="41" t="n">
        <v>44.9995</v>
      </c>
      <c r="P3" s="41" t="n">
        <v>8040.62</v>
      </c>
      <c r="Q3" s="41" t="n">
        <v>113.125</v>
      </c>
      <c r="R3" s="42" t="n">
        <f aca="false">P3/3600</f>
        <v>2.233505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 t="n">
        <v>94.968</v>
      </c>
      <c r="J4" s="47" t="n">
        <f aca="false">H4/3600</f>
        <v>2.14478888888889</v>
      </c>
      <c r="L4" s="48" t="n">
        <v>58147.6256</v>
      </c>
      <c r="M4" s="49" t="n">
        <v>40.4819</v>
      </c>
      <c r="N4" s="49" t="n">
        <v>40.4513</v>
      </c>
      <c r="O4" s="49" t="n">
        <v>42.3804</v>
      </c>
      <c r="P4" s="49" t="n">
        <v>7421.98</v>
      </c>
      <c r="Q4" s="49" t="n">
        <v>94.421</v>
      </c>
      <c r="R4" s="50" t="n">
        <f aca="false">P4/3600</f>
        <v>2.06166111111111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 t="n">
        <v>88.171</v>
      </c>
      <c r="J5" s="47" t="n">
        <f aca="false">H5/3600</f>
        <v>1.94758333333333</v>
      </c>
      <c r="L5" s="48" t="n">
        <v>32939.2976</v>
      </c>
      <c r="M5" s="49" t="n">
        <v>37.3971</v>
      </c>
      <c r="N5" s="49" t="n">
        <v>38.6893</v>
      </c>
      <c r="O5" s="49" t="n">
        <v>40.5303</v>
      </c>
      <c r="P5" s="49" t="n">
        <v>6996.99</v>
      </c>
      <c r="Q5" s="49" t="n">
        <v>88.296</v>
      </c>
      <c r="R5" s="50" t="n">
        <f aca="false">P5/3600</f>
        <v>1.94360833333333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 t="n">
        <v>77.562</v>
      </c>
      <c r="J6" s="57" t="n">
        <f aca="false">H6/3600</f>
        <v>1.83501388888889</v>
      </c>
      <c r="L6" s="58" t="n">
        <v>18550.92</v>
      </c>
      <c r="M6" s="59" t="n">
        <v>34.3266</v>
      </c>
      <c r="N6" s="59" t="n">
        <v>37.482</v>
      </c>
      <c r="O6" s="59" t="n">
        <v>39.3378</v>
      </c>
      <c r="P6" s="59" t="n">
        <v>6610.41</v>
      </c>
      <c r="Q6" s="59" t="n">
        <v>77.406</v>
      </c>
      <c r="R6" s="60" t="n">
        <f aca="false">P6/3600</f>
        <v>1.836225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 t="n">
        <v>104.343</v>
      </c>
      <c r="J7" s="39" t="n">
        <f aca="false">H7/3600</f>
        <v>2.15628611111111</v>
      </c>
      <c r="L7" s="40" t="n">
        <v>106943.0016</v>
      </c>
      <c r="M7" s="41" t="n">
        <v>43.6042</v>
      </c>
      <c r="N7" s="41" t="n">
        <v>46.0006</v>
      </c>
      <c r="O7" s="41" t="n">
        <v>45.4643</v>
      </c>
      <c r="P7" s="41" t="n">
        <v>7759.67</v>
      </c>
      <c r="Q7" s="41" t="n">
        <v>103.906</v>
      </c>
      <c r="R7" s="42" t="n">
        <f aca="false">P7/3600</f>
        <v>2.15546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 t="n">
        <v>95.906</v>
      </c>
      <c r="J8" s="47" t="n">
        <f aca="false">H8/3600</f>
        <v>2.08164166666667</v>
      </c>
      <c r="L8" s="48" t="n">
        <v>62386.9424</v>
      </c>
      <c r="M8" s="49" t="n">
        <v>40.1679</v>
      </c>
      <c r="N8" s="49" t="n">
        <v>43.5987</v>
      </c>
      <c r="O8" s="49" t="n">
        <v>43.6155</v>
      </c>
      <c r="P8" s="49" t="n">
        <v>7448.18</v>
      </c>
      <c r="Q8" s="49" t="n">
        <v>95.359</v>
      </c>
      <c r="R8" s="50" t="n">
        <f aca="false">P8/3600</f>
        <v>2.06893888888889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 t="n">
        <v>89.078</v>
      </c>
      <c r="J9" s="47" t="n">
        <f aca="false">H9/3600</f>
        <v>1.95576388888889</v>
      </c>
      <c r="L9" s="48" t="n">
        <v>35517.6736</v>
      </c>
      <c r="M9" s="49" t="n">
        <v>37.0436</v>
      </c>
      <c r="N9" s="49" t="n">
        <v>41.5664</v>
      </c>
      <c r="O9" s="49" t="n">
        <v>41.9236</v>
      </c>
      <c r="P9" s="49" t="n">
        <v>7027.93</v>
      </c>
      <c r="Q9" s="49" t="n">
        <v>89.312</v>
      </c>
      <c r="R9" s="50" t="n">
        <f aca="false">P9/3600</f>
        <v>1.95220277777778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 t="n">
        <v>83</v>
      </c>
      <c r="J10" s="57" t="n">
        <f aca="false">H10/3600</f>
        <v>1.85531388888889</v>
      </c>
      <c r="L10" s="58" t="n">
        <v>20730.5392</v>
      </c>
      <c r="M10" s="59" t="n">
        <v>34.1873</v>
      </c>
      <c r="N10" s="59" t="n">
        <v>40.0681</v>
      </c>
      <c r="O10" s="59" t="n">
        <v>40.6275</v>
      </c>
      <c r="P10" s="59" t="n">
        <v>6645.91</v>
      </c>
      <c r="Q10" s="59" t="n">
        <v>82.609</v>
      </c>
      <c r="R10" s="60" t="n">
        <f aca="false">P10/3600</f>
        <v>1.84608611111111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 t="n">
        <v>221.656</v>
      </c>
      <c r="J11" s="39" t="n">
        <f aca="false">H11/3600</f>
        <v>4.93145833333333</v>
      </c>
      <c r="L11" s="40" t="n">
        <v>383731.2176</v>
      </c>
      <c r="M11" s="41" t="n">
        <v>42.7996</v>
      </c>
      <c r="N11" s="41" t="n">
        <v>43.1514</v>
      </c>
      <c r="O11" s="41" t="n">
        <v>41.6176</v>
      </c>
      <c r="P11" s="41" t="n">
        <v>17706.63</v>
      </c>
      <c r="Q11" s="41" t="n">
        <v>221.718</v>
      </c>
      <c r="R11" s="42" t="n">
        <f aca="false">P11/3600</f>
        <v>4.918508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 t="n">
        <v>191.296</v>
      </c>
      <c r="J12" s="47" t="n">
        <f aca="false">H12/3600</f>
        <v>4.53467222222222</v>
      </c>
      <c r="L12" s="48" t="n">
        <v>246696.9968</v>
      </c>
      <c r="M12" s="49" t="n">
        <v>39.1568</v>
      </c>
      <c r="N12" s="49" t="n">
        <v>40.2945</v>
      </c>
      <c r="O12" s="49" t="n">
        <v>38.0167</v>
      </c>
      <c r="P12" s="49" t="n">
        <v>16169.13</v>
      </c>
      <c r="Q12" s="49" t="n">
        <v>191.188</v>
      </c>
      <c r="R12" s="50" t="n">
        <f aca="false">P12/3600</f>
        <v>4.491425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 t="n">
        <v>168.734</v>
      </c>
      <c r="J13" s="47" t="n">
        <f aca="false">H13/3600</f>
        <v>4.16484166666667</v>
      </c>
      <c r="L13" s="48" t="n">
        <v>153697.2224</v>
      </c>
      <c r="M13" s="49" t="n">
        <v>35.1302</v>
      </c>
      <c r="N13" s="49" t="n">
        <v>38.5624</v>
      </c>
      <c r="O13" s="49" t="n">
        <v>36.3502</v>
      </c>
      <c r="P13" s="49" t="n">
        <v>14981.38</v>
      </c>
      <c r="Q13" s="49" t="n">
        <v>168.234</v>
      </c>
      <c r="R13" s="50" t="n">
        <f aca="false">P13/3600</f>
        <v>4.16149444444444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 t="n">
        <v>153.062</v>
      </c>
      <c r="J14" s="57" t="n">
        <f aca="false">H14/3600</f>
        <v>3.83466388888889</v>
      </c>
      <c r="L14" s="58" t="n">
        <v>82352.48</v>
      </c>
      <c r="M14" s="59" t="n">
        <v>30.9369</v>
      </c>
      <c r="N14" s="59" t="n">
        <v>37.185</v>
      </c>
      <c r="O14" s="59" t="n">
        <v>35.0406</v>
      </c>
      <c r="P14" s="59" t="n">
        <v>13803.07</v>
      </c>
      <c r="Q14" s="59" t="n">
        <v>153.875</v>
      </c>
      <c r="R14" s="60" t="n">
        <f aca="false">P14/3600</f>
        <v>3.83418611111111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 t="n">
        <v>148.421</v>
      </c>
      <c r="J15" s="39" t="n">
        <f aca="false">H15/3600</f>
        <v>3.743425</v>
      </c>
      <c r="L15" s="40" t="n">
        <v>99758.4976</v>
      </c>
      <c r="M15" s="41" t="n">
        <v>43.9923</v>
      </c>
      <c r="N15" s="41" t="n">
        <v>47.2127</v>
      </c>
      <c r="O15" s="41" t="n">
        <v>46.7485</v>
      </c>
      <c r="P15" s="41" t="n">
        <v>13415.48</v>
      </c>
      <c r="Q15" s="41" t="n">
        <v>147.64</v>
      </c>
      <c r="R15" s="42" t="n">
        <f aca="false">P15/3600</f>
        <v>3.726522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 t="n">
        <v>131.796</v>
      </c>
      <c r="J16" s="47" t="n">
        <f aca="false">H16/3600</f>
        <v>3.33976111111111</v>
      </c>
      <c r="L16" s="48" t="n">
        <v>47481.8768</v>
      </c>
      <c r="M16" s="49" t="n">
        <v>41.5774</v>
      </c>
      <c r="N16" s="49" t="n">
        <v>46.2043</v>
      </c>
      <c r="O16" s="49" t="n">
        <v>45.9149</v>
      </c>
      <c r="P16" s="49" t="n">
        <v>12046.83</v>
      </c>
      <c r="Q16" s="49" t="n">
        <v>131.5</v>
      </c>
      <c r="R16" s="50" t="n">
        <f aca="false">P16/3600</f>
        <v>3.34634166666667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 t="n">
        <v>131.734</v>
      </c>
      <c r="J17" s="47" t="n">
        <f aca="false">H17/3600</f>
        <v>3.33524444444444</v>
      </c>
      <c r="L17" s="48" t="n">
        <v>26764.168</v>
      </c>
      <c r="M17" s="49" t="n">
        <v>40.0023</v>
      </c>
      <c r="N17" s="49" t="n">
        <v>45.4859</v>
      </c>
      <c r="O17" s="49" t="n">
        <v>45.3891</v>
      </c>
      <c r="P17" s="49" t="n">
        <v>11984.7</v>
      </c>
      <c r="Q17" s="49" t="n">
        <v>131.281</v>
      </c>
      <c r="R17" s="50" t="n">
        <f aca="false">P17/3600</f>
        <v>3.32908333333333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 t="n">
        <v>129.593</v>
      </c>
      <c r="J18" s="57" t="n">
        <f aca="false">H18/3600</f>
        <v>3.18378055555556</v>
      </c>
      <c r="L18" s="58" t="n">
        <v>14855.6896</v>
      </c>
      <c r="M18" s="59" t="n">
        <v>38.2778</v>
      </c>
      <c r="N18" s="59" t="n">
        <v>45.0029</v>
      </c>
      <c r="O18" s="59" t="n">
        <v>45.0414</v>
      </c>
      <c r="P18" s="59" t="n">
        <v>11479.61</v>
      </c>
      <c r="Q18" s="59" t="n">
        <v>121.39</v>
      </c>
      <c r="R18" s="60" t="n">
        <f aca="false">P18/3600</f>
        <v>3.18878055555556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 t="n">
        <v>64.656</v>
      </c>
      <c r="J19" s="39" t="n">
        <f aca="false">H19/3600</f>
        <v>1.58075555555556</v>
      </c>
      <c r="L19" s="37" t="n">
        <v>22378.9424</v>
      </c>
      <c r="M19" s="38" t="n">
        <v>42.9038</v>
      </c>
      <c r="N19" s="38" t="n">
        <v>44.755</v>
      </c>
      <c r="O19" s="38" t="n">
        <v>46.267</v>
      </c>
      <c r="P19" s="38" t="n">
        <v>5679.45</v>
      </c>
      <c r="Q19" s="38" t="n">
        <v>63.5</v>
      </c>
      <c r="R19" s="39" t="n">
        <f aca="false">P19/3600</f>
        <v>1.5776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 t="n">
        <v>59.687</v>
      </c>
      <c r="J20" s="47" t="n">
        <f aca="false">H20/3600</f>
        <v>1.46336944444444</v>
      </c>
      <c r="L20" s="54" t="n">
        <v>12233.9448</v>
      </c>
      <c r="M20" s="46" t="n">
        <v>41.2255</v>
      </c>
      <c r="N20" s="46" t="n">
        <v>42.9519</v>
      </c>
      <c r="O20" s="46" t="n">
        <v>43.8378</v>
      </c>
      <c r="P20" s="46" t="n">
        <v>5266.98</v>
      </c>
      <c r="Q20" s="46" t="n">
        <v>58.171</v>
      </c>
      <c r="R20" s="47" t="n">
        <f aca="false">P20/3600</f>
        <v>1.46305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 t="n">
        <v>53.921</v>
      </c>
      <c r="J21" s="47" t="n">
        <f aca="false">H21/3600</f>
        <v>1.39564444444444</v>
      </c>
      <c r="L21" s="54" t="n">
        <v>6877.568</v>
      </c>
      <c r="M21" s="46" t="n">
        <v>39.1534</v>
      </c>
      <c r="N21" s="46" t="n">
        <v>41.5611</v>
      </c>
      <c r="O21" s="46" t="n">
        <v>42.2127</v>
      </c>
      <c r="P21" s="46" t="n">
        <v>5011.25</v>
      </c>
      <c r="Q21" s="46" t="n">
        <v>52.093</v>
      </c>
      <c r="R21" s="47" t="n">
        <f aca="false">P21/3600</f>
        <v>1.39201388888889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 t="n">
        <v>52.812</v>
      </c>
      <c r="J22" s="57" t="n">
        <f aca="false">H22/3600</f>
        <v>1.34438888888889</v>
      </c>
      <c r="L22" s="55" t="n">
        <v>3826.3208</v>
      </c>
      <c r="M22" s="56" t="n">
        <v>36.6925</v>
      </c>
      <c r="N22" s="56" t="n">
        <v>40.5473</v>
      </c>
      <c r="O22" s="56" t="n">
        <v>41.2513</v>
      </c>
      <c r="P22" s="56" t="n">
        <v>4844.81</v>
      </c>
      <c r="Q22" s="56" t="n">
        <v>52.203</v>
      </c>
      <c r="R22" s="57" t="n">
        <f aca="false">P22/3600</f>
        <v>1.34578055555556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 t="n">
        <v>90.75</v>
      </c>
      <c r="J23" s="39" t="n">
        <f aca="false">H23/3600</f>
        <v>1.77455555555556</v>
      </c>
      <c r="L23" s="37" t="n">
        <v>53356.6896</v>
      </c>
      <c r="M23" s="38" t="n">
        <v>41.9346</v>
      </c>
      <c r="N23" s="38" t="n">
        <v>43.6464</v>
      </c>
      <c r="O23" s="38" t="n">
        <v>44.301</v>
      </c>
      <c r="P23" s="38" t="n">
        <v>6345.83</v>
      </c>
      <c r="Q23" s="38" t="n">
        <v>90.781</v>
      </c>
      <c r="R23" s="39" t="n">
        <f aca="false">P23/3600</f>
        <v>1.76273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 t="n">
        <v>82</v>
      </c>
      <c r="J24" s="47" t="n">
        <f aca="false">H24/3600</f>
        <v>1.5816</v>
      </c>
      <c r="L24" s="54" t="n">
        <v>28843.7656</v>
      </c>
      <c r="M24" s="46" t="n">
        <v>38.8259</v>
      </c>
      <c r="N24" s="46" t="n">
        <v>41.1506</v>
      </c>
      <c r="O24" s="46" t="n">
        <v>41.3767</v>
      </c>
      <c r="P24" s="46" t="n">
        <v>5664.51</v>
      </c>
      <c r="Q24" s="46" t="n">
        <v>81.25</v>
      </c>
      <c r="R24" s="47" t="n">
        <f aca="false">P24/3600</f>
        <v>1.573475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 t="n">
        <v>69.093</v>
      </c>
      <c r="J25" s="47" t="n">
        <f aca="false">H25/3600</f>
        <v>1.46869722222222</v>
      </c>
      <c r="L25" s="54" t="n">
        <v>14911.9584</v>
      </c>
      <c r="M25" s="46" t="n">
        <v>35.7688</v>
      </c>
      <c r="N25" s="46" t="n">
        <v>39.3373</v>
      </c>
      <c r="O25" s="46" t="n">
        <v>39.7007</v>
      </c>
      <c r="P25" s="46" t="n">
        <v>5272.86</v>
      </c>
      <c r="Q25" s="46" t="n">
        <v>68.406</v>
      </c>
      <c r="R25" s="47" t="n">
        <f aca="false">P25/3600</f>
        <v>1.46468333333333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 t="n">
        <v>61.5</v>
      </c>
      <c r="J26" s="57" t="n">
        <f aca="false">H26/3600</f>
        <v>1.42047222222222</v>
      </c>
      <c r="L26" s="55" t="n">
        <v>7323.3568</v>
      </c>
      <c r="M26" s="56" t="n">
        <v>32.9</v>
      </c>
      <c r="N26" s="56" t="n">
        <v>38.0792</v>
      </c>
      <c r="O26" s="56" t="n">
        <v>38.8619</v>
      </c>
      <c r="P26" s="56" t="n">
        <v>5112.28</v>
      </c>
      <c r="Q26" s="56" t="n">
        <v>61.75</v>
      </c>
      <c r="R26" s="57" t="n">
        <f aca="false">P26/3600</f>
        <v>1.42007777777778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 t="n">
        <v>189.359</v>
      </c>
      <c r="J27" s="39" t="n">
        <f aca="false">H27/3600</f>
        <v>3.71903888888889</v>
      </c>
      <c r="L27" s="37" t="n">
        <v>107110.012</v>
      </c>
      <c r="M27" s="38" t="n">
        <v>40.7179</v>
      </c>
      <c r="N27" s="38" t="n">
        <v>41.8887</v>
      </c>
      <c r="O27" s="38" t="n">
        <v>44.3638</v>
      </c>
      <c r="P27" s="38" t="n">
        <v>13399.27</v>
      </c>
      <c r="Q27" s="38" t="n">
        <v>190.796</v>
      </c>
      <c r="R27" s="39" t="n">
        <f aca="false">P27/3600</f>
        <v>3.722019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 t="n">
        <v>160.187</v>
      </c>
      <c r="J28" s="47" t="n">
        <f aca="false">H28/3600</f>
        <v>3.28628611111111</v>
      </c>
      <c r="L28" s="54" t="n">
        <v>49531.5664</v>
      </c>
      <c r="M28" s="46" t="n">
        <v>38.0849</v>
      </c>
      <c r="N28" s="46" t="n">
        <v>39.599</v>
      </c>
      <c r="O28" s="46" t="n">
        <v>42.2849</v>
      </c>
      <c r="P28" s="46" t="n">
        <v>11758.5</v>
      </c>
      <c r="Q28" s="46" t="n">
        <v>160.234</v>
      </c>
      <c r="R28" s="47" t="n">
        <f aca="false">P28/3600</f>
        <v>3.26625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 t="n">
        <v>141.609</v>
      </c>
      <c r="J29" s="47" t="n">
        <f aca="false">H29/3600</f>
        <v>2.9962</v>
      </c>
      <c r="L29" s="54" t="n">
        <v>26757.5288</v>
      </c>
      <c r="M29" s="46" t="n">
        <v>35.8515</v>
      </c>
      <c r="N29" s="46" t="n">
        <v>38.518</v>
      </c>
      <c r="O29" s="46" t="n">
        <v>40.6135</v>
      </c>
      <c r="P29" s="46" t="n">
        <v>10736.81</v>
      </c>
      <c r="Q29" s="46" t="n">
        <v>140.953</v>
      </c>
      <c r="R29" s="47" t="n">
        <f aca="false">P29/3600</f>
        <v>2.98244722222222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 t="n">
        <v>126.953</v>
      </c>
      <c r="J30" s="57" t="n">
        <f aca="false">H30/3600</f>
        <v>2.77690277777778</v>
      </c>
      <c r="L30" s="55" t="n">
        <v>14451.4528</v>
      </c>
      <c r="M30" s="56" t="n">
        <v>33.4151</v>
      </c>
      <c r="N30" s="56" t="n">
        <v>37.6851</v>
      </c>
      <c r="O30" s="56" t="n">
        <v>39.3554</v>
      </c>
      <c r="P30" s="56" t="n">
        <v>9965.55</v>
      </c>
      <c r="Q30" s="56" t="n">
        <v>126.671</v>
      </c>
      <c r="R30" s="57" t="n">
        <f aca="false">P30/3600</f>
        <v>2.76820833333333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 t="n">
        <v>164.609</v>
      </c>
      <c r="J31" s="39" t="n">
        <f aca="false">H31/3600</f>
        <v>3.49905</v>
      </c>
      <c r="L31" s="37" t="n">
        <v>72530.5992</v>
      </c>
      <c r="M31" s="38" t="n">
        <v>41.4308</v>
      </c>
      <c r="N31" s="38" t="n">
        <v>44.5358</v>
      </c>
      <c r="O31" s="38" t="n">
        <v>46.2269</v>
      </c>
      <c r="P31" s="38" t="n">
        <v>12505.87</v>
      </c>
      <c r="Q31" s="38" t="n">
        <v>163.578</v>
      </c>
      <c r="R31" s="39" t="n">
        <f aca="false">P31/3600</f>
        <v>3.47385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 t="n">
        <v>136.984</v>
      </c>
      <c r="J32" s="47" t="n">
        <f aca="false">H32/3600</f>
        <v>3.15176111111111</v>
      </c>
      <c r="L32" s="54" t="n">
        <v>29473.2</v>
      </c>
      <c r="M32" s="46" t="n">
        <v>38.8262</v>
      </c>
      <c r="N32" s="46" t="n">
        <v>43.0102</v>
      </c>
      <c r="O32" s="46" t="n">
        <v>44.0402</v>
      </c>
      <c r="P32" s="46" t="n">
        <v>11305.65</v>
      </c>
      <c r="Q32" s="46" t="n">
        <v>135.015</v>
      </c>
      <c r="R32" s="47" t="n">
        <f aca="false">P32/3600</f>
        <v>3.14045833333333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 t="n">
        <v>123.109</v>
      </c>
      <c r="J33" s="47" t="n">
        <f aca="false">H33/3600</f>
        <v>2.91918055555556</v>
      </c>
      <c r="L33" s="54" t="n">
        <v>15204.4216</v>
      </c>
      <c r="M33" s="46" t="n">
        <v>37.0567</v>
      </c>
      <c r="N33" s="46" t="n">
        <v>41.6524</v>
      </c>
      <c r="O33" s="46" t="n">
        <v>42.1673</v>
      </c>
      <c r="P33" s="46" t="n">
        <v>10469.01</v>
      </c>
      <c r="Q33" s="46" t="n">
        <v>122.328</v>
      </c>
      <c r="R33" s="47" t="n">
        <f aca="false">P33/3600</f>
        <v>2.9080583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 t="n">
        <v>114.734</v>
      </c>
      <c r="J34" s="57" t="n">
        <f aca="false">H34/3600</f>
        <v>2.76659722222222</v>
      </c>
      <c r="L34" s="55" t="n">
        <v>8464.628</v>
      </c>
      <c r="M34" s="56" t="n">
        <v>35.103</v>
      </c>
      <c r="N34" s="56" t="n">
        <v>40.5758</v>
      </c>
      <c r="O34" s="56" t="n">
        <v>40.7515</v>
      </c>
      <c r="P34" s="56" t="n">
        <v>9949.76</v>
      </c>
      <c r="Q34" s="56" t="n">
        <v>114.218</v>
      </c>
      <c r="R34" s="57" t="n">
        <f aca="false">P34/3600</f>
        <v>2.76382222222222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 t="n">
        <v>246.546</v>
      </c>
      <c r="J35" s="39" t="n">
        <f aca="false">H35/3600</f>
        <v>4.65049722222222</v>
      </c>
      <c r="L35" s="37" t="n">
        <v>184083.2496</v>
      </c>
      <c r="M35" s="38" t="n">
        <v>42.7488</v>
      </c>
      <c r="N35" s="38" t="n">
        <v>42.8799</v>
      </c>
      <c r="O35" s="38" t="n">
        <v>44.5052</v>
      </c>
      <c r="P35" s="38" t="n">
        <v>16661.77</v>
      </c>
      <c r="Q35" s="38" t="n">
        <v>246.468</v>
      </c>
      <c r="R35" s="39" t="n">
        <f aca="false">P35/3600</f>
        <v>4.628269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 t="n">
        <v>202.89</v>
      </c>
      <c r="J36" s="47" t="n">
        <f aca="false">H36/3600</f>
        <v>4.17686388888889</v>
      </c>
      <c r="L36" s="54" t="n">
        <v>81372.0424</v>
      </c>
      <c r="M36" s="46" t="n">
        <v>37.2327</v>
      </c>
      <c r="N36" s="46" t="n">
        <v>40.9157</v>
      </c>
      <c r="O36" s="46" t="n">
        <v>42.9518</v>
      </c>
      <c r="P36" s="46" t="n">
        <v>15045.97</v>
      </c>
      <c r="Q36" s="46" t="n">
        <v>202.546</v>
      </c>
      <c r="R36" s="47" t="n">
        <f aca="false">P36/3600</f>
        <v>4.17943611111111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 t="n">
        <v>179.671</v>
      </c>
      <c r="J37" s="47" t="n">
        <f aca="false">H37/3600</f>
        <v>3.87211666666667</v>
      </c>
      <c r="L37" s="54" t="n">
        <v>41109.9344</v>
      </c>
      <c r="M37" s="46" t="n">
        <v>34.6639</v>
      </c>
      <c r="N37" s="46" t="n">
        <v>39.4187</v>
      </c>
      <c r="O37" s="46" t="n">
        <v>41.7482</v>
      </c>
      <c r="P37" s="46" t="n">
        <v>13908.65</v>
      </c>
      <c r="Q37" s="46" t="n">
        <v>178.61</v>
      </c>
      <c r="R37" s="47" t="n">
        <f aca="false">P37/3600</f>
        <v>3.86351388888889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 t="n">
        <v>155.546</v>
      </c>
      <c r="J38" s="57" t="n">
        <f aca="false">H38/3600</f>
        <v>3.65300833333333</v>
      </c>
      <c r="L38" s="55" t="n">
        <v>22086.3272</v>
      </c>
      <c r="M38" s="56" t="n">
        <v>32.2645</v>
      </c>
      <c r="N38" s="56" t="n">
        <v>38.3939</v>
      </c>
      <c r="O38" s="56" t="n">
        <v>40.8664</v>
      </c>
      <c r="P38" s="56" t="n">
        <v>13092.25</v>
      </c>
      <c r="Q38" s="56" t="n">
        <v>154</v>
      </c>
      <c r="R38" s="57" t="n">
        <f aca="false">P38/3600</f>
        <v>3.63673611111111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 t="n">
        <v>39.328</v>
      </c>
      <c r="J39" s="39" t="n">
        <f aca="false">H39/3600</f>
        <v>0.742008333333333</v>
      </c>
      <c r="L39" s="37" t="n">
        <v>20900.176</v>
      </c>
      <c r="M39" s="38" t="n">
        <v>41.9547</v>
      </c>
      <c r="N39" s="38" t="n">
        <v>44.0728</v>
      </c>
      <c r="O39" s="38" t="n">
        <v>44.7691</v>
      </c>
      <c r="P39" s="38" t="n">
        <v>2653.82</v>
      </c>
      <c r="Q39" s="38" t="n">
        <v>39.006</v>
      </c>
      <c r="R39" s="39" t="n">
        <f aca="false">P39/3600</f>
        <v>0.737172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 t="n">
        <v>33.812</v>
      </c>
      <c r="J40" s="47" t="n">
        <f aca="false">H40/3600</f>
        <v>0.678819444444444</v>
      </c>
      <c r="L40" s="54" t="n">
        <v>11240.2024</v>
      </c>
      <c r="M40" s="46" t="n">
        <v>38.5274</v>
      </c>
      <c r="N40" s="46" t="n">
        <v>41.4007</v>
      </c>
      <c r="O40" s="46" t="n">
        <v>41.8265</v>
      </c>
      <c r="P40" s="46" t="n">
        <v>2442.83</v>
      </c>
      <c r="Q40" s="46" t="n">
        <v>33.406</v>
      </c>
      <c r="R40" s="47" t="n">
        <f aca="false">P40/3600</f>
        <v>0.678563888888889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 t="n">
        <v>28.64</v>
      </c>
      <c r="J41" s="47" t="n">
        <f aca="false">H41/3600</f>
        <v>0.629402777777778</v>
      </c>
      <c r="L41" s="54" t="n">
        <v>5980.4408</v>
      </c>
      <c r="M41" s="46" t="n">
        <v>35.5544</v>
      </c>
      <c r="N41" s="46" t="n">
        <v>39.4671</v>
      </c>
      <c r="O41" s="46" t="n">
        <v>39.6604</v>
      </c>
      <c r="P41" s="46" t="n">
        <v>2263.62</v>
      </c>
      <c r="Q41" s="46" t="n">
        <v>28.065</v>
      </c>
      <c r="R41" s="47" t="n">
        <f aca="false">P41/3600</f>
        <v>0.628783333333333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 t="n">
        <v>25.828</v>
      </c>
      <c r="J42" s="57" t="n">
        <f aca="false">H42/3600</f>
        <v>0.583827777777778</v>
      </c>
      <c r="L42" s="55" t="n">
        <v>3316.244</v>
      </c>
      <c r="M42" s="56" t="n">
        <v>32.9246</v>
      </c>
      <c r="N42" s="56" t="n">
        <v>37.9679</v>
      </c>
      <c r="O42" s="56" t="n">
        <v>37.9713</v>
      </c>
      <c r="P42" s="56" t="n">
        <v>2097.99</v>
      </c>
      <c r="Q42" s="56" t="n">
        <v>25.39</v>
      </c>
      <c r="R42" s="57" t="n">
        <f aca="false">P42/3600</f>
        <v>0.582775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 t="n">
        <v>45.234</v>
      </c>
      <c r="J43" s="39" t="n">
        <f aca="false">H43/3600</f>
        <v>0.851986111111111</v>
      </c>
      <c r="L43" s="37" t="n">
        <v>23710.8696</v>
      </c>
      <c r="M43" s="38" t="n">
        <v>42.1274</v>
      </c>
      <c r="N43" s="38" t="n">
        <v>44.279</v>
      </c>
      <c r="O43" s="38" t="n">
        <v>45.7359</v>
      </c>
      <c r="P43" s="38" t="n">
        <v>3063.87</v>
      </c>
      <c r="Q43" s="38" t="n">
        <v>45.906</v>
      </c>
      <c r="R43" s="39" t="n">
        <f aca="false">P43/3600</f>
        <v>0.8510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 t="n">
        <v>39.234</v>
      </c>
      <c r="J44" s="47" t="n">
        <f aca="false">H44/3600</f>
        <v>0.792991666666667</v>
      </c>
      <c r="L44" s="54" t="n">
        <v>14150.9328</v>
      </c>
      <c r="M44" s="46" t="n">
        <v>39.2106</v>
      </c>
      <c r="N44" s="46" t="n">
        <v>41.9041</v>
      </c>
      <c r="O44" s="46" t="n">
        <v>43.0736</v>
      </c>
      <c r="P44" s="46" t="n">
        <v>2848.41</v>
      </c>
      <c r="Q44" s="46" t="n">
        <v>38.953</v>
      </c>
      <c r="R44" s="47" t="n">
        <f aca="false">P44/3600</f>
        <v>0.791225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 t="n">
        <v>34.937</v>
      </c>
      <c r="J45" s="47" t="n">
        <f aca="false">H45/3600</f>
        <v>0.745163888888889</v>
      </c>
      <c r="L45" s="54" t="n">
        <v>8313.332</v>
      </c>
      <c r="M45" s="46" t="n">
        <v>36.1453</v>
      </c>
      <c r="N45" s="46" t="n">
        <v>40.0099</v>
      </c>
      <c r="O45" s="46" t="n">
        <v>40.9986</v>
      </c>
      <c r="P45" s="46" t="n">
        <v>2669.65</v>
      </c>
      <c r="Q45" s="46" t="n">
        <v>34.203</v>
      </c>
      <c r="R45" s="47" t="n">
        <f aca="false">P45/3600</f>
        <v>0.741569444444445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 t="n">
        <v>31.343</v>
      </c>
      <c r="J46" s="57" t="n">
        <f aca="false">H46/3600</f>
        <v>0.695166666666667</v>
      </c>
      <c r="L46" s="55" t="n">
        <v>4732.5192</v>
      </c>
      <c r="M46" s="56" t="n">
        <v>33.0467</v>
      </c>
      <c r="N46" s="56" t="n">
        <v>38.5891</v>
      </c>
      <c r="O46" s="56" t="n">
        <v>39.4726</v>
      </c>
      <c r="P46" s="56" t="n">
        <v>2507.1</v>
      </c>
      <c r="Q46" s="56" t="n">
        <v>31.015</v>
      </c>
      <c r="R46" s="57" t="n">
        <f aca="false">P46/3600</f>
        <v>0.696416666666667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 t="n">
        <v>48.531</v>
      </c>
      <c r="J47" s="39" t="n">
        <f aca="false">H47/3600</f>
        <v>0.813925</v>
      </c>
      <c r="L47" s="37" t="n">
        <v>44324.0384</v>
      </c>
      <c r="M47" s="38" t="n">
        <v>41.212</v>
      </c>
      <c r="N47" s="38" t="n">
        <v>42.6821</v>
      </c>
      <c r="O47" s="38" t="n">
        <v>43.5705</v>
      </c>
      <c r="P47" s="38" t="n">
        <v>2905.88</v>
      </c>
      <c r="Q47" s="38" t="n">
        <v>48.55</v>
      </c>
      <c r="R47" s="39" t="n">
        <f aca="false">P47/3600</f>
        <v>0.80718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 t="n">
        <v>42.296</v>
      </c>
      <c r="J48" s="47" t="n">
        <f aca="false">H48/3600</f>
        <v>0.741088888888889</v>
      </c>
      <c r="L48" s="54" t="n">
        <v>27451.5576</v>
      </c>
      <c r="M48" s="46" t="n">
        <v>36.9816</v>
      </c>
      <c r="N48" s="46" t="n">
        <v>39.4746</v>
      </c>
      <c r="O48" s="46" t="n">
        <v>40.3082</v>
      </c>
      <c r="P48" s="46" t="n">
        <v>2664.45</v>
      </c>
      <c r="Q48" s="46" t="n">
        <v>42.378</v>
      </c>
      <c r="R48" s="47" t="n">
        <f aca="false">P48/3600</f>
        <v>0.740125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 t="n">
        <v>37.75</v>
      </c>
      <c r="J49" s="47" t="n">
        <f aca="false">H49/3600</f>
        <v>0.683977777777778</v>
      </c>
      <c r="L49" s="54" t="n">
        <v>16366.8632</v>
      </c>
      <c r="M49" s="46" t="n">
        <v>33.1776</v>
      </c>
      <c r="N49" s="46" t="n">
        <v>37.3599</v>
      </c>
      <c r="O49" s="46" t="n">
        <v>38.0689</v>
      </c>
      <c r="P49" s="46" t="n">
        <v>2445.01</v>
      </c>
      <c r="Q49" s="46" t="n">
        <v>37.646</v>
      </c>
      <c r="R49" s="47" t="n">
        <f aca="false">P49/3600</f>
        <v>0.679169444444445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 t="n">
        <v>31.968</v>
      </c>
      <c r="J50" s="57" t="n">
        <f aca="false">H50/3600</f>
        <v>0.622661111111111</v>
      </c>
      <c r="L50" s="55" t="n">
        <v>8863.3904</v>
      </c>
      <c r="M50" s="56" t="n">
        <v>29.4895</v>
      </c>
      <c r="N50" s="56" t="n">
        <v>35.9098</v>
      </c>
      <c r="O50" s="56" t="n">
        <v>36.5494</v>
      </c>
      <c r="P50" s="56" t="n">
        <v>2236.53</v>
      </c>
      <c r="Q50" s="56" t="n">
        <v>31.846</v>
      </c>
      <c r="R50" s="57" t="n">
        <f aca="false">P50/3600</f>
        <v>0.621258333333333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 t="n">
        <v>21.953</v>
      </c>
      <c r="J51" s="39" t="n">
        <f aca="false">H51/3600</f>
        <v>0.444233333333333</v>
      </c>
      <c r="L51" s="37" t="n">
        <v>15269.0144</v>
      </c>
      <c r="M51" s="38" t="n">
        <v>42.5894</v>
      </c>
      <c r="N51" s="38" t="n">
        <v>43.967</v>
      </c>
      <c r="O51" s="38" t="n">
        <v>44.743</v>
      </c>
      <c r="P51" s="38" t="n">
        <v>1594.92</v>
      </c>
      <c r="Q51" s="38" t="n">
        <v>21.868</v>
      </c>
      <c r="R51" s="39" t="n">
        <f aca="false">P51/3600</f>
        <v>0.44303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 t="n">
        <v>19.421</v>
      </c>
      <c r="J52" s="47" t="n">
        <f aca="false">H52/3600</f>
        <v>0.407536111111111</v>
      </c>
      <c r="L52" s="54" t="n">
        <v>9142.6832</v>
      </c>
      <c r="M52" s="46" t="n">
        <v>39.1823</v>
      </c>
      <c r="N52" s="46" t="n">
        <v>40.6054</v>
      </c>
      <c r="O52" s="46" t="n">
        <v>41.9349</v>
      </c>
      <c r="P52" s="46" t="n">
        <v>1457.76</v>
      </c>
      <c r="Q52" s="46" t="n">
        <v>19.362</v>
      </c>
      <c r="R52" s="47" t="n">
        <f aca="false">P52/3600</f>
        <v>0.404933333333333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 t="n">
        <v>17.39</v>
      </c>
      <c r="J53" s="47" t="n">
        <f aca="false">H53/3600</f>
        <v>0.373791666666667</v>
      </c>
      <c r="L53" s="54" t="n">
        <v>5208.6736</v>
      </c>
      <c r="M53" s="46" t="n">
        <v>35.7452</v>
      </c>
      <c r="N53" s="46" t="n">
        <v>38.2472</v>
      </c>
      <c r="O53" s="46" t="n">
        <v>39.9918</v>
      </c>
      <c r="P53" s="46" t="n">
        <v>1340.24</v>
      </c>
      <c r="Q53" s="46" t="n">
        <v>17.015</v>
      </c>
      <c r="R53" s="47" t="n">
        <f aca="false">P53/3600</f>
        <v>0.372288888888889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 t="n">
        <v>16.031</v>
      </c>
      <c r="J54" s="57" t="n">
        <f aca="false">H54/3600</f>
        <v>0.340208333333333</v>
      </c>
      <c r="L54" s="55" t="n">
        <v>2614.14</v>
      </c>
      <c r="M54" s="56" t="n">
        <v>32.2801</v>
      </c>
      <c r="N54" s="56" t="n">
        <v>36.7814</v>
      </c>
      <c r="O54" s="56" t="n">
        <v>38.5375</v>
      </c>
      <c r="P54" s="56" t="n">
        <v>1223.32</v>
      </c>
      <c r="Q54" s="56" t="n">
        <v>15.828</v>
      </c>
      <c r="R54" s="57" t="n">
        <f aca="false">P54/3600</f>
        <v>0.339811111111111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 t="n">
        <v>8.968</v>
      </c>
      <c r="J55" s="39" t="n">
        <f aca="false">H55/3600</f>
        <v>0.179491666666667</v>
      </c>
      <c r="L55" s="37" t="n">
        <v>5380.3696</v>
      </c>
      <c r="M55" s="38" t="n">
        <v>43.2391</v>
      </c>
      <c r="N55" s="38" t="n">
        <v>45.4106</v>
      </c>
      <c r="O55" s="38" t="n">
        <v>45.1979</v>
      </c>
      <c r="P55" s="38" t="n">
        <v>645.1</v>
      </c>
      <c r="Q55" s="38" t="n">
        <v>8.731</v>
      </c>
      <c r="R55" s="39" t="n">
        <f aca="false">P55/3600</f>
        <v>0.179194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 t="n">
        <v>7.921</v>
      </c>
      <c r="J56" s="47" t="n">
        <f aca="false">H56/3600</f>
        <v>0.163816666666667</v>
      </c>
      <c r="L56" s="54" t="n">
        <v>3195.7992</v>
      </c>
      <c r="M56" s="46" t="n">
        <v>39.576</v>
      </c>
      <c r="N56" s="46" t="n">
        <v>42.3366</v>
      </c>
      <c r="O56" s="46" t="n">
        <v>41.8967</v>
      </c>
      <c r="P56" s="46" t="n">
        <v>587.69</v>
      </c>
      <c r="Q56" s="46" t="n">
        <v>7.806</v>
      </c>
      <c r="R56" s="47" t="n">
        <f aca="false">P56/3600</f>
        <v>0.163247222222222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 t="n">
        <v>6.89</v>
      </c>
      <c r="J57" s="47" t="n">
        <f aca="false">H57/3600</f>
        <v>0.152255555555556</v>
      </c>
      <c r="L57" s="54" t="n">
        <v>1824.0344</v>
      </c>
      <c r="M57" s="46" t="n">
        <v>36.1211</v>
      </c>
      <c r="N57" s="46" t="n">
        <v>40.029</v>
      </c>
      <c r="O57" s="46" t="n">
        <v>39.4551</v>
      </c>
      <c r="P57" s="46" t="n">
        <v>545.8</v>
      </c>
      <c r="Q57" s="46" t="n">
        <v>6.906</v>
      </c>
      <c r="R57" s="47" t="n">
        <f aca="false">P57/3600</f>
        <v>0.151611111111111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 t="n">
        <v>6.234</v>
      </c>
      <c r="J58" s="57" t="n">
        <f aca="false">H58/3600</f>
        <v>0.142016666666667</v>
      </c>
      <c r="L58" s="55" t="n">
        <v>1014.0632</v>
      </c>
      <c r="M58" s="56" t="n">
        <v>32.9186</v>
      </c>
      <c r="N58" s="56" t="n">
        <v>38.4125</v>
      </c>
      <c r="O58" s="56" t="n">
        <v>37.6972</v>
      </c>
      <c r="P58" s="56" t="n">
        <v>511.47</v>
      </c>
      <c r="Q58" s="56" t="n">
        <v>6.25</v>
      </c>
      <c r="R58" s="57" t="n">
        <f aca="false">P58/3600</f>
        <v>0.142075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 t="n">
        <v>13.265</v>
      </c>
      <c r="J59" s="39" t="n">
        <f aca="false">H59/3600</f>
        <v>0.246308333333333</v>
      </c>
      <c r="L59" s="37" t="n">
        <v>13246.1416</v>
      </c>
      <c r="M59" s="38" t="n">
        <v>41.3097</v>
      </c>
      <c r="N59" s="38" t="n">
        <v>43.38</v>
      </c>
      <c r="O59" s="38" t="n">
        <v>44.3117</v>
      </c>
      <c r="P59" s="38" t="n">
        <v>882.89</v>
      </c>
      <c r="Q59" s="38" t="n">
        <v>13.281</v>
      </c>
      <c r="R59" s="39" t="n">
        <f aca="false">P59/3600</f>
        <v>0.2452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 t="n">
        <v>11.921</v>
      </c>
      <c r="J60" s="47" t="n">
        <f aca="false">H60/3600</f>
        <v>0.219261111111111</v>
      </c>
      <c r="L60" s="54" t="n">
        <v>8435.9768</v>
      </c>
      <c r="M60" s="46" t="n">
        <v>36.9047</v>
      </c>
      <c r="N60" s="46" t="n">
        <v>40.673</v>
      </c>
      <c r="O60" s="46" t="n">
        <v>41.7323</v>
      </c>
      <c r="P60" s="46" t="n">
        <v>788.76</v>
      </c>
      <c r="Q60" s="46" t="n">
        <v>11.84</v>
      </c>
      <c r="R60" s="47" t="n">
        <f aca="false">P60/3600</f>
        <v>0.2191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 t="n">
        <v>10.296</v>
      </c>
      <c r="J61" s="47" t="n">
        <f aca="false">H61/3600</f>
        <v>0.203813888888889</v>
      </c>
      <c r="L61" s="54" t="n">
        <v>5180.1656</v>
      </c>
      <c r="M61" s="46" t="n">
        <v>33.1221</v>
      </c>
      <c r="N61" s="46" t="n">
        <v>39.013</v>
      </c>
      <c r="O61" s="46" t="n">
        <v>39.9546</v>
      </c>
      <c r="P61" s="46" t="n">
        <v>732.9</v>
      </c>
      <c r="Q61" s="46" t="n">
        <v>10.265</v>
      </c>
      <c r="R61" s="47" t="n">
        <f aca="false">P61/3600</f>
        <v>0.203583333333333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 t="n">
        <v>9.187</v>
      </c>
      <c r="J62" s="57" t="n">
        <f aca="false">H62/3600</f>
        <v>0.18905</v>
      </c>
      <c r="L62" s="55" t="n">
        <v>3076.6696</v>
      </c>
      <c r="M62" s="56" t="n">
        <v>29.6412</v>
      </c>
      <c r="N62" s="56" t="n">
        <v>37.9237</v>
      </c>
      <c r="O62" s="56" t="n">
        <v>38.7402</v>
      </c>
      <c r="P62" s="56" t="n">
        <v>681.53</v>
      </c>
      <c r="Q62" s="56" t="n">
        <v>9.125</v>
      </c>
      <c r="R62" s="57" t="n">
        <f aca="false">P62/3600</f>
        <v>0.189313888888889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 t="n">
        <v>12.359</v>
      </c>
      <c r="J63" s="39" t="n">
        <f aca="false">H63/3600</f>
        <v>0.204591666666667</v>
      </c>
      <c r="L63" s="37" t="n">
        <v>11628.2232</v>
      </c>
      <c r="M63" s="38" t="n">
        <v>41.1882</v>
      </c>
      <c r="N63" s="38" t="n">
        <v>42.3414</v>
      </c>
      <c r="O63" s="38" t="n">
        <v>43.0701</v>
      </c>
      <c r="P63" s="38" t="n">
        <v>735.97</v>
      </c>
      <c r="Q63" s="38" t="n">
        <v>12.303</v>
      </c>
      <c r="R63" s="39" t="n">
        <f aca="false">P63/3600</f>
        <v>0.20443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 t="n">
        <v>10.656</v>
      </c>
      <c r="J64" s="47" t="n">
        <f aca="false">H64/3600</f>
        <v>0.190563888888889</v>
      </c>
      <c r="L64" s="54" t="n">
        <v>7173.2072</v>
      </c>
      <c r="M64" s="46" t="n">
        <v>36.8543</v>
      </c>
      <c r="N64" s="46" t="n">
        <v>39.221</v>
      </c>
      <c r="O64" s="46" t="n">
        <v>39.7387</v>
      </c>
      <c r="P64" s="46" t="n">
        <v>684.29</v>
      </c>
      <c r="Q64" s="46" t="n">
        <v>10.64</v>
      </c>
      <c r="R64" s="47" t="n">
        <f aca="false">P64/3600</f>
        <v>0.190080555555556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 t="n">
        <v>9.296</v>
      </c>
      <c r="J65" s="47" t="n">
        <f aca="false">H65/3600</f>
        <v>0.174244444444444</v>
      </c>
      <c r="L65" s="54" t="n">
        <v>4075.1384</v>
      </c>
      <c r="M65" s="46" t="n">
        <v>32.8654</v>
      </c>
      <c r="N65" s="46" t="n">
        <v>36.9702</v>
      </c>
      <c r="O65" s="46" t="n">
        <v>37.4224</v>
      </c>
      <c r="P65" s="46" t="n">
        <v>622.65</v>
      </c>
      <c r="Q65" s="46" t="n">
        <v>9.14</v>
      </c>
      <c r="R65" s="47" t="n">
        <f aca="false">P65/3600</f>
        <v>0.172958333333333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 t="n">
        <v>7.703</v>
      </c>
      <c r="J66" s="57" t="n">
        <f aca="false">H66/3600</f>
        <v>0.157344444444444</v>
      </c>
      <c r="L66" s="55" t="n">
        <v>2097.4696</v>
      </c>
      <c r="M66" s="56" t="n">
        <v>29.3182</v>
      </c>
      <c r="N66" s="56" t="n">
        <v>35.4439</v>
      </c>
      <c r="O66" s="56" t="n">
        <v>35.8594</v>
      </c>
      <c r="P66" s="56" t="n">
        <v>561.85</v>
      </c>
      <c r="Q66" s="56" t="n">
        <v>7.7</v>
      </c>
      <c r="R66" s="57" t="n">
        <f aca="false">P66/3600</f>
        <v>0.156069444444444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 t="n">
        <v>6.031</v>
      </c>
      <c r="J67" s="39" t="n">
        <f aca="false">H67/3600</f>
        <v>0.116633333333333</v>
      </c>
      <c r="L67" s="37" t="n">
        <v>4553.5216</v>
      </c>
      <c r="M67" s="38" t="n">
        <v>42.7692</v>
      </c>
      <c r="N67" s="38" t="n">
        <v>43.4852</v>
      </c>
      <c r="O67" s="38" t="n">
        <v>44.3045</v>
      </c>
      <c r="P67" s="38" t="n">
        <v>416.05</v>
      </c>
      <c r="Q67" s="38" t="n">
        <v>6.062</v>
      </c>
      <c r="R67" s="39" t="n">
        <f aca="false">P67/3600</f>
        <v>0.1155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 t="n">
        <v>5.187</v>
      </c>
      <c r="J68" s="47" t="n">
        <f aca="false">H68/3600</f>
        <v>0.107316666666667</v>
      </c>
      <c r="L68" s="54" t="n">
        <v>2741.4856</v>
      </c>
      <c r="M68" s="46" t="n">
        <v>38.6831</v>
      </c>
      <c r="N68" s="46" t="n">
        <v>40.0819</v>
      </c>
      <c r="O68" s="46" t="n">
        <v>41.3067</v>
      </c>
      <c r="P68" s="46" t="n">
        <v>382.91</v>
      </c>
      <c r="Q68" s="46" t="n">
        <v>5.144</v>
      </c>
      <c r="R68" s="47" t="n">
        <f aca="false">P68/3600</f>
        <v>0.106363888888889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 t="n">
        <v>4.515</v>
      </c>
      <c r="J69" s="47" t="n">
        <f aca="false">H69/3600</f>
        <v>0.0977361111111111</v>
      </c>
      <c r="L69" s="54" t="n">
        <v>1500.8464</v>
      </c>
      <c r="M69" s="46" t="n">
        <v>34.7662</v>
      </c>
      <c r="N69" s="46" t="n">
        <v>37.8741</v>
      </c>
      <c r="O69" s="46" t="n">
        <v>39.0311</v>
      </c>
      <c r="P69" s="46" t="n">
        <v>348.67</v>
      </c>
      <c r="Q69" s="46" t="n">
        <v>4.506</v>
      </c>
      <c r="R69" s="47" t="n">
        <f aca="false">P69/3600</f>
        <v>0.0968527777777778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 t="n">
        <v>3.937</v>
      </c>
      <c r="J70" s="57" t="n">
        <f aca="false">H70/3600</f>
        <v>0.0890055555555556</v>
      </c>
      <c r="L70" s="55" t="n">
        <v>755.8312</v>
      </c>
      <c r="M70" s="56" t="n">
        <v>31.433</v>
      </c>
      <c r="N70" s="56" t="n">
        <v>36.2946</v>
      </c>
      <c r="O70" s="56" t="n">
        <v>37.3082</v>
      </c>
      <c r="P70" s="56" t="n">
        <v>319.11</v>
      </c>
      <c r="Q70" s="56" t="n">
        <v>3.913</v>
      </c>
      <c r="R70" s="57" t="n">
        <f aca="false">P70/3600</f>
        <v>0.0886416666666667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 t="n">
        <v>80.046</v>
      </c>
      <c r="J71" s="39" t="n">
        <f aca="false">H71/3600</f>
        <v>1.78678611111111</v>
      </c>
      <c r="L71" s="37" t="n">
        <v>21465.2912</v>
      </c>
      <c r="M71" s="38" t="n">
        <v>44.9529</v>
      </c>
      <c r="N71" s="38" t="n">
        <v>47.6276</v>
      </c>
      <c r="O71" s="38" t="n">
        <v>48.5796</v>
      </c>
      <c r="P71" s="38" t="n">
        <v>6398.9</v>
      </c>
      <c r="Q71" s="38" t="n">
        <v>80.671</v>
      </c>
      <c r="R71" s="39" t="n">
        <f aca="false">P71/3600</f>
        <v>1.777472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 t="n">
        <v>72.953</v>
      </c>
      <c r="J72" s="47" t="n">
        <f aca="false">H72/3600</f>
        <v>1.69055277777778</v>
      </c>
      <c r="L72" s="54" t="n">
        <v>12545.4432</v>
      </c>
      <c r="M72" s="46" t="n">
        <v>42.5311</v>
      </c>
      <c r="N72" s="46" t="n">
        <v>45.8879</v>
      </c>
      <c r="O72" s="46" t="n">
        <v>46.5916</v>
      </c>
      <c r="P72" s="46" t="n">
        <v>6075.79</v>
      </c>
      <c r="Q72" s="46" t="n">
        <v>72.64</v>
      </c>
      <c r="R72" s="47" t="n">
        <f aca="false">P72/3600</f>
        <v>1.68771944444444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 t="n">
        <v>69.156</v>
      </c>
      <c r="J73" s="47" t="n">
        <f aca="false">H73/3600</f>
        <v>1.59515833333333</v>
      </c>
      <c r="L73" s="54" t="n">
        <v>7473.712</v>
      </c>
      <c r="M73" s="46" t="n">
        <v>39.8349</v>
      </c>
      <c r="N73" s="46" t="n">
        <v>44.1969</v>
      </c>
      <c r="O73" s="46" t="n">
        <v>44.7704</v>
      </c>
      <c r="P73" s="46" t="n">
        <v>5742.19</v>
      </c>
      <c r="Q73" s="46" t="n">
        <v>69.625</v>
      </c>
      <c r="R73" s="47" t="n">
        <f aca="false">P73/3600</f>
        <v>1.59505277777778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 t="n">
        <v>63</v>
      </c>
      <c r="J74" s="57" t="n">
        <f aca="false">H74/3600</f>
        <v>1.49273888888889</v>
      </c>
      <c r="L74" s="55" t="n">
        <v>4490.1968</v>
      </c>
      <c r="M74" s="56" t="n">
        <v>36.9106</v>
      </c>
      <c r="N74" s="56" t="n">
        <v>42.962</v>
      </c>
      <c r="O74" s="56" t="n">
        <v>43.4033</v>
      </c>
      <c r="P74" s="56" t="n">
        <v>5359.72</v>
      </c>
      <c r="Q74" s="56" t="n">
        <v>63.734</v>
      </c>
      <c r="R74" s="57" t="n">
        <f aca="false">P74/3600</f>
        <v>1.48881111111111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 t="n">
        <v>81.421</v>
      </c>
      <c r="J75" s="39" t="n">
        <f aca="false">H75/3600</f>
        <v>1.74510555555556</v>
      </c>
      <c r="L75" s="37" t="n">
        <v>22292.5096</v>
      </c>
      <c r="M75" s="38" t="n">
        <v>44.9052</v>
      </c>
      <c r="N75" s="38" t="n">
        <v>48.8748</v>
      </c>
      <c r="O75" s="38" t="n">
        <v>48.8556</v>
      </c>
      <c r="P75" s="38" t="n">
        <v>6246.66</v>
      </c>
      <c r="Q75" s="38" t="n">
        <v>81.225</v>
      </c>
      <c r="R75" s="39" t="n">
        <f aca="false">P75/3600</f>
        <v>1.735183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 t="n">
        <v>71.546</v>
      </c>
      <c r="J76" s="47" t="n">
        <f aca="false">H76/3600</f>
        <v>1.62837222222222</v>
      </c>
      <c r="L76" s="54" t="n">
        <v>13548.8896</v>
      </c>
      <c r="M76" s="46" t="n">
        <v>42.4855</v>
      </c>
      <c r="N76" s="46" t="n">
        <v>47.0859</v>
      </c>
      <c r="O76" s="46" t="n">
        <v>46.4204</v>
      </c>
      <c r="P76" s="46" t="n">
        <v>5832.94</v>
      </c>
      <c r="Q76" s="46" t="n">
        <v>71.436</v>
      </c>
      <c r="R76" s="47" t="n">
        <f aca="false">P76/3600</f>
        <v>1.62026111111111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 t="n">
        <v>64.453</v>
      </c>
      <c r="J77" s="47" t="n">
        <f aca="false">H77/3600</f>
        <v>1.51763888888889</v>
      </c>
      <c r="L77" s="54" t="n">
        <v>8360.968</v>
      </c>
      <c r="M77" s="46" t="n">
        <v>39.7073</v>
      </c>
      <c r="N77" s="46" t="n">
        <v>45.8016</v>
      </c>
      <c r="O77" s="46" t="n">
        <v>44.2673</v>
      </c>
      <c r="P77" s="46" t="n">
        <v>5478.4</v>
      </c>
      <c r="Q77" s="46" t="n">
        <v>64.359</v>
      </c>
      <c r="R77" s="47" t="n">
        <f aca="false">P77/3600</f>
        <v>1.52177777777778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 t="n">
        <v>59.468</v>
      </c>
      <c r="J78" s="47" t="n">
        <f aca="false">H78/3600</f>
        <v>1.42875</v>
      </c>
      <c r="L78" s="55" t="n">
        <v>5006.8528</v>
      </c>
      <c r="M78" s="56" t="n">
        <v>36.5786</v>
      </c>
      <c r="N78" s="56" t="n">
        <v>44.7452</v>
      </c>
      <c r="O78" s="56" t="n">
        <v>42.7235</v>
      </c>
      <c r="P78" s="56" t="n">
        <v>5276.39</v>
      </c>
      <c r="Q78" s="56" t="n">
        <v>59.41</v>
      </c>
      <c r="R78" s="57" t="n">
        <f aca="false">P78/3600</f>
        <v>1.46566388888889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 t="n">
        <v>77.578</v>
      </c>
      <c r="J79" s="39" t="n">
        <f aca="false">H79/3600</f>
        <v>1.76440833333333</v>
      </c>
      <c r="L79" s="37" t="n">
        <v>23685.416</v>
      </c>
      <c r="M79" s="38" t="n">
        <v>44.9234</v>
      </c>
      <c r="N79" s="38" t="n">
        <v>48.9753</v>
      </c>
      <c r="O79" s="38" t="n">
        <v>49.1783</v>
      </c>
      <c r="P79" s="38" t="n">
        <v>6318.15</v>
      </c>
      <c r="Q79" s="38" t="n">
        <v>77.437</v>
      </c>
      <c r="R79" s="39" t="n">
        <f aca="false">P79/3600</f>
        <v>1.75504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 t="n">
        <v>74.531</v>
      </c>
      <c r="J80" s="47" t="n">
        <f aca="false">H80/3600</f>
        <v>1.66628055555556</v>
      </c>
      <c r="L80" s="54" t="n">
        <v>13629.0328</v>
      </c>
      <c r="M80" s="46" t="n">
        <v>42.147</v>
      </c>
      <c r="N80" s="46" t="n">
        <v>46.8572</v>
      </c>
      <c r="O80" s="46" t="n">
        <v>47.0762</v>
      </c>
      <c r="P80" s="46" t="n">
        <v>6008.18</v>
      </c>
      <c r="Q80" s="46" t="n">
        <v>74.4</v>
      </c>
      <c r="R80" s="47" t="n">
        <f aca="false">P80/3600</f>
        <v>1.66893888888889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 t="n">
        <v>65.281</v>
      </c>
      <c r="J81" s="47" t="n">
        <f aca="false">H81/3600</f>
        <v>1.55615277777778</v>
      </c>
      <c r="L81" s="54" t="n">
        <v>7781.8864</v>
      </c>
      <c r="M81" s="46" t="n">
        <v>39.3112</v>
      </c>
      <c r="N81" s="46" t="n">
        <v>45.0402</v>
      </c>
      <c r="O81" s="46" t="n">
        <v>45.2087</v>
      </c>
      <c r="P81" s="46" t="n">
        <v>5590.56</v>
      </c>
      <c r="Q81" s="46" t="n">
        <v>65.186</v>
      </c>
      <c r="R81" s="47" t="n">
        <f aca="false">P81/3600</f>
        <v>1.55293333333333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 t="n">
        <v>60.906</v>
      </c>
      <c r="J82" s="57" t="n">
        <f aca="false">H82/3600</f>
        <v>1.47328611111111</v>
      </c>
      <c r="L82" s="55" t="n">
        <v>4403.108</v>
      </c>
      <c r="M82" s="56" t="n">
        <v>36.4872</v>
      </c>
      <c r="N82" s="56" t="n">
        <v>43.5909</v>
      </c>
      <c r="O82" s="56" t="n">
        <v>43.7561</v>
      </c>
      <c r="P82" s="56" t="n">
        <v>5313.62</v>
      </c>
      <c r="Q82" s="56" t="n">
        <v>60.703</v>
      </c>
      <c r="R82" s="57" t="n">
        <f aca="false">P82/3600</f>
        <v>1.476005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47.9602708509999</v>
      </c>
      <c r="J89" s="74" t="n">
        <f aca="false">GEOMEAN(J3:J82)</f>
        <v>1.03421218194109</v>
      </c>
      <c r="Q89" s="74" t="n">
        <f aca="false">GEOMEAN(Q3:Q82)</f>
        <v>47.6885389012787</v>
      </c>
      <c r="R89" s="74" t="n">
        <f aca="false">GEOMEAN(R3:R82)</f>
        <v>1.03113229341855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4334228208064</v>
      </c>
      <c r="R90" s="75" t="n">
        <f aca="false">R89/J89</f>
        <v>0.99702199550893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1.66323138888889</v>
      </c>
      <c r="J91" s="74" t="n">
        <f aca="false">SUM(J3:J82)</f>
        <v>132.902561111111</v>
      </c>
      <c r="Q91" s="74" t="n">
        <f aca="false">SUM(Q3:Q82)/3600</f>
        <v>1.65547388888889</v>
      </c>
      <c r="R91" s="74" t="n">
        <f aca="false">SUM(R3:R82)</f>
        <v>132.511136111111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84" activeCellId="0" sqref="Q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 t="n">
        <v>82.75</v>
      </c>
      <c r="J3" s="39" t="n">
        <f aca="false">H3/3600</f>
        <v>1.31472777777778</v>
      </c>
      <c r="L3" s="40" t="n">
        <v>106877.0736</v>
      </c>
      <c r="M3" s="41" t="n">
        <v>43.3718</v>
      </c>
      <c r="N3" s="41" t="n">
        <v>42.9252</v>
      </c>
      <c r="O3" s="41" t="n">
        <v>44.7895</v>
      </c>
      <c r="P3" s="41" t="n">
        <v>4733.68</v>
      </c>
      <c r="Q3" s="41" t="n">
        <v>82.971</v>
      </c>
      <c r="R3" s="42" t="n">
        <f aca="false">P3/3600</f>
        <v>1.31491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 t="n">
        <v>74.406</v>
      </c>
      <c r="J4" s="47" t="n">
        <f aca="false">H4/3600</f>
        <v>1.1391</v>
      </c>
      <c r="L4" s="48" t="n">
        <v>60226.6816</v>
      </c>
      <c r="M4" s="49" t="n">
        <v>40.1578</v>
      </c>
      <c r="N4" s="49" t="n">
        <v>40.4005</v>
      </c>
      <c r="O4" s="49" t="n">
        <v>42.3764</v>
      </c>
      <c r="P4" s="49" t="n">
        <v>4100.82</v>
      </c>
      <c r="Q4" s="49" t="n">
        <v>74.828</v>
      </c>
      <c r="R4" s="50" t="n">
        <f aca="false">P4/3600</f>
        <v>1.13911666666667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 t="n">
        <v>63.187</v>
      </c>
      <c r="J5" s="47" t="n">
        <f aca="false">H5/3600</f>
        <v>1.02378055555556</v>
      </c>
      <c r="L5" s="48" t="n">
        <v>34445.5104</v>
      </c>
      <c r="M5" s="49" t="n">
        <v>37.0817</v>
      </c>
      <c r="N5" s="49" t="n">
        <v>38.7255</v>
      </c>
      <c r="O5" s="49" t="n">
        <v>40.6875</v>
      </c>
      <c r="P5" s="49" t="n">
        <v>3683.41</v>
      </c>
      <c r="Q5" s="49" t="n">
        <v>62.928</v>
      </c>
      <c r="R5" s="50" t="n">
        <f aca="false">P5/3600</f>
        <v>1.02316944444444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 t="n">
        <v>56.859</v>
      </c>
      <c r="J6" s="57" t="n">
        <f aca="false">H6/3600</f>
        <v>0.942286111111111</v>
      </c>
      <c r="L6" s="58" t="n">
        <v>19616.584</v>
      </c>
      <c r="M6" s="59" t="n">
        <v>34.0439</v>
      </c>
      <c r="N6" s="59" t="n">
        <v>37.5955</v>
      </c>
      <c r="O6" s="59" t="n">
        <v>39.5909</v>
      </c>
      <c r="P6" s="59" t="n">
        <v>3382.24</v>
      </c>
      <c r="Q6" s="59" t="n">
        <v>55.943</v>
      </c>
      <c r="R6" s="60" t="n">
        <f aca="false">P6/3600</f>
        <v>0.93951111111111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 t="n">
        <v>79.609</v>
      </c>
      <c r="J7" s="39" t="n">
        <f aca="false">H7/3600</f>
        <v>1.32347777777778</v>
      </c>
      <c r="L7" s="37" t="n">
        <v>109491.6208</v>
      </c>
      <c r="M7" s="38" t="n">
        <v>43.2414</v>
      </c>
      <c r="N7" s="38" t="n">
        <v>45.8264</v>
      </c>
      <c r="O7" s="38" t="n">
        <v>45.3674</v>
      </c>
      <c r="P7" s="38" t="n">
        <v>4773.67</v>
      </c>
      <c r="Q7" s="38" t="n">
        <v>79.187</v>
      </c>
      <c r="R7" s="42" t="n">
        <f aca="false">P7/3600</f>
        <v>1.326019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 t="n">
        <v>72.187</v>
      </c>
      <c r="J8" s="47" t="n">
        <f aca="false">H8/3600</f>
        <v>1.16179444444444</v>
      </c>
      <c r="L8" s="48" t="n">
        <v>64288.5968</v>
      </c>
      <c r="M8" s="49" t="n">
        <v>39.8165</v>
      </c>
      <c r="N8" s="49" t="n">
        <v>43.6824</v>
      </c>
      <c r="O8" s="49" t="n">
        <v>43.7218</v>
      </c>
      <c r="P8" s="49" t="n">
        <v>4161.63</v>
      </c>
      <c r="Q8" s="49" t="n">
        <v>72.906</v>
      </c>
      <c r="R8" s="50" t="n">
        <f aca="false">P8/3600</f>
        <v>1.15600833333333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 t="n">
        <v>70.046</v>
      </c>
      <c r="J9" s="47" t="n">
        <f aca="false">H9/3600</f>
        <v>1.03738611111111</v>
      </c>
      <c r="L9" s="48" t="n">
        <v>37400.1152</v>
      </c>
      <c r="M9" s="49" t="n">
        <v>36.7045</v>
      </c>
      <c r="N9" s="49" t="n">
        <v>41.9122</v>
      </c>
      <c r="O9" s="49" t="n">
        <v>42.2884</v>
      </c>
      <c r="P9" s="49" t="n">
        <v>3747.08</v>
      </c>
      <c r="Q9" s="49" t="n">
        <v>70.312</v>
      </c>
      <c r="R9" s="50" t="n">
        <f aca="false">P9/3600</f>
        <v>1.04085555555556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 t="n">
        <v>63.765</v>
      </c>
      <c r="J10" s="57" t="n">
        <f aca="false">H10/3600</f>
        <v>0.958127777777778</v>
      </c>
      <c r="L10" s="58" t="n">
        <v>22356.7104</v>
      </c>
      <c r="M10" s="59" t="n">
        <v>33.8518</v>
      </c>
      <c r="N10" s="59" t="n">
        <v>40.5879</v>
      </c>
      <c r="O10" s="59" t="n">
        <v>41.2066</v>
      </c>
      <c r="P10" s="59" t="n">
        <v>3443.37</v>
      </c>
      <c r="Q10" s="59" t="n">
        <v>63.781</v>
      </c>
      <c r="R10" s="60" t="n">
        <f aca="false">P10/3600</f>
        <v>0.956491666666667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 t="n">
        <v>149.296</v>
      </c>
      <c r="J11" s="39" t="n">
        <f aca="false">H11/3600</f>
        <v>3.23730833333333</v>
      </c>
      <c r="L11" s="37" t="n">
        <v>392674.5472</v>
      </c>
      <c r="M11" s="38" t="n">
        <v>42.2681</v>
      </c>
      <c r="N11" s="38" t="n">
        <v>42.4492</v>
      </c>
      <c r="O11" s="38" t="n">
        <v>40.9403</v>
      </c>
      <c r="P11" s="38" t="n">
        <v>11670.3</v>
      </c>
      <c r="Q11" s="38" t="n">
        <v>149.578</v>
      </c>
      <c r="R11" s="42" t="n">
        <f aca="false">P11/3600</f>
        <v>3.2417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 t="n">
        <v>129.984</v>
      </c>
      <c r="J12" s="47" t="n">
        <f aca="false">H12/3600</f>
        <v>2.78755555555556</v>
      </c>
      <c r="L12" s="48" t="n">
        <v>256623.5056</v>
      </c>
      <c r="M12" s="49" t="n">
        <v>38.6593</v>
      </c>
      <c r="N12" s="49" t="n">
        <v>39.8905</v>
      </c>
      <c r="O12" s="49" t="n">
        <v>37.7732</v>
      </c>
      <c r="P12" s="49" t="n">
        <v>10034.99</v>
      </c>
      <c r="Q12" s="49" t="n">
        <v>129.562</v>
      </c>
      <c r="R12" s="50" t="n">
        <f aca="false">P12/3600</f>
        <v>2.78749722222222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 t="n">
        <v>122.203</v>
      </c>
      <c r="J13" s="47" t="n">
        <f aca="false">H13/3600</f>
        <v>2.44588611111111</v>
      </c>
      <c r="L13" s="48" t="n">
        <v>160383.2064</v>
      </c>
      <c r="M13" s="49" t="n">
        <v>34.7177</v>
      </c>
      <c r="N13" s="49" t="n">
        <v>38.2555</v>
      </c>
      <c r="O13" s="49" t="n">
        <v>36.1842</v>
      </c>
      <c r="P13" s="49" t="n">
        <v>8770.54</v>
      </c>
      <c r="Q13" s="49" t="n">
        <v>122.156</v>
      </c>
      <c r="R13" s="50" t="n">
        <f aca="false">P13/3600</f>
        <v>2.43626111111111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 t="n">
        <v>119.109</v>
      </c>
      <c r="J14" s="57" t="n">
        <f aca="false">H14/3600</f>
        <v>2.13248333333333</v>
      </c>
      <c r="L14" s="55" t="n">
        <v>83875.8768</v>
      </c>
      <c r="M14" s="56" t="n">
        <v>30.5719</v>
      </c>
      <c r="N14" s="56" t="n">
        <v>36.9739</v>
      </c>
      <c r="O14" s="56" t="n">
        <v>34.9872</v>
      </c>
      <c r="P14" s="56" t="n">
        <v>7679.99</v>
      </c>
      <c r="Q14" s="56" t="n">
        <v>119.734</v>
      </c>
      <c r="R14" s="60" t="n">
        <f aca="false">P14/3600</f>
        <v>2.13333055555556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 t="n">
        <v>112.484</v>
      </c>
      <c r="J15" s="39" t="n">
        <f aca="false">H15/3600</f>
        <v>2.17203611111111</v>
      </c>
      <c r="L15" s="37" t="n">
        <v>102243.4864</v>
      </c>
      <c r="M15" s="38" t="n">
        <v>43.6135</v>
      </c>
      <c r="N15" s="38" t="n">
        <v>46.6287</v>
      </c>
      <c r="O15" s="38" t="n">
        <v>46.1803</v>
      </c>
      <c r="P15" s="38" t="n">
        <v>7771.9</v>
      </c>
      <c r="Q15" s="38" t="n">
        <v>112.125</v>
      </c>
      <c r="R15" s="42" t="n">
        <f aca="false">P15/3600</f>
        <v>2.1588611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 t="n">
        <v>107.828</v>
      </c>
      <c r="J16" s="47" t="n">
        <f aca="false">H16/3600</f>
        <v>1.88562222222222</v>
      </c>
      <c r="L16" s="54" t="n">
        <v>50094.3472</v>
      </c>
      <c r="M16" s="46" t="n">
        <v>41.3199</v>
      </c>
      <c r="N16" s="46" t="n">
        <v>45.9031</v>
      </c>
      <c r="O16" s="46" t="n">
        <v>45.5689</v>
      </c>
      <c r="P16" s="46" t="n">
        <v>6762.47</v>
      </c>
      <c r="Q16" s="46" t="n">
        <v>107.562</v>
      </c>
      <c r="R16" s="50" t="n">
        <f aca="false">P16/3600</f>
        <v>1.87846388888889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 t="n">
        <v>98.968</v>
      </c>
      <c r="J17" s="47" t="n">
        <f aca="false">H17/3600</f>
        <v>1.73676111111111</v>
      </c>
      <c r="L17" s="48" t="n">
        <v>28713.6128</v>
      </c>
      <c r="M17" s="49" t="n">
        <v>39.7422</v>
      </c>
      <c r="N17" s="49" t="n">
        <v>45.3548</v>
      </c>
      <c r="O17" s="49" t="n">
        <v>45.1508</v>
      </c>
      <c r="P17" s="49" t="n">
        <v>6238.52</v>
      </c>
      <c r="Q17" s="49" t="n">
        <v>99.796</v>
      </c>
      <c r="R17" s="50" t="n">
        <f aca="false">P17/3600</f>
        <v>1.73292222222222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 t="n">
        <v>93.718</v>
      </c>
      <c r="J18" s="57" t="n">
        <f aca="false">H18/3600</f>
        <v>1.65655277777778</v>
      </c>
      <c r="L18" s="58" t="n">
        <v>15891.128</v>
      </c>
      <c r="M18" s="59" t="n">
        <v>37.9948</v>
      </c>
      <c r="N18" s="59" t="n">
        <v>44.9555</v>
      </c>
      <c r="O18" s="59" t="n">
        <v>44.8531</v>
      </c>
      <c r="P18" s="59" t="n">
        <v>5946.99</v>
      </c>
      <c r="Q18" s="59" t="n">
        <v>93.375</v>
      </c>
      <c r="R18" s="60" t="n">
        <f aca="false">P18/3600</f>
        <v>1.6519416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 t="n">
        <v>48.343</v>
      </c>
      <c r="J19" s="39" t="n">
        <f aca="false">H19/3600</f>
        <v>0.925972222222222</v>
      </c>
      <c r="L19" s="37" t="n">
        <v>23189.548</v>
      </c>
      <c r="M19" s="38" t="n">
        <v>42.7021</v>
      </c>
      <c r="N19" s="38" t="n">
        <v>44.454</v>
      </c>
      <c r="O19" s="38" t="n">
        <v>45.8489</v>
      </c>
      <c r="P19" s="38" t="n">
        <v>3320.59</v>
      </c>
      <c r="Q19" s="38" t="n">
        <v>48.265</v>
      </c>
      <c r="R19" s="39" t="n">
        <f aca="false">P19/3600</f>
        <v>0.922386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 t="n">
        <v>45.921</v>
      </c>
      <c r="J20" s="47" t="n">
        <f aca="false">H20/3600</f>
        <v>0.807819444444444</v>
      </c>
      <c r="L20" s="54" t="n">
        <v>12688.7032</v>
      </c>
      <c r="M20" s="46" t="n">
        <v>40.9935</v>
      </c>
      <c r="N20" s="46" t="n">
        <v>42.7696</v>
      </c>
      <c r="O20" s="46" t="n">
        <v>43.6605</v>
      </c>
      <c r="P20" s="46" t="n">
        <v>2904.18</v>
      </c>
      <c r="Q20" s="46" t="n">
        <v>45.5</v>
      </c>
      <c r="R20" s="47" t="n">
        <f aca="false">P20/3600</f>
        <v>0.806716666666667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 t="n">
        <v>41.687</v>
      </c>
      <c r="J21" s="47" t="n">
        <f aca="false">H21/3600</f>
        <v>0.743819444444445</v>
      </c>
      <c r="L21" s="54" t="n">
        <v>7198.176</v>
      </c>
      <c r="M21" s="46" t="n">
        <v>38.9204</v>
      </c>
      <c r="N21" s="46" t="n">
        <v>41.4792</v>
      </c>
      <c r="O21" s="46" t="n">
        <v>42.2142</v>
      </c>
      <c r="P21" s="46" t="n">
        <v>2667.17</v>
      </c>
      <c r="Q21" s="46" t="n">
        <v>41.921</v>
      </c>
      <c r="R21" s="47" t="n">
        <f aca="false">P21/3600</f>
        <v>0.740880555555556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 t="n">
        <v>38.312</v>
      </c>
      <c r="J22" s="57" t="n">
        <f aca="false">H22/3600</f>
        <v>0.700161111111111</v>
      </c>
      <c r="L22" s="55" t="n">
        <v>4046.572</v>
      </c>
      <c r="M22" s="56" t="n">
        <v>36.4767</v>
      </c>
      <c r="N22" s="56" t="n">
        <v>40.5752</v>
      </c>
      <c r="O22" s="56" t="n">
        <v>41.3901</v>
      </c>
      <c r="P22" s="56" t="n">
        <v>2510.27</v>
      </c>
      <c r="Q22" s="56" t="n">
        <v>38.028</v>
      </c>
      <c r="R22" s="57" t="n">
        <f aca="false">P22/3600</f>
        <v>0.697297222222222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 t="n">
        <v>70.64</v>
      </c>
      <c r="J23" s="39" t="n">
        <f aca="false">H23/3600</f>
        <v>1.13948333333333</v>
      </c>
      <c r="L23" s="37" t="n">
        <v>54854.9216</v>
      </c>
      <c r="M23" s="38" t="n">
        <v>41.718</v>
      </c>
      <c r="N23" s="38" t="n">
        <v>43.298</v>
      </c>
      <c r="O23" s="38" t="n">
        <v>44.0108</v>
      </c>
      <c r="P23" s="38" t="n">
        <v>4107.52</v>
      </c>
      <c r="Q23" s="38" t="n">
        <v>70.093</v>
      </c>
      <c r="R23" s="39" t="n">
        <f aca="false">P23/3600</f>
        <v>1.1409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 t="n">
        <v>60.312</v>
      </c>
      <c r="J24" s="47" t="n">
        <f aca="false">H24/3600</f>
        <v>0.953425</v>
      </c>
      <c r="L24" s="54" t="n">
        <v>29835.416</v>
      </c>
      <c r="M24" s="46" t="n">
        <v>38.596</v>
      </c>
      <c r="N24" s="46" t="n">
        <v>40.9468</v>
      </c>
      <c r="O24" s="46" t="n">
        <v>41.3757</v>
      </c>
      <c r="P24" s="46" t="n">
        <v>3430.68</v>
      </c>
      <c r="Q24" s="46" t="n">
        <v>60.25</v>
      </c>
      <c r="R24" s="47" t="n">
        <f aca="false">P24/3600</f>
        <v>0.952966666666667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 t="n">
        <v>52.234</v>
      </c>
      <c r="J25" s="47" t="n">
        <f aca="false">H25/3600</f>
        <v>0.829391666666667</v>
      </c>
      <c r="L25" s="54" t="n">
        <v>15582.2264</v>
      </c>
      <c r="M25" s="46" t="n">
        <v>35.5658</v>
      </c>
      <c r="N25" s="46" t="n">
        <v>39.2691</v>
      </c>
      <c r="O25" s="46" t="n">
        <v>39.8692</v>
      </c>
      <c r="P25" s="46" t="n">
        <v>2975.96</v>
      </c>
      <c r="Q25" s="46" t="n">
        <v>50.984</v>
      </c>
      <c r="R25" s="47" t="n">
        <f aca="false">P25/3600</f>
        <v>0.826655555555556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 t="n">
        <v>44.703</v>
      </c>
      <c r="J26" s="57" t="n">
        <f aca="false">H26/3600</f>
        <v>0.745216666666667</v>
      </c>
      <c r="L26" s="55" t="n">
        <v>7650.2616</v>
      </c>
      <c r="M26" s="56" t="n">
        <v>32.7039</v>
      </c>
      <c r="N26" s="56" t="n">
        <v>38.1085</v>
      </c>
      <c r="O26" s="56" t="n">
        <v>39.0929</v>
      </c>
      <c r="P26" s="56" t="n">
        <v>2674.86</v>
      </c>
      <c r="Q26" s="56" t="n">
        <v>44.578</v>
      </c>
      <c r="R26" s="57" t="n">
        <f aca="false">P26/3600</f>
        <v>0.7430166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 t="n">
        <v>146.25</v>
      </c>
      <c r="J27" s="39" t="n">
        <f aca="false">H27/3600</f>
        <v>2.40445277777778</v>
      </c>
      <c r="L27" s="37" t="n">
        <v>107234.3456</v>
      </c>
      <c r="M27" s="38" t="n">
        <v>40.4787</v>
      </c>
      <c r="N27" s="38" t="n">
        <v>41.7417</v>
      </c>
      <c r="O27" s="38" t="n">
        <v>44.2027</v>
      </c>
      <c r="P27" s="38" t="n">
        <v>8662.48</v>
      </c>
      <c r="Q27" s="38" t="n">
        <v>147.343</v>
      </c>
      <c r="R27" s="39" t="n">
        <f aca="false">P27/3600</f>
        <v>2.40624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 t="n">
        <v>120.656</v>
      </c>
      <c r="J28" s="47" t="n">
        <f aca="false">H28/3600</f>
        <v>1.93380555555556</v>
      </c>
      <c r="L28" s="54" t="n">
        <v>51242.1472</v>
      </c>
      <c r="M28" s="46" t="n">
        <v>37.9313</v>
      </c>
      <c r="N28" s="46" t="n">
        <v>39.596</v>
      </c>
      <c r="O28" s="46" t="n">
        <v>42.2158</v>
      </c>
      <c r="P28" s="46" t="n">
        <v>6966.99</v>
      </c>
      <c r="Q28" s="46" t="n">
        <v>121.656</v>
      </c>
      <c r="R28" s="47" t="n">
        <f aca="false">P28/3600</f>
        <v>1.935275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 t="n">
        <v>108.375</v>
      </c>
      <c r="J29" s="47" t="n">
        <f aca="false">H29/3600</f>
        <v>1.70328611111111</v>
      </c>
      <c r="L29" s="54" t="n">
        <v>27868.7576</v>
      </c>
      <c r="M29" s="46" t="n">
        <v>35.6816</v>
      </c>
      <c r="N29" s="46" t="n">
        <v>38.5734</v>
      </c>
      <c r="O29" s="46" t="n">
        <v>40.6238</v>
      </c>
      <c r="P29" s="46" t="n">
        <v>6100.93</v>
      </c>
      <c r="Q29" s="46" t="n">
        <v>108.296</v>
      </c>
      <c r="R29" s="47" t="n">
        <f aca="false">P29/3600</f>
        <v>1.69470277777778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 t="n">
        <v>96.921</v>
      </c>
      <c r="J30" s="57" t="n">
        <f aca="false">H30/3600</f>
        <v>1.56009444444444</v>
      </c>
      <c r="L30" s="55" t="n">
        <v>15243.6048</v>
      </c>
      <c r="M30" s="56" t="n">
        <v>33.2452</v>
      </c>
      <c r="N30" s="56" t="n">
        <v>37.8172</v>
      </c>
      <c r="O30" s="56" t="n">
        <v>39.4428</v>
      </c>
      <c r="P30" s="56" t="n">
        <v>5574.11</v>
      </c>
      <c r="Q30" s="56" t="n">
        <v>97.75</v>
      </c>
      <c r="R30" s="57" t="n">
        <f aca="false">P30/3600</f>
        <v>1.54836388888889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 t="n">
        <v>133.671</v>
      </c>
      <c r="J31" s="39" t="n">
        <f aca="false">H31/3600</f>
        <v>2.16992222222222</v>
      </c>
      <c r="L31" s="37" t="n">
        <v>73850.4448</v>
      </c>
      <c r="M31" s="38" t="n">
        <v>41.1825</v>
      </c>
      <c r="N31" s="38" t="n">
        <v>44.4754</v>
      </c>
      <c r="O31" s="38" t="n">
        <v>46.0774</v>
      </c>
      <c r="P31" s="38" t="n">
        <v>7819.11</v>
      </c>
      <c r="Q31" s="38" t="n">
        <v>133.562</v>
      </c>
      <c r="R31" s="39" t="n">
        <f aca="false">P31/3600</f>
        <v>2.17197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 t="n">
        <v>107.359</v>
      </c>
      <c r="J32" s="47" t="n">
        <f aca="false">H32/3600</f>
        <v>1.77689166666667</v>
      </c>
      <c r="L32" s="54" t="n">
        <v>30924.9992</v>
      </c>
      <c r="M32" s="46" t="n">
        <v>38.6596</v>
      </c>
      <c r="N32" s="46" t="n">
        <v>42.9876</v>
      </c>
      <c r="O32" s="46" t="n">
        <v>43.9936</v>
      </c>
      <c r="P32" s="46" t="n">
        <v>6382.52</v>
      </c>
      <c r="Q32" s="46" t="n">
        <v>107.437</v>
      </c>
      <c r="R32" s="47" t="n">
        <f aca="false">P32/3600</f>
        <v>1.77292222222222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 t="n">
        <v>94.703</v>
      </c>
      <c r="J33" s="47" t="n">
        <f aca="false">H33/3600</f>
        <v>1.59057222222222</v>
      </c>
      <c r="L33" s="54" t="n">
        <v>16143.632</v>
      </c>
      <c r="M33" s="46" t="n">
        <v>36.8475</v>
      </c>
      <c r="N33" s="46" t="n">
        <v>41.7489</v>
      </c>
      <c r="O33" s="46" t="n">
        <v>42.2829</v>
      </c>
      <c r="P33" s="46" t="n">
        <v>5709.66</v>
      </c>
      <c r="Q33" s="46" t="n">
        <v>94.031</v>
      </c>
      <c r="R33" s="47" t="n">
        <f aca="false">P33/3600</f>
        <v>1.58601666666667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 t="n">
        <v>87.578</v>
      </c>
      <c r="J34" s="57" t="n">
        <f aca="false">H34/3600</f>
        <v>1.47933611111111</v>
      </c>
      <c r="L34" s="55" t="n">
        <v>9133.3696</v>
      </c>
      <c r="M34" s="56" t="n">
        <v>34.8375</v>
      </c>
      <c r="N34" s="56" t="n">
        <v>40.7963</v>
      </c>
      <c r="O34" s="56" t="n">
        <v>40.981</v>
      </c>
      <c r="P34" s="56" t="n">
        <v>5295.65</v>
      </c>
      <c r="Q34" s="56" t="n">
        <v>87.296</v>
      </c>
      <c r="R34" s="57" t="n">
        <f aca="false">P34/3600</f>
        <v>1.47101388888889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 t="n">
        <v>190.39</v>
      </c>
      <c r="J35" s="39" t="n">
        <f aca="false">H35/3600</f>
        <v>3.12662222222222</v>
      </c>
      <c r="L35" s="37" t="n">
        <v>190369.5776</v>
      </c>
      <c r="M35" s="38" t="n">
        <v>42.3561</v>
      </c>
      <c r="N35" s="38" t="n">
        <v>42.827</v>
      </c>
      <c r="O35" s="38" t="n">
        <v>44.4945</v>
      </c>
      <c r="P35" s="38" t="n">
        <v>11256.97</v>
      </c>
      <c r="Q35" s="38" t="n">
        <v>190.64</v>
      </c>
      <c r="R35" s="39" t="n">
        <f aca="false">P35/3600</f>
        <v>3.12693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 t="n">
        <v>157.39</v>
      </c>
      <c r="J36" s="47" t="n">
        <f aca="false">H36/3600</f>
        <v>2.4938</v>
      </c>
      <c r="L36" s="54" t="n">
        <v>83126.9384</v>
      </c>
      <c r="M36" s="46" t="n">
        <v>37.0475</v>
      </c>
      <c r="N36" s="46" t="n">
        <v>40.9586</v>
      </c>
      <c r="O36" s="46" t="n">
        <v>43.0392</v>
      </c>
      <c r="P36" s="46" t="n">
        <v>8968.61</v>
      </c>
      <c r="Q36" s="46" t="n">
        <v>158.61</v>
      </c>
      <c r="R36" s="47" t="n">
        <f aca="false">P36/3600</f>
        <v>2.49128055555556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 t="n">
        <v>134.546</v>
      </c>
      <c r="J37" s="47" t="n">
        <f aca="false">H37/3600</f>
        <v>2.12020277777778</v>
      </c>
      <c r="L37" s="54" t="n">
        <v>43132.4312</v>
      </c>
      <c r="M37" s="46" t="n">
        <v>34.4646</v>
      </c>
      <c r="N37" s="46" t="n">
        <v>39.6012</v>
      </c>
      <c r="O37" s="46" t="n">
        <v>41.9262</v>
      </c>
      <c r="P37" s="46" t="n">
        <v>7615.4</v>
      </c>
      <c r="Q37" s="46" t="n">
        <v>138.14</v>
      </c>
      <c r="R37" s="47" t="n">
        <f aca="false">P37/3600</f>
        <v>2.11538888888889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 t="n">
        <v>119.562</v>
      </c>
      <c r="J38" s="57" t="n">
        <f aca="false">H38/3600</f>
        <v>1.91351111111111</v>
      </c>
      <c r="L38" s="55" t="n">
        <v>23578.5136</v>
      </c>
      <c r="M38" s="56" t="n">
        <v>31.9934</v>
      </c>
      <c r="N38" s="56" t="n">
        <v>38.6667</v>
      </c>
      <c r="O38" s="56" t="n">
        <v>41.131</v>
      </c>
      <c r="P38" s="56" t="n">
        <v>6849.52</v>
      </c>
      <c r="Q38" s="56" t="n">
        <v>120.968</v>
      </c>
      <c r="R38" s="57" t="n">
        <f aca="false">P38/3600</f>
        <v>1.90264444444444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 t="n">
        <v>32.156</v>
      </c>
      <c r="J39" s="39" t="n">
        <f aca="false">H39/3600</f>
        <v>0.479152777777778</v>
      </c>
      <c r="L39" s="37" t="n">
        <v>21235.4952</v>
      </c>
      <c r="M39" s="38" t="n">
        <v>41.6218</v>
      </c>
      <c r="N39" s="38" t="n">
        <v>44.0319</v>
      </c>
      <c r="O39" s="38" t="n">
        <v>44.6776</v>
      </c>
      <c r="P39" s="38" t="n">
        <v>1725.04</v>
      </c>
      <c r="Q39" s="38" t="n">
        <v>32.875</v>
      </c>
      <c r="R39" s="39" t="n">
        <f aca="false">P39/3600</f>
        <v>0.47917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 t="n">
        <v>27.296</v>
      </c>
      <c r="J40" s="47" t="n">
        <f aca="false">H40/3600</f>
        <v>0.398322222222222</v>
      </c>
      <c r="L40" s="54" t="n">
        <v>11457.2376</v>
      </c>
      <c r="M40" s="46" t="n">
        <v>38.2371</v>
      </c>
      <c r="N40" s="46" t="n">
        <v>41.4326</v>
      </c>
      <c r="O40" s="46" t="n">
        <v>41.8262</v>
      </c>
      <c r="P40" s="46" t="n">
        <v>1431.74</v>
      </c>
      <c r="Q40" s="46" t="n">
        <v>28.859</v>
      </c>
      <c r="R40" s="47" t="n">
        <f aca="false">P40/3600</f>
        <v>0.397705555555556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 t="n">
        <v>22.187</v>
      </c>
      <c r="J41" s="47" t="n">
        <f aca="false">H41/3600</f>
        <v>0.346352777777778</v>
      </c>
      <c r="L41" s="54" t="n">
        <v>6177.6312</v>
      </c>
      <c r="M41" s="46" t="n">
        <v>35.3065</v>
      </c>
      <c r="N41" s="46" t="n">
        <v>39.5561</v>
      </c>
      <c r="O41" s="46" t="n">
        <v>39.7388</v>
      </c>
      <c r="P41" s="46" t="n">
        <v>1234.47</v>
      </c>
      <c r="Q41" s="46" t="n">
        <v>22.078</v>
      </c>
      <c r="R41" s="47" t="n">
        <f aca="false">P41/3600</f>
        <v>0.342908333333333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 t="n">
        <v>19.906</v>
      </c>
      <c r="J42" s="57" t="n">
        <f aca="false">H42/3600</f>
        <v>0.311097222222222</v>
      </c>
      <c r="L42" s="55" t="n">
        <v>3488.7536</v>
      </c>
      <c r="M42" s="56" t="n">
        <v>32.7476</v>
      </c>
      <c r="N42" s="56" t="n">
        <v>38.0881</v>
      </c>
      <c r="O42" s="56" t="n">
        <v>38.0666</v>
      </c>
      <c r="P42" s="56" t="n">
        <v>1113.31</v>
      </c>
      <c r="Q42" s="56" t="n">
        <v>19.89</v>
      </c>
      <c r="R42" s="57" t="n">
        <f aca="false">P42/3600</f>
        <v>0.309252777777778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 t="n">
        <v>35.093</v>
      </c>
      <c r="J43" s="39" t="n">
        <f aca="false">H43/3600</f>
        <v>0.551394444444444</v>
      </c>
      <c r="L43" s="37" t="n">
        <v>24593.244</v>
      </c>
      <c r="M43" s="38" t="n">
        <v>41.976</v>
      </c>
      <c r="N43" s="38" t="n">
        <v>44.1823</v>
      </c>
      <c r="O43" s="38" t="n">
        <v>45.5858</v>
      </c>
      <c r="P43" s="38" t="n">
        <v>1984.34</v>
      </c>
      <c r="Q43" s="38" t="n">
        <v>36.859</v>
      </c>
      <c r="R43" s="39" t="n">
        <f aca="false">P43/3600</f>
        <v>0.551205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 t="n">
        <v>31.031</v>
      </c>
      <c r="J44" s="47" t="n">
        <f aca="false">H44/3600</f>
        <v>0.475194444444445</v>
      </c>
      <c r="L44" s="54" t="n">
        <v>14669.4032</v>
      </c>
      <c r="M44" s="46" t="n">
        <v>39.0298</v>
      </c>
      <c r="N44" s="46" t="n">
        <v>41.9066</v>
      </c>
      <c r="O44" s="46" t="n">
        <v>43.0772</v>
      </c>
      <c r="P44" s="46" t="n">
        <v>1703.18</v>
      </c>
      <c r="Q44" s="46" t="n">
        <v>31.531</v>
      </c>
      <c r="R44" s="47" t="n">
        <f aca="false">P44/3600</f>
        <v>0.473105555555556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 t="n">
        <v>27.359</v>
      </c>
      <c r="J45" s="47" t="n">
        <f aca="false">H45/3600</f>
        <v>0.420755555555556</v>
      </c>
      <c r="L45" s="54" t="n">
        <v>8668.0144</v>
      </c>
      <c r="M45" s="46" t="n">
        <v>35.9608</v>
      </c>
      <c r="N45" s="46" t="n">
        <v>40.1364</v>
      </c>
      <c r="O45" s="46" t="n">
        <v>41.1318</v>
      </c>
      <c r="P45" s="46" t="n">
        <v>1509.11</v>
      </c>
      <c r="Q45" s="46" t="n">
        <v>27.156</v>
      </c>
      <c r="R45" s="47" t="n">
        <f aca="false">P45/3600</f>
        <v>0.419197222222222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 t="n">
        <v>24.234</v>
      </c>
      <c r="J46" s="57" t="n">
        <f aca="false">H46/3600</f>
        <v>0.382194444444444</v>
      </c>
      <c r="L46" s="55" t="n">
        <v>5029.6544</v>
      </c>
      <c r="M46" s="56" t="n">
        <v>32.8682</v>
      </c>
      <c r="N46" s="56" t="n">
        <v>38.8648</v>
      </c>
      <c r="O46" s="56" t="n">
        <v>39.7581</v>
      </c>
      <c r="P46" s="56" t="n">
        <v>1364.5</v>
      </c>
      <c r="Q46" s="56" t="n">
        <v>24.031</v>
      </c>
      <c r="R46" s="57" t="n">
        <f aca="false">P46/3600</f>
        <v>0.379027777777778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 t="n">
        <v>39.578</v>
      </c>
      <c r="J47" s="39" t="n">
        <f aca="false">H47/3600</f>
        <v>0.602377777777778</v>
      </c>
      <c r="L47" s="37" t="n">
        <v>45440.6912</v>
      </c>
      <c r="M47" s="38" t="n">
        <v>41.0818</v>
      </c>
      <c r="N47" s="38" t="n">
        <v>42.5962</v>
      </c>
      <c r="O47" s="38" t="n">
        <v>43.4144</v>
      </c>
      <c r="P47" s="38" t="n">
        <v>2169.23</v>
      </c>
      <c r="Q47" s="38" t="n">
        <v>39.593</v>
      </c>
      <c r="R47" s="39" t="n">
        <f aca="false">P47/3600</f>
        <v>0.602563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 t="n">
        <v>33.921</v>
      </c>
      <c r="J48" s="47" t="n">
        <f aca="false">H48/3600</f>
        <v>0.513108333333333</v>
      </c>
      <c r="L48" s="54" t="n">
        <v>28135.56</v>
      </c>
      <c r="M48" s="46" t="n">
        <v>36.8699</v>
      </c>
      <c r="N48" s="46" t="n">
        <v>39.4846</v>
      </c>
      <c r="O48" s="46" t="n">
        <v>40.2669</v>
      </c>
      <c r="P48" s="46" t="n">
        <v>1846.6</v>
      </c>
      <c r="Q48" s="46" t="n">
        <v>33.99</v>
      </c>
      <c r="R48" s="47" t="n">
        <f aca="false">P48/3600</f>
        <v>0.512944444444444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 t="n">
        <v>29.14</v>
      </c>
      <c r="J49" s="47" t="n">
        <f aca="false">H49/3600</f>
        <v>0.436794444444444</v>
      </c>
      <c r="L49" s="54" t="n">
        <v>16768.5584</v>
      </c>
      <c r="M49" s="46" t="n">
        <v>33.0357</v>
      </c>
      <c r="N49" s="46" t="n">
        <v>37.4192</v>
      </c>
      <c r="O49" s="46" t="n">
        <v>38.1171</v>
      </c>
      <c r="P49" s="46" t="n">
        <v>1570.03</v>
      </c>
      <c r="Q49" s="46" t="n">
        <v>29.89</v>
      </c>
      <c r="R49" s="47" t="n">
        <f aca="false">P49/3600</f>
        <v>0.436119444444444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 t="n">
        <v>25.078</v>
      </c>
      <c r="J50" s="57" t="n">
        <f aca="false">H50/3600</f>
        <v>0.371436111111111</v>
      </c>
      <c r="L50" s="55" t="n">
        <v>9164.8136</v>
      </c>
      <c r="M50" s="56" t="n">
        <v>29.3374</v>
      </c>
      <c r="N50" s="56" t="n">
        <v>36.0241</v>
      </c>
      <c r="O50" s="56" t="n">
        <v>36.6551</v>
      </c>
      <c r="P50" s="56" t="n">
        <v>1338.28</v>
      </c>
      <c r="Q50" s="56" t="n">
        <v>25.593</v>
      </c>
      <c r="R50" s="57" t="n">
        <f aca="false">P50/3600</f>
        <v>0.371744444444444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 t="n">
        <v>17.234</v>
      </c>
      <c r="J51" s="39" t="n">
        <f aca="false">H51/3600</f>
        <v>0.289605555555556</v>
      </c>
      <c r="L51" s="37" t="n">
        <v>15789.948</v>
      </c>
      <c r="M51" s="38" t="n">
        <v>42.3539</v>
      </c>
      <c r="N51" s="38" t="n">
        <v>43.4249</v>
      </c>
      <c r="O51" s="38" t="n">
        <v>44.2844</v>
      </c>
      <c r="P51" s="38" t="n">
        <v>1038.09</v>
      </c>
      <c r="Q51" s="38" t="n">
        <v>17.156</v>
      </c>
      <c r="R51" s="39" t="n">
        <f aca="false">P51/3600</f>
        <v>0.288358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 t="n">
        <v>15.203</v>
      </c>
      <c r="J52" s="47" t="n">
        <f aca="false">H52/3600</f>
        <v>0.249119444444444</v>
      </c>
      <c r="L52" s="54" t="n">
        <v>9471.2152</v>
      </c>
      <c r="M52" s="46" t="n">
        <v>38.9281</v>
      </c>
      <c r="N52" s="46" t="n">
        <v>40.2547</v>
      </c>
      <c r="O52" s="46" t="n">
        <v>41.6793</v>
      </c>
      <c r="P52" s="46" t="n">
        <v>895.08</v>
      </c>
      <c r="Q52" s="46" t="n">
        <v>15.109</v>
      </c>
      <c r="R52" s="47" t="n">
        <f aca="false">P52/3600</f>
        <v>0.248633333333333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 t="n">
        <v>13.531</v>
      </c>
      <c r="J53" s="47" t="n">
        <f aca="false">H53/3600</f>
        <v>0.217872222222222</v>
      </c>
      <c r="L53" s="54" t="n">
        <v>5375.2344</v>
      </c>
      <c r="M53" s="46" t="n">
        <v>35.4786</v>
      </c>
      <c r="N53" s="46" t="n">
        <v>38.1169</v>
      </c>
      <c r="O53" s="46" t="n">
        <v>39.8755</v>
      </c>
      <c r="P53" s="46" t="n">
        <v>781.72</v>
      </c>
      <c r="Q53" s="46" t="n">
        <v>13.437</v>
      </c>
      <c r="R53" s="47" t="n">
        <f aca="false">P53/3600</f>
        <v>0.217144444444444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 t="n">
        <v>11.796</v>
      </c>
      <c r="J54" s="57" t="n">
        <f aca="false">H54/3600</f>
        <v>0.192680555555556</v>
      </c>
      <c r="L54" s="55" t="n">
        <v>2681.412</v>
      </c>
      <c r="M54" s="56" t="n">
        <v>32.0615</v>
      </c>
      <c r="N54" s="56" t="n">
        <v>36.7716</v>
      </c>
      <c r="O54" s="56" t="n">
        <v>38.5769</v>
      </c>
      <c r="P54" s="56" t="n">
        <v>691.17</v>
      </c>
      <c r="Q54" s="56" t="n">
        <v>11.718</v>
      </c>
      <c r="R54" s="57" t="n">
        <f aca="false">P54/3600</f>
        <v>0.191991666666667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 t="n">
        <v>7.546</v>
      </c>
      <c r="J55" s="39" t="n">
        <f aca="false">H55/3600</f>
        <v>0.113744444444444</v>
      </c>
      <c r="L55" s="37" t="n">
        <v>5550.5048</v>
      </c>
      <c r="M55" s="38" t="n">
        <v>42.9647</v>
      </c>
      <c r="N55" s="38" t="n">
        <v>45.2464</v>
      </c>
      <c r="O55" s="38" t="n">
        <v>45.0298</v>
      </c>
      <c r="P55" s="38" t="n">
        <v>409.53</v>
      </c>
      <c r="Q55" s="38" t="n">
        <v>7.5</v>
      </c>
      <c r="R55" s="39" t="n">
        <f aca="false">P55/3600</f>
        <v>0.1137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 t="n">
        <v>6.468</v>
      </c>
      <c r="J56" s="47" t="n">
        <f aca="false">H56/3600</f>
        <v>0.0990277777777778</v>
      </c>
      <c r="L56" s="54" t="n">
        <v>3276.6936</v>
      </c>
      <c r="M56" s="46" t="n">
        <v>39.3444</v>
      </c>
      <c r="N56" s="46" t="n">
        <v>42.3343</v>
      </c>
      <c r="O56" s="46" t="n">
        <v>41.852</v>
      </c>
      <c r="P56" s="46" t="n">
        <v>354.28</v>
      </c>
      <c r="Q56" s="46" t="n">
        <v>6.421</v>
      </c>
      <c r="R56" s="47" t="n">
        <f aca="false">P56/3600</f>
        <v>0.0984111111111111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 t="n">
        <v>5.562</v>
      </c>
      <c r="J57" s="47" t="n">
        <f aca="false">H57/3600</f>
        <v>0.0862472222222222</v>
      </c>
      <c r="L57" s="54" t="n">
        <v>1864.5392</v>
      </c>
      <c r="M57" s="46" t="n">
        <v>35.9054</v>
      </c>
      <c r="N57" s="46" t="n">
        <v>40.1288</v>
      </c>
      <c r="O57" s="46" t="n">
        <v>39.4865</v>
      </c>
      <c r="P57" s="46" t="n">
        <v>308.91</v>
      </c>
      <c r="Q57" s="46" t="n">
        <v>5.531</v>
      </c>
      <c r="R57" s="47" t="n">
        <f aca="false">P57/3600</f>
        <v>0.0858083333333333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 t="n">
        <v>4.859</v>
      </c>
      <c r="J58" s="57" t="n">
        <f aca="false">H58/3600</f>
        <v>0.0771527777777778</v>
      </c>
      <c r="L58" s="55" t="n">
        <v>1042.6672</v>
      </c>
      <c r="M58" s="56" t="n">
        <v>32.7242</v>
      </c>
      <c r="N58" s="56" t="n">
        <v>38.6111</v>
      </c>
      <c r="O58" s="56" t="n">
        <v>37.7724</v>
      </c>
      <c r="P58" s="56" t="n">
        <v>276.55</v>
      </c>
      <c r="Q58" s="56" t="n">
        <v>4.828</v>
      </c>
      <c r="R58" s="57" t="n">
        <f aca="false">P58/3600</f>
        <v>0.0768194444444445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 t="n">
        <v>11.765</v>
      </c>
      <c r="J59" s="39" t="n">
        <f aca="false">H59/3600</f>
        <v>0.17355</v>
      </c>
      <c r="L59" s="37" t="n">
        <v>13686.1072</v>
      </c>
      <c r="M59" s="38" t="n">
        <v>41.2562</v>
      </c>
      <c r="N59" s="38" t="n">
        <v>43.3708</v>
      </c>
      <c r="O59" s="38" t="n">
        <v>44.2881</v>
      </c>
      <c r="P59" s="38" t="n">
        <v>623.35</v>
      </c>
      <c r="Q59" s="38" t="n">
        <v>11.671</v>
      </c>
      <c r="R59" s="39" t="n">
        <f aca="false">P59/3600</f>
        <v>0.17315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 t="n">
        <v>9.781</v>
      </c>
      <c r="J60" s="47" t="n">
        <f aca="false">H60/3600</f>
        <v>0.147919444444444</v>
      </c>
      <c r="L60" s="54" t="n">
        <v>8688.548</v>
      </c>
      <c r="M60" s="46" t="n">
        <v>36.8151</v>
      </c>
      <c r="N60" s="46" t="n">
        <v>40.7563</v>
      </c>
      <c r="O60" s="46" t="n">
        <v>41.7904</v>
      </c>
      <c r="P60" s="46" t="n">
        <v>532.13</v>
      </c>
      <c r="Q60" s="46" t="n">
        <v>9.687</v>
      </c>
      <c r="R60" s="47" t="n">
        <f aca="false">P60/3600</f>
        <v>0.147813888888889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 t="n">
        <v>8.25</v>
      </c>
      <c r="J61" s="47" t="n">
        <f aca="false">H61/3600</f>
        <v>0.126580555555556</v>
      </c>
      <c r="L61" s="54" t="n">
        <v>5333.3696</v>
      </c>
      <c r="M61" s="46" t="n">
        <v>33.0073</v>
      </c>
      <c r="N61" s="46" t="n">
        <v>39.1721</v>
      </c>
      <c r="O61" s="46" t="n">
        <v>40.1118</v>
      </c>
      <c r="P61" s="46" t="n">
        <v>453.25</v>
      </c>
      <c r="Q61" s="46" t="n">
        <v>8.171</v>
      </c>
      <c r="R61" s="47" t="n">
        <f aca="false">P61/3600</f>
        <v>0.125902777777778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 t="n">
        <v>7.218</v>
      </c>
      <c r="J62" s="57" t="n">
        <f aca="false">H62/3600</f>
        <v>0.109083333333333</v>
      </c>
      <c r="L62" s="55" t="n">
        <v>3160.7488</v>
      </c>
      <c r="M62" s="56" t="n">
        <v>29.4943</v>
      </c>
      <c r="N62" s="56" t="n">
        <v>38.1737</v>
      </c>
      <c r="O62" s="56" t="n">
        <v>39.0124</v>
      </c>
      <c r="P62" s="56" t="n">
        <v>391.56</v>
      </c>
      <c r="Q62" s="56" t="n">
        <v>7.156</v>
      </c>
      <c r="R62" s="57" t="n">
        <f aca="false">P62/3600</f>
        <v>0.108766666666667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 t="n">
        <v>10.203</v>
      </c>
      <c r="J63" s="39" t="n">
        <f aca="false">H63/3600</f>
        <v>0.151141666666667</v>
      </c>
      <c r="L63" s="37" t="n">
        <v>11898.8864</v>
      </c>
      <c r="M63" s="38" t="n">
        <v>41.0437</v>
      </c>
      <c r="N63" s="38" t="n">
        <v>42.2251</v>
      </c>
      <c r="O63" s="38" t="n">
        <v>42.9119</v>
      </c>
      <c r="P63" s="38" t="n">
        <v>542.81</v>
      </c>
      <c r="Q63" s="38" t="n">
        <v>10.109</v>
      </c>
      <c r="R63" s="39" t="n">
        <f aca="false">P63/3600</f>
        <v>0.15078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 t="n">
        <v>8.734</v>
      </c>
      <c r="J64" s="47" t="n">
        <f aca="false">H64/3600</f>
        <v>0.127291666666667</v>
      </c>
      <c r="L64" s="54" t="n">
        <v>7296.7496</v>
      </c>
      <c r="M64" s="46" t="n">
        <v>36.7015</v>
      </c>
      <c r="N64" s="46" t="n">
        <v>39.1738</v>
      </c>
      <c r="O64" s="46" t="n">
        <v>39.6857</v>
      </c>
      <c r="P64" s="46" t="n">
        <v>459.02</v>
      </c>
      <c r="Q64" s="46" t="n">
        <v>8.656</v>
      </c>
      <c r="R64" s="47" t="n">
        <f aca="false">P64/3600</f>
        <v>0.127505555555556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 t="n">
        <v>7.39</v>
      </c>
      <c r="J65" s="47" t="n">
        <f aca="false">H65/3600</f>
        <v>0.106036111111111</v>
      </c>
      <c r="L65" s="54" t="n">
        <v>4137.0192</v>
      </c>
      <c r="M65" s="46" t="n">
        <v>32.7097</v>
      </c>
      <c r="N65" s="46" t="n">
        <v>37.0078</v>
      </c>
      <c r="O65" s="46" t="n">
        <v>37.4603</v>
      </c>
      <c r="P65" s="46" t="n">
        <v>381.53</v>
      </c>
      <c r="Q65" s="46" t="n">
        <v>7.359</v>
      </c>
      <c r="R65" s="47" t="n">
        <f aca="false">P65/3600</f>
        <v>0.105980555555556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 t="n">
        <v>6.187</v>
      </c>
      <c r="J66" s="57" t="n">
        <f aca="false">H66/3600</f>
        <v>0.0892972222222222</v>
      </c>
      <c r="L66" s="55" t="n">
        <v>2153.6336</v>
      </c>
      <c r="M66" s="56" t="n">
        <v>29.1891</v>
      </c>
      <c r="N66" s="56" t="n">
        <v>35.5722</v>
      </c>
      <c r="O66" s="56" t="n">
        <v>35.9882</v>
      </c>
      <c r="P66" s="56" t="n">
        <v>321.81</v>
      </c>
      <c r="Q66" s="56" t="n">
        <v>6.14</v>
      </c>
      <c r="R66" s="57" t="n">
        <f aca="false">P66/3600</f>
        <v>0.0893916666666667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 t="n">
        <v>4.796</v>
      </c>
      <c r="J67" s="39" t="n">
        <f aca="false">H67/3600</f>
        <v>0.0759777777777778</v>
      </c>
      <c r="L67" s="37" t="n">
        <v>4705.1968</v>
      </c>
      <c r="M67" s="38" t="n">
        <v>42.4583</v>
      </c>
      <c r="N67" s="38" t="n">
        <v>43.0622</v>
      </c>
      <c r="O67" s="38" t="n">
        <v>43.9518</v>
      </c>
      <c r="P67" s="38" t="n">
        <v>272.18</v>
      </c>
      <c r="Q67" s="38" t="n">
        <v>4.765</v>
      </c>
      <c r="R67" s="39" t="n">
        <f aca="false">P67/3600</f>
        <v>0.07560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 t="n">
        <v>4.218</v>
      </c>
      <c r="J68" s="47" t="n">
        <f aca="false">H68/3600</f>
        <v>0.0648083333333333</v>
      </c>
      <c r="L68" s="54" t="n">
        <v>2811.2424</v>
      </c>
      <c r="M68" s="46" t="n">
        <v>38.3856</v>
      </c>
      <c r="N68" s="46" t="n">
        <v>39.8446</v>
      </c>
      <c r="O68" s="46" t="n">
        <v>41.0993</v>
      </c>
      <c r="P68" s="46" t="n">
        <v>234.06</v>
      </c>
      <c r="Q68" s="46" t="n">
        <v>4.203</v>
      </c>
      <c r="R68" s="47" t="n">
        <f aca="false">P68/3600</f>
        <v>0.0650166666666667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 t="n">
        <v>3.656</v>
      </c>
      <c r="J69" s="47" t="n">
        <f aca="false">H69/3600</f>
        <v>0.0555222222222222</v>
      </c>
      <c r="L69" s="54" t="n">
        <v>1519.1056</v>
      </c>
      <c r="M69" s="46" t="n">
        <v>34.5173</v>
      </c>
      <c r="N69" s="46" t="n">
        <v>37.7366</v>
      </c>
      <c r="O69" s="46" t="n">
        <v>38.9394</v>
      </c>
      <c r="P69" s="46" t="n">
        <v>199.4</v>
      </c>
      <c r="Q69" s="46" t="n">
        <v>3.625</v>
      </c>
      <c r="R69" s="47" t="n">
        <f aca="false">P69/3600</f>
        <v>0.0553888888888889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 t="n">
        <v>3.14</v>
      </c>
      <c r="J70" s="57" t="n">
        <f aca="false">H70/3600</f>
        <v>0.0484416666666667</v>
      </c>
      <c r="L70" s="55" t="n">
        <v>778.7408</v>
      </c>
      <c r="M70" s="56" t="n">
        <v>31.2703</v>
      </c>
      <c r="N70" s="56" t="n">
        <v>36.2841</v>
      </c>
      <c r="O70" s="56" t="n">
        <v>37.3427</v>
      </c>
      <c r="P70" s="56" t="n">
        <v>174.18</v>
      </c>
      <c r="Q70" s="56" t="n">
        <v>3.125</v>
      </c>
      <c r="R70" s="57" t="n">
        <f aca="false">P70/3600</f>
        <v>0.0483833333333333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 t="n">
        <v>61.015</v>
      </c>
      <c r="J71" s="39" t="n">
        <f aca="false">H71/3600</f>
        <v>0.989361111111111</v>
      </c>
      <c r="L71" s="37" t="n">
        <v>22722.2272</v>
      </c>
      <c r="M71" s="38" t="n">
        <v>44.6001</v>
      </c>
      <c r="N71" s="38" t="n">
        <v>47.4016</v>
      </c>
      <c r="O71" s="38" t="n">
        <v>48.2531</v>
      </c>
      <c r="P71" s="38" t="n">
        <v>3562.11</v>
      </c>
      <c r="Q71" s="38" t="n">
        <v>61.687</v>
      </c>
      <c r="R71" s="39" t="n">
        <f aca="false">P71/3600</f>
        <v>0.98947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 t="n">
        <v>56.515</v>
      </c>
      <c r="J72" s="47" t="n">
        <f aca="false">H72/3600</f>
        <v>0.894825</v>
      </c>
      <c r="L72" s="54" t="n">
        <v>13275.2272</v>
      </c>
      <c r="M72" s="46" t="n">
        <v>42.1447</v>
      </c>
      <c r="N72" s="46" t="n">
        <v>45.8574</v>
      </c>
      <c r="O72" s="46" t="n">
        <v>46.4925</v>
      </c>
      <c r="P72" s="46" t="n">
        <v>3207.48</v>
      </c>
      <c r="Q72" s="46" t="n">
        <v>55.968</v>
      </c>
      <c r="R72" s="47" t="n">
        <f aca="false">P72/3600</f>
        <v>0.890966666666667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 t="n">
        <v>49.718</v>
      </c>
      <c r="J73" s="47" t="n">
        <f aca="false">H73/3600</f>
        <v>0.832433333333333</v>
      </c>
      <c r="L73" s="54" t="n">
        <v>7981.0624</v>
      </c>
      <c r="M73" s="46" t="n">
        <v>39.4654</v>
      </c>
      <c r="N73" s="46" t="n">
        <v>44.461</v>
      </c>
      <c r="O73" s="46" t="n">
        <v>44.9593</v>
      </c>
      <c r="P73" s="46" t="n">
        <v>2972.26</v>
      </c>
      <c r="Q73" s="46" t="n">
        <v>49.359</v>
      </c>
      <c r="R73" s="47" t="n">
        <f aca="false">P73/3600</f>
        <v>0.825627777777778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 t="n">
        <v>48.515</v>
      </c>
      <c r="J74" s="57" t="n">
        <f aca="false">H74/3600</f>
        <v>0.785997222222222</v>
      </c>
      <c r="L74" s="55" t="n">
        <v>4837.2632</v>
      </c>
      <c r="M74" s="56" t="n">
        <v>36.6174</v>
      </c>
      <c r="N74" s="56" t="n">
        <v>43.4534</v>
      </c>
      <c r="O74" s="56" t="n">
        <v>43.7551</v>
      </c>
      <c r="P74" s="56" t="n">
        <v>2812.27</v>
      </c>
      <c r="Q74" s="56" t="n">
        <v>46.875</v>
      </c>
      <c r="R74" s="57" t="n">
        <f aca="false">P74/3600</f>
        <v>0.781186111111111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 t="n">
        <v>58.421</v>
      </c>
      <c r="J75" s="39" t="n">
        <f aca="false">H75/3600</f>
        <v>0.981958333333333</v>
      </c>
      <c r="L75" s="37" t="n">
        <v>23532.8328</v>
      </c>
      <c r="M75" s="38" t="n">
        <v>44.6041</v>
      </c>
      <c r="N75" s="38" t="n">
        <v>48.6299</v>
      </c>
      <c r="O75" s="38" t="n">
        <v>48.4371</v>
      </c>
      <c r="P75" s="38" t="n">
        <v>3533.18</v>
      </c>
      <c r="Q75" s="38" t="n">
        <v>58.968</v>
      </c>
      <c r="R75" s="39" t="n">
        <f aca="false">P75/3600</f>
        <v>0.981438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 t="n">
        <v>55.062</v>
      </c>
      <c r="J76" s="47" t="n">
        <f aca="false">H76/3600</f>
        <v>0.892155555555556</v>
      </c>
      <c r="L76" s="54" t="n">
        <v>14383.6104</v>
      </c>
      <c r="M76" s="46" t="n">
        <v>42.1353</v>
      </c>
      <c r="N76" s="46" t="n">
        <v>47.0766</v>
      </c>
      <c r="O76" s="46" t="n">
        <v>46.4044</v>
      </c>
      <c r="P76" s="46" t="n">
        <v>3204.8</v>
      </c>
      <c r="Q76" s="46" t="n">
        <v>55.046</v>
      </c>
      <c r="R76" s="47" t="n">
        <f aca="false">P76/3600</f>
        <v>0.890222222222222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 t="n">
        <v>50.234</v>
      </c>
      <c r="J77" s="47" t="n">
        <f aca="false">H77/3600</f>
        <v>0.831030555555556</v>
      </c>
      <c r="L77" s="54" t="n">
        <v>8988.7848</v>
      </c>
      <c r="M77" s="46" t="n">
        <v>39.3568</v>
      </c>
      <c r="N77" s="46" t="n">
        <v>45.9538</v>
      </c>
      <c r="O77" s="46" t="n">
        <v>44.603</v>
      </c>
      <c r="P77" s="46" t="n">
        <v>2986.03</v>
      </c>
      <c r="Q77" s="46" t="n">
        <v>50.546</v>
      </c>
      <c r="R77" s="47" t="n">
        <f aca="false">P77/3600</f>
        <v>0.829452777777778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 t="n">
        <v>45.218</v>
      </c>
      <c r="J78" s="57" t="n">
        <f aca="false">H78/3600</f>
        <v>0.782869444444444</v>
      </c>
      <c r="L78" s="55" t="n">
        <v>5458.0368</v>
      </c>
      <c r="M78" s="56" t="n">
        <v>36.2633</v>
      </c>
      <c r="N78" s="56" t="n">
        <v>45.0467</v>
      </c>
      <c r="O78" s="56" t="n">
        <v>43.3021</v>
      </c>
      <c r="P78" s="56" t="n">
        <v>2812.1</v>
      </c>
      <c r="Q78" s="56" t="n">
        <v>45.89</v>
      </c>
      <c r="R78" s="57" t="n">
        <f aca="false">P78/3600</f>
        <v>0.781138888888889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 t="n">
        <v>61.187</v>
      </c>
      <c r="J79" s="39" t="n">
        <f aca="false">H79/3600</f>
        <v>0.993163888888889</v>
      </c>
      <c r="L79" s="37" t="n">
        <v>24821.1848</v>
      </c>
      <c r="M79" s="38" t="n">
        <v>44.61</v>
      </c>
      <c r="N79" s="38" t="n">
        <v>48.6764</v>
      </c>
      <c r="O79" s="38" t="n">
        <v>48.8587</v>
      </c>
      <c r="P79" s="38" t="n">
        <v>3567.94</v>
      </c>
      <c r="Q79" s="38" t="n">
        <v>62.109</v>
      </c>
      <c r="R79" s="39" t="n">
        <f aca="false">P79/3600</f>
        <v>0.99109444444444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 t="n">
        <v>54.953</v>
      </c>
      <c r="J80" s="47" t="n">
        <f aca="false">H80/3600</f>
        <v>0.896763888888889</v>
      </c>
      <c r="L80" s="54" t="n">
        <v>14270.8</v>
      </c>
      <c r="M80" s="46" t="n">
        <v>41.8525</v>
      </c>
      <c r="N80" s="46" t="n">
        <v>46.8865</v>
      </c>
      <c r="O80" s="46" t="n">
        <v>47.0508</v>
      </c>
      <c r="P80" s="46" t="n">
        <v>3215.81</v>
      </c>
      <c r="Q80" s="46" t="n">
        <v>54</v>
      </c>
      <c r="R80" s="47" t="n">
        <f aca="false">P80/3600</f>
        <v>0.893280555555556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 t="n">
        <v>52</v>
      </c>
      <c r="J81" s="47" t="n">
        <f aca="false">H81/3600</f>
        <v>0.829711111111111</v>
      </c>
      <c r="L81" s="54" t="n">
        <v>8226.3728</v>
      </c>
      <c r="M81" s="46" t="n">
        <v>39.0529</v>
      </c>
      <c r="N81" s="46" t="n">
        <v>45.2973</v>
      </c>
      <c r="O81" s="46" t="n">
        <v>45.4168</v>
      </c>
      <c r="P81" s="46" t="n">
        <v>2973.75</v>
      </c>
      <c r="Q81" s="46" t="n">
        <v>53.593</v>
      </c>
      <c r="R81" s="47" t="n">
        <f aca="false">P81/3600</f>
        <v>0.8260416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 t="n">
        <v>45.437</v>
      </c>
      <c r="J82" s="57" t="n">
        <f aca="false">H82/3600</f>
        <v>0.780252777777778</v>
      </c>
      <c r="L82" s="55" t="n">
        <v>4732.8032</v>
      </c>
      <c r="M82" s="56" t="n">
        <v>36.2585</v>
      </c>
      <c r="N82" s="56" t="n">
        <v>44.1258</v>
      </c>
      <c r="O82" s="56" t="n">
        <v>44.1726</v>
      </c>
      <c r="P82" s="56" t="n">
        <v>2792.55</v>
      </c>
      <c r="Q82" s="56" t="n">
        <v>45.375</v>
      </c>
      <c r="R82" s="57" t="n">
        <f aca="false">P82/3600</f>
        <v>0.775708333333333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37.0535463411709</v>
      </c>
      <c r="J89" s="74" t="n">
        <f aca="false">GEOMEAN(J3:J82)</f>
        <v>0.600153968019691</v>
      </c>
      <c r="Q89" s="74" t="n">
        <f aca="false">GEOMEAN(Q3:Q82)</f>
        <v>37.0799287996635</v>
      </c>
      <c r="R89" s="74" t="n">
        <f aca="false">GEOMEAN(R3:R82)</f>
        <v>0.598711450391547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071200900042</v>
      </c>
      <c r="R90" s="75" t="n">
        <f aca="false">R89/J89</f>
        <v>0.997596420743656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1.26353972222222</v>
      </c>
      <c r="J91" s="74" t="n">
        <f aca="false">SUM(J3:J82)</f>
        <v>76.452475</v>
      </c>
      <c r="Q91" s="74" t="n">
        <f aca="false">SUM(Q3:Q82)/3600</f>
        <v>1.26672777777778</v>
      </c>
      <c r="R91" s="74" t="n">
        <f aca="false">SUM(R3:R82)</f>
        <v>76.2959722222222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Q34" activeCellId="0" sqref="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61.312</v>
      </c>
      <c r="J3" s="39" t="n">
        <f aca="false">H3/3600</f>
        <v>5.91335833333333</v>
      </c>
      <c r="L3" s="37" t="n">
        <v>13011.984</v>
      </c>
      <c r="M3" s="38" t="n">
        <v>41.9003</v>
      </c>
      <c r="N3" s="38" t="n">
        <v>41.7158</v>
      </c>
      <c r="O3" s="38" t="n">
        <v>44.402</v>
      </c>
      <c r="P3" s="38" t="n">
        <v>21287.04</v>
      </c>
      <c r="Q3" s="41" t="n">
        <v>61.068</v>
      </c>
      <c r="R3" s="42" t="n">
        <f aca="false">P3/3600</f>
        <v>5.91306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46" t="n">
        <v>54.062</v>
      </c>
      <c r="J4" s="47" t="n">
        <f aca="false">H4/3600</f>
        <v>5.27079444444444</v>
      </c>
      <c r="L4" s="54" t="n">
        <v>5289.9968</v>
      </c>
      <c r="M4" s="46" t="n">
        <v>39.374</v>
      </c>
      <c r="N4" s="46" t="n">
        <v>40.0222</v>
      </c>
      <c r="O4" s="46" t="n">
        <v>42.4455</v>
      </c>
      <c r="P4" s="46" t="n">
        <v>18972.24</v>
      </c>
      <c r="Q4" s="49" t="n">
        <v>54.025</v>
      </c>
      <c r="R4" s="50" t="n">
        <f aca="false">P4/3600</f>
        <v>5.27006666666667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46" t="n">
        <v>49.843</v>
      </c>
      <c r="J5" s="47" t="n">
        <f aca="false">H5/3600</f>
        <v>4.91338333333333</v>
      </c>
      <c r="L5" s="54" t="n">
        <v>2541.9072</v>
      </c>
      <c r="M5" s="46" t="n">
        <v>36.7941</v>
      </c>
      <c r="N5" s="46" t="n">
        <v>38.743</v>
      </c>
      <c r="O5" s="46" t="n">
        <v>40.9155</v>
      </c>
      <c r="P5" s="46" t="n">
        <v>17689.51</v>
      </c>
      <c r="Q5" s="49" t="n">
        <v>49.015</v>
      </c>
      <c r="R5" s="50" t="n">
        <f aca="false">P5/3600</f>
        <v>4.91375277777778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56" t="n">
        <v>42.843</v>
      </c>
      <c r="J6" s="57" t="n">
        <f aca="false">H6/3600</f>
        <v>4.65591111111111</v>
      </c>
      <c r="L6" s="55" t="n">
        <v>1318.6752</v>
      </c>
      <c r="M6" s="56" t="n">
        <v>34.1186</v>
      </c>
      <c r="N6" s="56" t="n">
        <v>37.7513</v>
      </c>
      <c r="O6" s="56" t="n">
        <v>39.8068</v>
      </c>
      <c r="P6" s="56" t="n">
        <v>16760.1</v>
      </c>
      <c r="Q6" s="59" t="n">
        <v>41.265</v>
      </c>
      <c r="R6" s="60" t="n">
        <f aca="false">P6/3600</f>
        <v>4.65558333333333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80.187</v>
      </c>
      <c r="J7" s="39" t="n">
        <f aca="false">H7/3600</f>
        <v>8.17232777777778</v>
      </c>
      <c r="L7" s="37" t="n">
        <v>33106.8352</v>
      </c>
      <c r="M7" s="38" t="n">
        <v>40.5002</v>
      </c>
      <c r="N7" s="38" t="n">
        <v>45.2736</v>
      </c>
      <c r="O7" s="38" t="n">
        <v>44.878</v>
      </c>
      <c r="P7" s="38" t="n">
        <v>29421.12</v>
      </c>
      <c r="Q7" s="41" t="n">
        <v>80.081</v>
      </c>
      <c r="R7" s="42" t="n">
        <f aca="false">P7/3600</f>
        <v>8.172533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6" t="n">
        <v>25763.55</v>
      </c>
      <c r="I8" s="46" t="n">
        <v>69.171</v>
      </c>
      <c r="J8" s="47" t="n">
        <f aca="false">H8/3600</f>
        <v>7.15654166666667</v>
      </c>
      <c r="L8" s="78" t="n">
        <v>15868.752</v>
      </c>
      <c r="M8" s="79" t="n">
        <v>37.4851</v>
      </c>
      <c r="N8" s="79" t="n">
        <v>43.3402</v>
      </c>
      <c r="O8" s="79" t="n">
        <v>43.4846</v>
      </c>
      <c r="P8" s="46" t="n">
        <v>25762.34</v>
      </c>
      <c r="Q8" s="49" t="n">
        <v>69.031</v>
      </c>
      <c r="R8" s="50" t="n">
        <f aca="false">P8/3600</f>
        <v>7.15620555555556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6" t="n">
        <v>23456.72</v>
      </c>
      <c r="I9" s="46" t="n">
        <v>60.078</v>
      </c>
      <c r="J9" s="47" t="n">
        <f aca="false">H9/3600</f>
        <v>6.51575555555556</v>
      </c>
      <c r="L9" s="78" t="n">
        <v>8326.8624</v>
      </c>
      <c r="M9" s="79" t="n">
        <v>34.51</v>
      </c>
      <c r="N9" s="79" t="n">
        <v>41.7261</v>
      </c>
      <c r="O9" s="79" t="n">
        <v>42.1658</v>
      </c>
      <c r="P9" s="46" t="n">
        <v>23455.35</v>
      </c>
      <c r="Q9" s="49" t="n">
        <v>60.034</v>
      </c>
      <c r="R9" s="50" t="n">
        <f aca="false">P9/3600</f>
        <v>6.515375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6" t="n">
        <v>21859.69</v>
      </c>
      <c r="I10" s="56" t="n">
        <v>58.14</v>
      </c>
      <c r="J10" s="57" t="n">
        <f aca="false">H10/3600</f>
        <v>6.07213611111111</v>
      </c>
      <c r="L10" s="81" t="n">
        <v>4661.904</v>
      </c>
      <c r="M10" s="82" t="n">
        <v>31.7381</v>
      </c>
      <c r="N10" s="82" t="n">
        <v>40.4708</v>
      </c>
      <c r="O10" s="82" t="n">
        <v>41.1187</v>
      </c>
      <c r="P10" s="56" t="n">
        <v>21858.35</v>
      </c>
      <c r="Q10" s="59" t="n">
        <v>58.031</v>
      </c>
      <c r="R10" s="60" t="n">
        <f aca="false">P10/3600</f>
        <v>6.07176388888889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41" t="n">
        <v>193.703</v>
      </c>
      <c r="J11" s="39" t="n">
        <f aca="false">H11/3600</f>
        <v>22.1253861111111</v>
      </c>
      <c r="L11" s="40" t="n">
        <v>218548.2032</v>
      </c>
      <c r="M11" s="41" t="n">
        <v>39.6938</v>
      </c>
      <c r="N11" s="41" t="n">
        <v>39.8155</v>
      </c>
      <c r="O11" s="41" t="n">
        <v>38.1504</v>
      </c>
      <c r="P11" s="41" t="n">
        <v>79650.31</v>
      </c>
      <c r="Q11" s="41" t="n">
        <v>193.172</v>
      </c>
      <c r="R11" s="42" t="n">
        <f aca="false">P11/3600</f>
        <v>22.125086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49" t="n">
        <v>174.671</v>
      </c>
      <c r="J12" s="47" t="n">
        <f aca="false">H12/3600</f>
        <v>18.7892055555556</v>
      </c>
      <c r="L12" s="48" t="n">
        <v>94504.1072</v>
      </c>
      <c r="M12" s="49" t="n">
        <v>33.7544</v>
      </c>
      <c r="N12" s="49" t="n">
        <v>38.4258</v>
      </c>
      <c r="O12" s="49" t="n">
        <v>36.7572</v>
      </c>
      <c r="P12" s="49" t="n">
        <v>67640.21</v>
      </c>
      <c r="Q12" s="49" t="n">
        <v>174.228</v>
      </c>
      <c r="R12" s="50" t="n">
        <f aca="false">P12/3600</f>
        <v>18.7889472222222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49" t="n">
        <v>135.625</v>
      </c>
      <c r="J13" s="47" t="n">
        <f aca="false">H13/3600</f>
        <v>14.0701222222222</v>
      </c>
      <c r="L13" s="48" t="n">
        <v>28513.3376</v>
      </c>
      <c r="M13" s="49" t="n">
        <v>29.7062</v>
      </c>
      <c r="N13" s="49" t="n">
        <v>37.4836</v>
      </c>
      <c r="O13" s="49" t="n">
        <v>35.7459</v>
      </c>
      <c r="P13" s="49" t="n">
        <v>50652.22</v>
      </c>
      <c r="Q13" s="49" t="n">
        <v>135.328</v>
      </c>
      <c r="R13" s="50" t="n">
        <f aca="false">P13/3600</f>
        <v>14.0700611111111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59" t="n">
        <v>105.828</v>
      </c>
      <c r="J14" s="57" t="n">
        <f aca="false">H14/3600</f>
        <v>11.4494944444444</v>
      </c>
      <c r="L14" s="58" t="n">
        <v>7114.3568</v>
      </c>
      <c r="M14" s="59" t="n">
        <v>28.0862</v>
      </c>
      <c r="N14" s="59" t="n">
        <v>36.6928</v>
      </c>
      <c r="O14" s="59" t="n">
        <v>34.8986</v>
      </c>
      <c r="P14" s="59" t="n">
        <v>41217.86</v>
      </c>
      <c r="Q14" s="59" t="n">
        <v>105.64</v>
      </c>
      <c r="R14" s="60" t="n">
        <f aca="false">P14/3600</f>
        <v>11.4494055555556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122.171</v>
      </c>
      <c r="J15" s="39" t="n">
        <f aca="false">H15/3600</f>
        <v>14.4805944444444</v>
      </c>
      <c r="L15" s="37" t="n">
        <v>23392.2864</v>
      </c>
      <c r="M15" s="38" t="n">
        <v>41.6688</v>
      </c>
      <c r="N15" s="38" t="n">
        <v>46.9181</v>
      </c>
      <c r="O15" s="38" t="n">
        <v>46.5329</v>
      </c>
      <c r="P15" s="38" t="n">
        <v>52131</v>
      </c>
      <c r="Q15" s="41" t="n">
        <v>122.875</v>
      </c>
      <c r="R15" s="42" t="n">
        <f aca="false">P15/3600</f>
        <v>14.48083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46" t="n">
        <v>103.984</v>
      </c>
      <c r="J16" s="47" t="n">
        <f aca="false">H16/3600</f>
        <v>12.1338611111111</v>
      </c>
      <c r="L16" s="54" t="n">
        <v>6003.4096</v>
      </c>
      <c r="M16" s="46" t="n">
        <v>40.2449</v>
      </c>
      <c r="N16" s="46" t="n">
        <v>46.1113</v>
      </c>
      <c r="O16" s="46" t="n">
        <v>45.9166</v>
      </c>
      <c r="P16" s="46" t="n">
        <v>43680.46</v>
      </c>
      <c r="Q16" s="49" t="n">
        <v>103.734</v>
      </c>
      <c r="R16" s="50" t="n">
        <f aca="false">P16/3600</f>
        <v>12.1334611111111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46" t="n">
        <v>89.578</v>
      </c>
      <c r="J17" s="47" t="n">
        <f aca="false">H17/3600</f>
        <v>11.0951916666667</v>
      </c>
      <c r="L17" s="54" t="n">
        <v>2497.7616</v>
      </c>
      <c r="M17" s="46" t="n">
        <v>38.9445</v>
      </c>
      <c r="N17" s="46" t="n">
        <v>45.465</v>
      </c>
      <c r="O17" s="46" t="n">
        <v>45.4052</v>
      </c>
      <c r="P17" s="46" t="n">
        <v>39941.24</v>
      </c>
      <c r="Q17" s="49" t="n">
        <v>89.75</v>
      </c>
      <c r="R17" s="50" t="n">
        <f aca="false">P17/3600</f>
        <v>11.0947888888889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56" t="n">
        <v>77.656</v>
      </c>
      <c r="J18" s="57" t="n">
        <f aca="false">H18/3600</f>
        <v>10.4018916666667</v>
      </c>
      <c r="L18" s="55" t="n">
        <v>1192.4352</v>
      </c>
      <c r="M18" s="56" t="n">
        <v>37.2187</v>
      </c>
      <c r="N18" s="56" t="n">
        <v>44.9898</v>
      </c>
      <c r="O18" s="56" t="n">
        <v>45.0856</v>
      </c>
      <c r="P18" s="56" t="n">
        <v>37445.99</v>
      </c>
      <c r="Q18" s="59" t="n">
        <v>77.031</v>
      </c>
      <c r="R18" s="60" t="n">
        <f aca="false">P18/3600</f>
        <v>10.4016638888889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48.859</v>
      </c>
      <c r="J19" s="39" t="n">
        <f aca="false">H19/3600</f>
        <v>5.30466111111111</v>
      </c>
      <c r="L19" s="37" t="n">
        <v>4785.336</v>
      </c>
      <c r="M19" s="38" t="n">
        <v>41.87</v>
      </c>
      <c r="N19" s="38" t="n">
        <v>43.7783</v>
      </c>
      <c r="O19" s="38" t="n">
        <v>45.5793</v>
      </c>
      <c r="P19" s="38" t="n">
        <v>19095.98</v>
      </c>
      <c r="Q19" s="38" t="n">
        <v>48.79</v>
      </c>
      <c r="R19" s="39" t="n">
        <f aca="false">P19/3600</f>
        <v>5.30443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46" t="n">
        <v>43</v>
      </c>
      <c r="J20" s="47" t="n">
        <f aca="false">H20/3600</f>
        <v>4.75003055555556</v>
      </c>
      <c r="L20" s="54" t="n">
        <v>2202.4296</v>
      </c>
      <c r="M20" s="46" t="n">
        <v>39.9806</v>
      </c>
      <c r="N20" s="46" t="n">
        <v>42.4365</v>
      </c>
      <c r="O20" s="46" t="n">
        <v>43.6326</v>
      </c>
      <c r="P20" s="46" t="n">
        <v>17101.01</v>
      </c>
      <c r="Q20" s="46" t="n">
        <v>43.001</v>
      </c>
      <c r="R20" s="47" t="n">
        <f aca="false">P20/3600</f>
        <v>4.75028055555556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46" t="n">
        <v>38.531</v>
      </c>
      <c r="J21" s="47" t="n">
        <f aca="false">H21/3600</f>
        <v>4.37133888888889</v>
      </c>
      <c r="L21" s="54" t="n">
        <v>1079.184</v>
      </c>
      <c r="M21" s="46" t="n">
        <v>37.6235</v>
      </c>
      <c r="N21" s="46" t="n">
        <v>41.2845</v>
      </c>
      <c r="O21" s="46" t="n">
        <v>42.2507</v>
      </c>
      <c r="P21" s="46" t="n">
        <v>15733.98</v>
      </c>
      <c r="Q21" s="46" t="n">
        <v>38.725</v>
      </c>
      <c r="R21" s="47" t="n">
        <f aca="false">P21/3600</f>
        <v>4.37055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56" t="n">
        <v>33.078</v>
      </c>
      <c r="J22" s="57" t="n">
        <f aca="false">H22/3600</f>
        <v>4.09791666666667</v>
      </c>
      <c r="L22" s="55" t="n">
        <v>544.6232</v>
      </c>
      <c r="M22" s="56" t="n">
        <v>35.1992</v>
      </c>
      <c r="N22" s="56" t="n">
        <v>40.4415</v>
      </c>
      <c r="O22" s="56" t="n">
        <v>41.3716</v>
      </c>
      <c r="P22" s="56" t="n">
        <v>14751.93</v>
      </c>
      <c r="Q22" s="56" t="n">
        <v>33.438</v>
      </c>
      <c r="R22" s="57" t="n">
        <f aca="false">P22/3600</f>
        <v>4.09775833333333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49.671</v>
      </c>
      <c r="J23" s="39" t="n">
        <f aca="false">H23/3600</f>
        <v>5.07555833333333</v>
      </c>
      <c r="L23" s="37" t="n">
        <v>7669.7696</v>
      </c>
      <c r="M23" s="38" t="n">
        <v>40.2455</v>
      </c>
      <c r="N23" s="38" t="n">
        <v>42.6728</v>
      </c>
      <c r="O23" s="38" t="n">
        <v>44.0446</v>
      </c>
      <c r="P23" s="38" t="n">
        <v>18271.67</v>
      </c>
      <c r="Q23" s="38" t="n">
        <v>49.64</v>
      </c>
      <c r="R23" s="39" t="n">
        <f aca="false">P23/3600</f>
        <v>5.075463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6" t="n">
        <v>16052.65</v>
      </c>
      <c r="I24" s="46" t="n">
        <v>45.859</v>
      </c>
      <c r="J24" s="47" t="n">
        <f aca="false">H24/3600</f>
        <v>4.45906944444444</v>
      </c>
      <c r="L24" s="78" t="n">
        <v>3353.8968</v>
      </c>
      <c r="M24" s="79" t="n">
        <v>37.7112</v>
      </c>
      <c r="N24" s="79" t="n">
        <v>40.8782</v>
      </c>
      <c r="O24" s="79" t="n">
        <v>41.6397</v>
      </c>
      <c r="P24" s="46" t="n">
        <v>16051.89</v>
      </c>
      <c r="Q24" s="46" t="n">
        <v>45.881</v>
      </c>
      <c r="R24" s="47" t="n">
        <f aca="false">P24/3600</f>
        <v>4.45885833333333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6" t="n">
        <v>14769.17</v>
      </c>
      <c r="I25" s="46" t="n">
        <v>40.796</v>
      </c>
      <c r="J25" s="47" t="n">
        <f aca="false">H25/3600</f>
        <v>4.10254722222222</v>
      </c>
      <c r="L25" s="78" t="n">
        <v>1547.9344</v>
      </c>
      <c r="M25" s="79" t="n">
        <v>35.0753</v>
      </c>
      <c r="N25" s="79" t="n">
        <v>39.3769</v>
      </c>
      <c r="O25" s="79" t="n">
        <v>40.0227</v>
      </c>
      <c r="P25" s="46" t="n">
        <v>14768.46</v>
      </c>
      <c r="Q25" s="46" t="n">
        <v>40.859</v>
      </c>
      <c r="R25" s="47" t="n">
        <f aca="false">P25/3600</f>
        <v>4.10235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6" t="n">
        <v>13933.59</v>
      </c>
      <c r="I26" s="56" t="n">
        <v>34.36</v>
      </c>
      <c r="J26" s="57" t="n">
        <f aca="false">H26/3600</f>
        <v>3.87044166666667</v>
      </c>
      <c r="L26" s="81" t="n">
        <v>720.4216</v>
      </c>
      <c r="M26" s="82" t="n">
        <v>32.5364</v>
      </c>
      <c r="N26" s="82" t="n">
        <v>38.2329</v>
      </c>
      <c r="O26" s="82" t="n">
        <v>39.1237</v>
      </c>
      <c r="P26" s="56" t="n">
        <v>13933.31</v>
      </c>
      <c r="Q26" s="56" t="n">
        <v>34.071</v>
      </c>
      <c r="R26" s="57" t="n">
        <f aca="false">P26/3600</f>
        <v>3.87036388888889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98.39</v>
      </c>
      <c r="J27" s="39" t="n">
        <f aca="false">H27/3600</f>
        <v>11.2971444444444</v>
      </c>
      <c r="L27" s="37" t="n">
        <v>18127.0256</v>
      </c>
      <c r="M27" s="38" t="n">
        <v>38.631</v>
      </c>
      <c r="N27" s="38" t="n">
        <v>40.2059</v>
      </c>
      <c r="O27" s="38" t="n">
        <v>43.7633</v>
      </c>
      <c r="P27" s="38" t="n">
        <v>40669.31</v>
      </c>
      <c r="Q27" s="38" t="n">
        <v>98.14</v>
      </c>
      <c r="R27" s="39" t="n">
        <f aca="false">P27/3600</f>
        <v>11.297030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46" t="n">
        <v>82.484</v>
      </c>
      <c r="J28" s="47" t="n">
        <f aca="false">H28/3600</f>
        <v>9.25605555555556</v>
      </c>
      <c r="L28" s="54" t="n">
        <v>5792.3096</v>
      </c>
      <c r="M28" s="46" t="n">
        <v>37.005</v>
      </c>
      <c r="N28" s="46" t="n">
        <v>39.2351</v>
      </c>
      <c r="O28" s="46" t="n">
        <v>42.0808</v>
      </c>
      <c r="P28" s="46" t="n">
        <v>33321.31</v>
      </c>
      <c r="Q28" s="46" t="n">
        <v>82.171</v>
      </c>
      <c r="R28" s="47" t="n">
        <f aca="false">P28/3600</f>
        <v>9.25591944444444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46" t="n">
        <v>67.078</v>
      </c>
      <c r="J29" s="47" t="n">
        <f aca="false">H29/3600</f>
        <v>8.42422222222222</v>
      </c>
      <c r="L29" s="54" t="n">
        <v>2723.5088</v>
      </c>
      <c r="M29" s="46" t="n">
        <v>35.0886</v>
      </c>
      <c r="N29" s="46" t="n">
        <v>38.4197</v>
      </c>
      <c r="O29" s="46" t="n">
        <v>40.563</v>
      </c>
      <c r="P29" s="46" t="n">
        <v>30327.01</v>
      </c>
      <c r="Q29" s="46" t="n">
        <v>67.031</v>
      </c>
      <c r="R29" s="47" t="n">
        <f aca="false">P29/3600</f>
        <v>8.42416944444445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56" t="n">
        <v>58.421</v>
      </c>
      <c r="J30" s="57" t="n">
        <f aca="false">H30/3600</f>
        <v>7.94900833333333</v>
      </c>
      <c r="L30" s="55" t="n">
        <v>1395.6064</v>
      </c>
      <c r="M30" s="56" t="n">
        <v>32.9071</v>
      </c>
      <c r="N30" s="56" t="n">
        <v>37.713</v>
      </c>
      <c r="O30" s="56" t="n">
        <v>39.4202</v>
      </c>
      <c r="P30" s="56" t="n">
        <v>28615.49</v>
      </c>
      <c r="Q30" s="56" t="n">
        <v>58.546</v>
      </c>
      <c r="R30" s="57" t="n">
        <f aca="false">P30/3600</f>
        <v>7.94874722222222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118.281</v>
      </c>
      <c r="J31" s="39" t="n">
        <f aca="false">H31/3600</f>
        <v>13.0861555555556</v>
      </c>
      <c r="L31" s="37" t="n">
        <v>17386.656</v>
      </c>
      <c r="M31" s="38" t="n">
        <v>39.3283</v>
      </c>
      <c r="N31" s="38" t="n">
        <v>44.0583</v>
      </c>
      <c r="O31" s="38" t="n">
        <v>45.4323</v>
      </c>
      <c r="P31" s="38" t="n">
        <v>47110</v>
      </c>
      <c r="Q31" s="38" t="n">
        <v>117.39</v>
      </c>
      <c r="R31" s="39" t="n">
        <f aca="false">P31/3600</f>
        <v>13.08611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46" t="n">
        <v>94.203</v>
      </c>
      <c r="J32" s="47" t="n">
        <f aca="false">H32/3600</f>
        <v>11.1338972222222</v>
      </c>
      <c r="L32" s="54" t="n">
        <v>6081.1824</v>
      </c>
      <c r="M32" s="46" t="n">
        <v>37.6459</v>
      </c>
      <c r="N32" s="46" t="n">
        <v>42.8085</v>
      </c>
      <c r="O32" s="46" t="n">
        <v>43.4638</v>
      </c>
      <c r="P32" s="46" t="n">
        <v>40081.91</v>
      </c>
      <c r="Q32" s="46" t="n">
        <v>96.453</v>
      </c>
      <c r="R32" s="47" t="n">
        <f aca="false">P32/3600</f>
        <v>11.1338638888889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46" t="n">
        <v>87.39</v>
      </c>
      <c r="J33" s="47" t="n">
        <f aca="false">H33/3600</f>
        <v>10.1398583333333</v>
      </c>
      <c r="L33" s="54" t="n">
        <v>2848.7464</v>
      </c>
      <c r="M33" s="46" t="n">
        <v>35.8067</v>
      </c>
      <c r="N33" s="46" t="n">
        <v>41.5714</v>
      </c>
      <c r="O33" s="46" t="n">
        <v>41.6265</v>
      </c>
      <c r="P33" s="46" t="n">
        <v>36502.97</v>
      </c>
      <c r="Q33" s="46" t="n">
        <v>87.781</v>
      </c>
      <c r="R33" s="47" t="n">
        <f aca="false">P33/3600</f>
        <v>10.1397138888889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56" t="n">
        <v>82.281</v>
      </c>
      <c r="J34" s="57" t="n">
        <f aca="false">H34/3600</f>
        <v>9.51166944444445</v>
      </c>
      <c r="L34" s="55" t="n">
        <v>1492.0832</v>
      </c>
      <c r="M34" s="56" t="n">
        <v>33.831</v>
      </c>
      <c r="N34" s="56" t="n">
        <v>40.5875</v>
      </c>
      <c r="O34" s="56" t="n">
        <v>40.2609</v>
      </c>
      <c r="P34" s="56" t="n">
        <v>34241.89</v>
      </c>
      <c r="Q34" s="56" t="n">
        <v>82.89</v>
      </c>
      <c r="R34" s="57" t="n">
        <f aca="false">P34/3600</f>
        <v>9.51163611111111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58.781</v>
      </c>
      <c r="J35" s="39" t="n">
        <f aca="false">H35/3600</f>
        <v>15.6226111111111</v>
      </c>
      <c r="L35" s="37" t="n">
        <v>39752.6848</v>
      </c>
      <c r="M35" s="38" t="n">
        <v>37.5938</v>
      </c>
      <c r="N35" s="38" t="n">
        <v>42.3813</v>
      </c>
      <c r="O35" s="38" t="n">
        <v>44.4597</v>
      </c>
      <c r="P35" s="38" t="n">
        <v>56240.96</v>
      </c>
      <c r="Q35" s="38" t="n">
        <v>158.64</v>
      </c>
      <c r="R35" s="39" t="n">
        <f aca="false">P35/3600</f>
        <v>15.6224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46" t="n">
        <v>102.718</v>
      </c>
      <c r="J36" s="47" t="n">
        <f aca="false">H36/3600</f>
        <v>11.6147944444444</v>
      </c>
      <c r="L36" s="54" t="n">
        <v>7295.8544</v>
      </c>
      <c r="M36" s="46" t="n">
        <v>35.4251</v>
      </c>
      <c r="N36" s="46" t="n">
        <v>41.0946</v>
      </c>
      <c r="O36" s="46" t="n">
        <v>43.2675</v>
      </c>
      <c r="P36" s="46" t="n">
        <v>41813.01</v>
      </c>
      <c r="Q36" s="46" t="n">
        <v>104.39</v>
      </c>
      <c r="R36" s="47" t="n">
        <f aca="false">P36/3600</f>
        <v>11.614725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46" t="n">
        <v>87.75</v>
      </c>
      <c r="J37" s="47" t="n">
        <f aca="false">H37/3600</f>
        <v>10.3553972222222</v>
      </c>
      <c r="L37" s="54" t="n">
        <v>2274.1464</v>
      </c>
      <c r="M37" s="46" t="n">
        <v>33.9908</v>
      </c>
      <c r="N37" s="46" t="n">
        <v>39.8383</v>
      </c>
      <c r="O37" s="46" t="n">
        <v>42.2452</v>
      </c>
      <c r="P37" s="46" t="n">
        <v>37279.11</v>
      </c>
      <c r="Q37" s="46" t="n">
        <v>88.609</v>
      </c>
      <c r="R37" s="47" t="n">
        <f aca="false">P37/3600</f>
        <v>10.3553083333333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56" t="n">
        <v>83.421</v>
      </c>
      <c r="J38" s="57" t="n">
        <f aca="false">H38/3600</f>
        <v>9.83263055555556</v>
      </c>
      <c r="L38" s="55" t="n">
        <v>980.828</v>
      </c>
      <c r="M38" s="56" t="n">
        <v>32.1922</v>
      </c>
      <c r="N38" s="56" t="n">
        <v>38.8409</v>
      </c>
      <c r="O38" s="56" t="n">
        <v>41.4198</v>
      </c>
      <c r="P38" s="56" t="n">
        <v>35396.31</v>
      </c>
      <c r="Q38" s="56" t="n">
        <v>83.531</v>
      </c>
      <c r="R38" s="57" t="n">
        <f aca="false">P38/3600</f>
        <v>9.83230833333333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19.578</v>
      </c>
      <c r="J39" s="39" t="n">
        <f aca="false">H39/3600</f>
        <v>2.31610277777778</v>
      </c>
      <c r="L39" s="37" t="n">
        <v>3474.9168</v>
      </c>
      <c r="M39" s="38" t="n">
        <v>40.6486</v>
      </c>
      <c r="N39" s="38" t="n">
        <v>43.3684</v>
      </c>
      <c r="O39" s="38" t="n">
        <v>44.026</v>
      </c>
      <c r="P39" s="38" t="n">
        <v>8336.97</v>
      </c>
      <c r="Q39" s="38" t="n">
        <v>19.437</v>
      </c>
      <c r="R39" s="39" t="n">
        <f aca="false">P39/3600</f>
        <v>2.3158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46" t="n">
        <v>16.5</v>
      </c>
      <c r="J40" s="47" t="n">
        <f aca="false">H40/3600</f>
        <v>2.04307222222222</v>
      </c>
      <c r="L40" s="54" t="n">
        <v>1674.4728</v>
      </c>
      <c r="M40" s="46" t="n">
        <v>37.4857</v>
      </c>
      <c r="N40" s="46" t="n">
        <v>40.9843</v>
      </c>
      <c r="O40" s="46" t="n">
        <v>41.3133</v>
      </c>
      <c r="P40" s="46" t="n">
        <v>7356.23</v>
      </c>
      <c r="Q40" s="46" t="n">
        <v>15.796</v>
      </c>
      <c r="R40" s="47" t="n">
        <f aca="false">P40/3600</f>
        <v>2.04339722222222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46" t="n">
        <v>12.921</v>
      </c>
      <c r="J41" s="47" t="n">
        <f aca="false">H41/3600</f>
        <v>1.84021666666667</v>
      </c>
      <c r="L41" s="54" t="n">
        <v>823.6056</v>
      </c>
      <c r="M41" s="46" t="n">
        <v>34.5556</v>
      </c>
      <c r="N41" s="46" t="n">
        <v>39.0545</v>
      </c>
      <c r="O41" s="46" t="n">
        <v>39.1364</v>
      </c>
      <c r="P41" s="46" t="n">
        <v>6624.45</v>
      </c>
      <c r="Q41" s="46" t="n">
        <v>12.968</v>
      </c>
      <c r="R41" s="47" t="n">
        <f aca="false">P41/3600</f>
        <v>1.840125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56" t="n">
        <v>10.812</v>
      </c>
      <c r="J42" s="57" t="n">
        <f aca="false">H42/3600</f>
        <v>1.69550277777778</v>
      </c>
      <c r="L42" s="55" t="n">
        <v>435.3552</v>
      </c>
      <c r="M42" s="56" t="n">
        <v>32.0699</v>
      </c>
      <c r="N42" s="56" t="n">
        <v>37.6221</v>
      </c>
      <c r="O42" s="56" t="n">
        <v>37.5244</v>
      </c>
      <c r="P42" s="56" t="n">
        <v>6103.11</v>
      </c>
      <c r="Q42" s="56" t="n">
        <v>10.953</v>
      </c>
      <c r="R42" s="57" t="n">
        <f aca="false">P42/3600</f>
        <v>1.69530833333333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22.109</v>
      </c>
      <c r="J43" s="39" t="n">
        <f aca="false">H43/3600</f>
        <v>2.66016666666667</v>
      </c>
      <c r="L43" s="37" t="n">
        <v>3652.8504</v>
      </c>
      <c r="M43" s="38" t="n">
        <v>40.4305</v>
      </c>
      <c r="N43" s="38" t="n">
        <v>43.8405</v>
      </c>
      <c r="O43" s="38" t="n">
        <v>45.4061</v>
      </c>
      <c r="P43" s="38" t="n">
        <v>9576.14</v>
      </c>
      <c r="Q43" s="38" t="n">
        <v>21.843</v>
      </c>
      <c r="R43" s="39" t="n">
        <f aca="false">P43/3600</f>
        <v>2.6600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46" t="n">
        <v>18.5</v>
      </c>
      <c r="J44" s="47" t="n">
        <f aca="false">H44/3600</f>
        <v>2.36672222222222</v>
      </c>
      <c r="L44" s="54" t="n">
        <v>1718.5856</v>
      </c>
      <c r="M44" s="46" t="n">
        <v>37.8951</v>
      </c>
      <c r="N44" s="46" t="n">
        <v>41.8748</v>
      </c>
      <c r="O44" s="46" t="n">
        <v>43.0691</v>
      </c>
      <c r="P44" s="46" t="n">
        <v>8521.11</v>
      </c>
      <c r="Q44" s="46" t="n">
        <v>18.484</v>
      </c>
      <c r="R44" s="47" t="n">
        <f aca="false">P44/3600</f>
        <v>2.366975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46" t="n">
        <v>15.421</v>
      </c>
      <c r="J45" s="47" t="n">
        <f aca="false">H45/3600</f>
        <v>2.16757777777778</v>
      </c>
      <c r="L45" s="54" t="n">
        <v>865.2192</v>
      </c>
      <c r="M45" s="46" t="n">
        <v>35.115</v>
      </c>
      <c r="N45" s="46" t="n">
        <v>40.1758</v>
      </c>
      <c r="O45" s="46" t="n">
        <v>41.1416</v>
      </c>
      <c r="P45" s="46" t="n">
        <v>7802.86</v>
      </c>
      <c r="Q45" s="46" t="n">
        <v>15.656</v>
      </c>
      <c r="R45" s="47" t="n">
        <f aca="false">P45/3600</f>
        <v>2.16746111111111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56" t="n">
        <v>13.39</v>
      </c>
      <c r="J46" s="57" t="n">
        <f aca="false">H46/3600</f>
        <v>2.04068888888889</v>
      </c>
      <c r="L46" s="55" t="n">
        <v>456.932</v>
      </c>
      <c r="M46" s="56" t="n">
        <v>32.335</v>
      </c>
      <c r="N46" s="56" t="n">
        <v>38.8354</v>
      </c>
      <c r="O46" s="56" t="n">
        <v>39.7216</v>
      </c>
      <c r="P46" s="56" t="n">
        <v>7343.12</v>
      </c>
      <c r="Q46" s="56" t="n">
        <v>13.515</v>
      </c>
      <c r="R46" s="57" t="n">
        <f aca="false">P46/3600</f>
        <v>2.03975555555556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23.171</v>
      </c>
      <c r="J47" s="39" t="n">
        <f aca="false">H47/3600</f>
        <v>2.54578333333333</v>
      </c>
      <c r="L47" s="37" t="n">
        <v>6870.8696</v>
      </c>
      <c r="M47" s="38" t="n">
        <v>38.5267</v>
      </c>
      <c r="N47" s="38" t="n">
        <v>41.6946</v>
      </c>
      <c r="O47" s="38" t="n">
        <v>42.7551</v>
      </c>
      <c r="P47" s="38" t="n">
        <v>9164.12</v>
      </c>
      <c r="Q47" s="38" t="n">
        <v>22.937</v>
      </c>
      <c r="R47" s="39" t="n">
        <f aca="false">P47/3600</f>
        <v>2.5455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46" t="n">
        <v>18.609</v>
      </c>
      <c r="J48" s="47" t="n">
        <f aca="false">H48/3600</f>
        <v>2.16859444444444</v>
      </c>
      <c r="L48" s="54" t="n">
        <v>3127.1488</v>
      </c>
      <c r="M48" s="46" t="n">
        <v>34.98</v>
      </c>
      <c r="N48" s="46" t="n">
        <v>39.0738</v>
      </c>
      <c r="O48" s="46" t="n">
        <v>40.0057</v>
      </c>
      <c r="P48" s="46" t="n">
        <v>7806.63</v>
      </c>
      <c r="Q48" s="46" t="n">
        <v>18.671</v>
      </c>
      <c r="R48" s="47" t="n">
        <f aca="false">P48/3600</f>
        <v>2.16850833333333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46" t="n">
        <v>16.406</v>
      </c>
      <c r="J49" s="47" t="n">
        <f aca="false">H49/3600</f>
        <v>1.92543055555556</v>
      </c>
      <c r="L49" s="54" t="n">
        <v>1478.4616</v>
      </c>
      <c r="M49" s="46" t="n">
        <v>31.7642</v>
      </c>
      <c r="N49" s="46" t="n">
        <v>37.1874</v>
      </c>
      <c r="O49" s="46" t="n">
        <v>38.0172</v>
      </c>
      <c r="P49" s="46" t="n">
        <v>6931.12</v>
      </c>
      <c r="Q49" s="46" t="n">
        <v>16.281</v>
      </c>
      <c r="R49" s="47" t="n">
        <f aca="false">P49/3600</f>
        <v>1.92531111111111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56" t="n">
        <v>14.046</v>
      </c>
      <c r="J50" s="57" t="n">
        <f aca="false">H50/3600</f>
        <v>1.76983888888889</v>
      </c>
      <c r="L50" s="55" t="n">
        <v>699.256</v>
      </c>
      <c r="M50" s="56" t="n">
        <v>28.7806</v>
      </c>
      <c r="N50" s="56" t="n">
        <v>35.8901</v>
      </c>
      <c r="O50" s="56" t="n">
        <v>36.6258</v>
      </c>
      <c r="P50" s="56" t="n">
        <v>6371.1</v>
      </c>
      <c r="Q50" s="56" t="n">
        <v>13.5</v>
      </c>
      <c r="R50" s="57" t="n">
        <f aca="false">P50/3600</f>
        <v>1.76975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6</v>
      </c>
      <c r="J51" s="39" t="n">
        <f aca="false">H51/3600</f>
        <v>1.82142777777778</v>
      </c>
      <c r="L51" s="37" t="n">
        <v>4849.3848</v>
      </c>
      <c r="M51" s="38" t="n">
        <v>39.2348</v>
      </c>
      <c r="N51" s="38" t="n">
        <v>41.6705</v>
      </c>
      <c r="O51" s="38" t="n">
        <v>43.1281</v>
      </c>
      <c r="P51" s="38" t="n">
        <v>6557</v>
      </c>
      <c r="Q51" s="38" t="n">
        <v>16.001</v>
      </c>
      <c r="R51" s="39" t="n">
        <f aca="false">P51/3600</f>
        <v>1.8213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46" t="n">
        <v>12.828</v>
      </c>
      <c r="J52" s="47" t="n">
        <f aca="false">H52/3600</f>
        <v>1.55134166666667</v>
      </c>
      <c r="L52" s="54" t="n">
        <v>2051.884</v>
      </c>
      <c r="M52" s="46" t="n">
        <v>35.9837</v>
      </c>
      <c r="N52" s="46" t="n">
        <v>39.3783</v>
      </c>
      <c r="O52" s="46" t="n">
        <v>40.968</v>
      </c>
      <c r="P52" s="46" t="n">
        <v>5584.12</v>
      </c>
      <c r="Q52" s="46" t="n">
        <v>12.728</v>
      </c>
      <c r="R52" s="47" t="n">
        <f aca="false">P52/3600</f>
        <v>1.55114444444444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46" t="n">
        <v>10.421</v>
      </c>
      <c r="J53" s="47" t="n">
        <f aca="false">H53/3600</f>
        <v>1.36144166666667</v>
      </c>
      <c r="L53" s="54" t="n">
        <v>961.3008</v>
      </c>
      <c r="M53" s="46" t="n">
        <v>33.1025</v>
      </c>
      <c r="N53" s="46" t="n">
        <v>37.5181</v>
      </c>
      <c r="O53" s="46" t="n">
        <v>39.2264</v>
      </c>
      <c r="P53" s="46" t="n">
        <v>4901</v>
      </c>
      <c r="Q53" s="46" t="n">
        <v>10.368</v>
      </c>
      <c r="R53" s="47" t="n">
        <f aca="false">P53/3600</f>
        <v>1.36138888888889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56" t="n">
        <v>9.328</v>
      </c>
      <c r="J54" s="57" t="n">
        <f aca="false">H54/3600</f>
        <v>1.22638333333333</v>
      </c>
      <c r="L54" s="55" t="n">
        <v>469.1336</v>
      </c>
      <c r="M54" s="56" t="n">
        <v>30.4382</v>
      </c>
      <c r="N54" s="56" t="n">
        <v>36.1968</v>
      </c>
      <c r="O54" s="56" t="n">
        <v>37.9302</v>
      </c>
      <c r="P54" s="56" t="n">
        <v>4414.11</v>
      </c>
      <c r="Q54" s="56" t="n">
        <v>8.921</v>
      </c>
      <c r="R54" s="57" t="n">
        <f aca="false">P54/3600</f>
        <v>1.22614166666667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5.515</v>
      </c>
      <c r="J55" s="39" t="n">
        <f aca="false">H55/3600</f>
        <v>0.626783333333333</v>
      </c>
      <c r="L55" s="37" t="n">
        <v>1521.824</v>
      </c>
      <c r="M55" s="38" t="n">
        <v>40.9135</v>
      </c>
      <c r="N55" s="38" t="n">
        <v>44.318</v>
      </c>
      <c r="O55" s="38" t="n">
        <v>43.4441</v>
      </c>
      <c r="P55" s="38" t="n">
        <v>2257.11</v>
      </c>
      <c r="Q55" s="38" t="n">
        <v>5.5</v>
      </c>
      <c r="R55" s="39" t="n">
        <f aca="false">P55/3600</f>
        <v>0.62697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46" t="n">
        <v>4.468</v>
      </c>
      <c r="J56" s="47" t="n">
        <f aca="false">H56/3600</f>
        <v>0.557875</v>
      </c>
      <c r="L56" s="54" t="n">
        <v>762.1104</v>
      </c>
      <c r="M56" s="46" t="n">
        <v>37.079</v>
      </c>
      <c r="N56" s="46" t="n">
        <v>41.6167</v>
      </c>
      <c r="O56" s="46" t="n">
        <v>40.3892</v>
      </c>
      <c r="P56" s="46" t="n">
        <v>2007.78</v>
      </c>
      <c r="Q56" s="46" t="n">
        <v>4.453</v>
      </c>
      <c r="R56" s="47" t="n">
        <f aca="false">P56/3600</f>
        <v>0.557716666666667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46" t="n">
        <v>3.75</v>
      </c>
      <c r="J57" s="47" t="n">
        <f aca="false">H57/3600</f>
        <v>0.501091666666667</v>
      </c>
      <c r="L57" s="54" t="n">
        <v>377.8984</v>
      </c>
      <c r="M57" s="46" t="n">
        <v>33.6748</v>
      </c>
      <c r="N57" s="46" t="n">
        <v>39.5172</v>
      </c>
      <c r="O57" s="46" t="n">
        <v>38.0402</v>
      </c>
      <c r="P57" s="46" t="n">
        <v>1802.93</v>
      </c>
      <c r="Q57" s="46" t="n">
        <v>3.625</v>
      </c>
      <c r="R57" s="47" t="n">
        <f aca="false">P57/3600</f>
        <v>0.500813888888889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56" t="n">
        <v>3.093</v>
      </c>
      <c r="J58" s="57" t="n">
        <f aca="false">H58/3600</f>
        <v>0.458141666666667</v>
      </c>
      <c r="L58" s="55" t="n">
        <v>196.4576</v>
      </c>
      <c r="M58" s="56" t="n">
        <v>30.8563</v>
      </c>
      <c r="N58" s="56" t="n">
        <v>38.0679</v>
      </c>
      <c r="O58" s="56" t="n">
        <v>36.4138</v>
      </c>
      <c r="P58" s="56" t="n">
        <v>1650.01</v>
      </c>
      <c r="Q58" s="56" t="n">
        <v>3.093</v>
      </c>
      <c r="R58" s="57" t="n">
        <f aca="false">P58/3600</f>
        <v>0.458336111111111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6.531</v>
      </c>
      <c r="J59" s="39" t="n">
        <f aca="false">H59/3600</f>
        <v>0.695969444444444</v>
      </c>
      <c r="L59" s="37" t="n">
        <v>1616.4392</v>
      </c>
      <c r="M59" s="38" t="n">
        <v>38.3096</v>
      </c>
      <c r="N59" s="38" t="n">
        <v>43.3897</v>
      </c>
      <c r="O59" s="38" t="n">
        <v>44.531</v>
      </c>
      <c r="P59" s="38" t="n">
        <v>2505.11</v>
      </c>
      <c r="Q59" s="38" t="n">
        <v>6.4</v>
      </c>
      <c r="R59" s="39" t="n">
        <f aca="false">P59/3600</f>
        <v>0.69586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46" t="n">
        <v>35.0182</v>
      </c>
      <c r="F60" s="46" t="n">
        <v>41.1146</v>
      </c>
      <c r="G60" s="46" t="n">
        <v>42.1485</v>
      </c>
      <c r="H60" s="46" t="n">
        <v>2094.97</v>
      </c>
      <c r="I60" s="46" t="n">
        <v>5.14</v>
      </c>
      <c r="J60" s="47" t="n">
        <f aca="false">H60/3600</f>
        <v>0.581936111111111</v>
      </c>
      <c r="L60" s="54" t="n">
        <v>633.1632</v>
      </c>
      <c r="M60" s="46" t="n">
        <v>35.0182</v>
      </c>
      <c r="N60" s="46" t="n">
        <v>41.1146</v>
      </c>
      <c r="O60" s="46" t="n">
        <v>42.1485</v>
      </c>
      <c r="P60" s="46" t="n">
        <v>2095.04</v>
      </c>
      <c r="Q60" s="46" t="n">
        <v>5.14</v>
      </c>
      <c r="R60" s="47" t="n">
        <f aca="false">P60/3600</f>
        <v>0.581955555555556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46" t="n">
        <v>32.1434</v>
      </c>
      <c r="F61" s="46" t="n">
        <v>39.5461</v>
      </c>
      <c r="G61" s="46" t="n">
        <v>40.4909</v>
      </c>
      <c r="H61" s="46" t="n">
        <v>1869.97</v>
      </c>
      <c r="I61" s="46" t="n">
        <v>4.484</v>
      </c>
      <c r="J61" s="47" t="n">
        <f aca="false">H61/3600</f>
        <v>0.519436111111111</v>
      </c>
      <c r="L61" s="54" t="n">
        <v>285.8424</v>
      </c>
      <c r="M61" s="46" t="n">
        <v>32.1434</v>
      </c>
      <c r="N61" s="46" t="n">
        <v>39.5461</v>
      </c>
      <c r="O61" s="46" t="n">
        <v>40.4909</v>
      </c>
      <c r="P61" s="46" t="n">
        <v>1869.24</v>
      </c>
      <c r="Q61" s="46" t="n">
        <v>4.415</v>
      </c>
      <c r="R61" s="47" t="n">
        <f aca="false">P61/3600</f>
        <v>0.519233333333333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41.21</v>
      </c>
      <c r="I62" s="56" t="n">
        <v>3.859</v>
      </c>
      <c r="J62" s="57" t="n">
        <f aca="false">H62/3600</f>
        <v>0.483669444444444</v>
      </c>
      <c r="L62" s="55" t="n">
        <v>142.1616</v>
      </c>
      <c r="M62" s="56" t="n">
        <v>29.3909</v>
      </c>
      <c r="N62" s="56" t="n">
        <v>38.4691</v>
      </c>
      <c r="O62" s="56" t="n">
        <v>39.3139</v>
      </c>
      <c r="P62" s="56" t="n">
        <v>1741.09</v>
      </c>
      <c r="Q62" s="56" t="n">
        <v>3.796</v>
      </c>
      <c r="R62" s="57" t="n">
        <f aca="false">P62/3600</f>
        <v>0.48363611111111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5.359</v>
      </c>
      <c r="J63" s="39" t="n">
        <f aca="false">H63/3600</f>
        <v>0.576969444444445</v>
      </c>
      <c r="L63" s="37" t="n">
        <v>1657.4776</v>
      </c>
      <c r="M63" s="38" t="n">
        <v>38.4391</v>
      </c>
      <c r="N63" s="38" t="n">
        <v>41.5172</v>
      </c>
      <c r="O63" s="38" t="n">
        <v>42.4855</v>
      </c>
      <c r="P63" s="38" t="n">
        <v>2076.56</v>
      </c>
      <c r="Q63" s="38" t="n">
        <v>5.359</v>
      </c>
      <c r="R63" s="39" t="n">
        <f aca="false">P63/3600</f>
        <v>0.5768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46" t="n">
        <v>4.234</v>
      </c>
      <c r="J64" s="47" t="n">
        <f aca="false">H64/3600</f>
        <v>0.494841666666667</v>
      </c>
      <c r="L64" s="54" t="n">
        <v>761.7648</v>
      </c>
      <c r="M64" s="46" t="n">
        <v>35.0293</v>
      </c>
      <c r="N64" s="46" t="n">
        <v>38.875</v>
      </c>
      <c r="O64" s="46" t="n">
        <v>39.6046</v>
      </c>
      <c r="P64" s="46" t="n">
        <v>1781.01</v>
      </c>
      <c r="Q64" s="46" t="n">
        <v>4.196</v>
      </c>
      <c r="R64" s="47" t="n">
        <f aca="false">P64/3600</f>
        <v>0.494725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46" t="n">
        <v>3.296</v>
      </c>
      <c r="J65" s="47" t="n">
        <f aca="false">H65/3600</f>
        <v>0.438147222222222</v>
      </c>
      <c r="L65" s="54" t="n">
        <v>356.0936</v>
      </c>
      <c r="M65" s="46" t="n">
        <v>31.7606</v>
      </c>
      <c r="N65" s="46" t="n">
        <v>36.8661</v>
      </c>
      <c r="O65" s="46" t="n">
        <v>37.5133</v>
      </c>
      <c r="P65" s="46" t="n">
        <v>1577.1</v>
      </c>
      <c r="Q65" s="46" t="n">
        <v>3.296</v>
      </c>
      <c r="R65" s="47" t="n">
        <f aca="false">P65/3600</f>
        <v>0.438083333333333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56" t="n">
        <v>2.687</v>
      </c>
      <c r="J66" s="57" t="n">
        <f aca="false">H66/3600</f>
        <v>0.403588888888889</v>
      </c>
      <c r="L66" s="55" t="n">
        <v>166.2232</v>
      </c>
      <c r="M66" s="56" t="n">
        <v>28.7988</v>
      </c>
      <c r="N66" s="56" t="n">
        <v>35.4656</v>
      </c>
      <c r="O66" s="56" t="n">
        <v>36.0449</v>
      </c>
      <c r="P66" s="56" t="n">
        <v>1453.01</v>
      </c>
      <c r="Q66" s="56" t="n">
        <v>2.671</v>
      </c>
      <c r="R66" s="57" t="n">
        <f aca="false">P66/3600</f>
        <v>0.403613888888889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3.906</v>
      </c>
      <c r="J67" s="39" t="n">
        <f aca="false">H67/3600</f>
        <v>0.427188888888889</v>
      </c>
      <c r="L67" s="37" t="n">
        <v>1215.152</v>
      </c>
      <c r="M67" s="38" t="n">
        <v>39.6819</v>
      </c>
      <c r="N67" s="38" t="n">
        <v>41.7998</v>
      </c>
      <c r="O67" s="38" t="n">
        <v>42.8705</v>
      </c>
      <c r="P67" s="38" t="n">
        <v>1537.11</v>
      </c>
      <c r="Q67" s="38" t="n">
        <v>3.89</v>
      </c>
      <c r="R67" s="39" t="n">
        <f aca="false">P67/3600</f>
        <v>0.4269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46" t="n">
        <v>3.125</v>
      </c>
      <c r="J68" s="47" t="n">
        <f aca="false">H68/3600</f>
        <v>0.369366666666667</v>
      </c>
      <c r="L68" s="54" t="n">
        <v>597.036</v>
      </c>
      <c r="M68" s="46" t="n">
        <v>35.8811</v>
      </c>
      <c r="N68" s="46" t="n">
        <v>39.0989</v>
      </c>
      <c r="O68" s="46" t="n">
        <v>40.289</v>
      </c>
      <c r="P68" s="46" t="n">
        <v>1329.17</v>
      </c>
      <c r="Q68" s="46" t="n">
        <v>3.109</v>
      </c>
      <c r="R68" s="47" t="n">
        <f aca="false">P68/3600</f>
        <v>0.369213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46" t="n">
        <v>2.5</v>
      </c>
      <c r="J69" s="47" t="n">
        <f aca="false">H69/3600</f>
        <v>0.324094444444444</v>
      </c>
      <c r="L69" s="54" t="n">
        <v>290.1248</v>
      </c>
      <c r="M69" s="46" t="n">
        <v>32.4217</v>
      </c>
      <c r="N69" s="46" t="n">
        <v>37.1147</v>
      </c>
      <c r="O69" s="46" t="n">
        <v>38.3012</v>
      </c>
      <c r="P69" s="46" t="n">
        <v>1166.91</v>
      </c>
      <c r="Q69" s="46" t="n">
        <v>2.5</v>
      </c>
      <c r="R69" s="47" t="n">
        <f aca="false">P69/3600</f>
        <v>0.324141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56" t="n">
        <v>2.234</v>
      </c>
      <c r="J70" s="57" t="n">
        <f aca="false">H70/3600</f>
        <v>0.291819444444444</v>
      </c>
      <c r="L70" s="55" t="n">
        <v>143.16</v>
      </c>
      <c r="M70" s="56" t="n">
        <v>29.6089</v>
      </c>
      <c r="N70" s="56" t="n">
        <v>35.6654</v>
      </c>
      <c r="O70" s="56" t="n">
        <v>36.7784</v>
      </c>
      <c r="P70" s="56" t="n">
        <v>1051.04</v>
      </c>
      <c r="Q70" s="56" t="n">
        <v>2.093</v>
      </c>
      <c r="R70" s="57" t="n">
        <f aca="false">P70/3600</f>
        <v>0.291955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5.3067077981728</v>
      </c>
      <c r="J89" s="74" t="n">
        <f aca="false">GEOMEAN(J3:J82)</f>
        <v>2.97241173111154</v>
      </c>
      <c r="Q89" s="74" t="n">
        <f aca="false">GEOMEAN(Q3:Q82)</f>
        <v>25.1818519451064</v>
      </c>
      <c r="R89" s="74" t="n">
        <f aca="false">GEOMEAN(R3:R82)</f>
        <v>2.97225096981198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5066294120034</v>
      </c>
      <c r="R90" s="75" t="n">
        <f aca="false">R89/J89</f>
        <v>0.999945915534556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902340277777778</v>
      </c>
      <c r="J91" s="74" t="n">
        <f aca="false">SUM(J3:J82)</f>
        <v>366.722175</v>
      </c>
      <c r="Q91" s="74" t="n">
        <f aca="false">SUM(Q3:Q82)/3600</f>
        <v>0.901633333333333</v>
      </c>
      <c r="R91" s="74" t="n">
        <f aca="false">SUM(R3:R82)</f>
        <v>366.71285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46" activeCellId="0" sqref="Q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 t="n">
        <v>42.218</v>
      </c>
      <c r="J3" s="39" t="n">
        <f aca="false">H3/3600</f>
        <v>5.10038888888889</v>
      </c>
      <c r="L3" s="37" t="n">
        <v>13688.6208</v>
      </c>
      <c r="M3" s="38" t="n">
        <v>41.6218</v>
      </c>
      <c r="N3" s="38" t="n">
        <v>41.593</v>
      </c>
      <c r="O3" s="38" t="n">
        <v>44.2741</v>
      </c>
      <c r="P3" s="38" t="n">
        <v>18361.31</v>
      </c>
      <c r="Q3" s="41" t="n">
        <v>42.175</v>
      </c>
      <c r="R3" s="42" t="n">
        <f aca="false">P3/3600</f>
        <v>5.100363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46" t="n">
        <v>34.812</v>
      </c>
      <c r="J4" s="47" t="n">
        <f aca="false">H4/3600</f>
        <v>4.4717</v>
      </c>
      <c r="L4" s="54" t="n">
        <v>5590.192</v>
      </c>
      <c r="M4" s="46" t="n">
        <v>39.1507</v>
      </c>
      <c r="N4" s="46" t="n">
        <v>39.9645</v>
      </c>
      <c r="O4" s="46" t="n">
        <v>42.4236</v>
      </c>
      <c r="P4" s="46" t="n">
        <v>16097.11</v>
      </c>
      <c r="Q4" s="49" t="n">
        <v>33.89</v>
      </c>
      <c r="R4" s="50" t="n">
        <f aca="false">P4/3600</f>
        <v>4.47141944444445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46" t="n">
        <v>31.14</v>
      </c>
      <c r="J5" s="47" t="n">
        <f aca="false">H5/3600</f>
        <v>4.11792777777778</v>
      </c>
      <c r="L5" s="54" t="n">
        <v>2706.84</v>
      </c>
      <c r="M5" s="46" t="n">
        <v>36.61</v>
      </c>
      <c r="N5" s="46" t="n">
        <v>38.7505</v>
      </c>
      <c r="O5" s="46" t="n">
        <v>41.0049</v>
      </c>
      <c r="P5" s="46" t="n">
        <v>14823.98</v>
      </c>
      <c r="Q5" s="49" t="n">
        <v>31</v>
      </c>
      <c r="R5" s="50" t="n">
        <f aca="false">P5/3600</f>
        <v>4.11777222222222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56" t="n">
        <v>28.703</v>
      </c>
      <c r="J6" s="57" t="n">
        <f aca="false">H6/3600</f>
        <v>3.89416388888889</v>
      </c>
      <c r="L6" s="55" t="n">
        <v>1422.3408</v>
      </c>
      <c r="M6" s="56" t="n">
        <v>33.9492</v>
      </c>
      <c r="N6" s="56" t="n">
        <v>37.8307</v>
      </c>
      <c r="O6" s="56" t="n">
        <v>39.9852</v>
      </c>
      <c r="P6" s="56" t="n">
        <v>14019.03</v>
      </c>
      <c r="Q6" s="59" t="n">
        <v>28.384</v>
      </c>
      <c r="R6" s="60" t="n">
        <f aca="false">P6/3600</f>
        <v>3.894175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 t="n">
        <v>62.14</v>
      </c>
      <c r="J7" s="39" t="n">
        <f aca="false">H7/3600</f>
        <v>7.21862777777778</v>
      </c>
      <c r="L7" s="37" t="n">
        <v>34392.3168</v>
      </c>
      <c r="M7" s="38" t="n">
        <v>40.1481</v>
      </c>
      <c r="N7" s="38" t="n">
        <v>45.1976</v>
      </c>
      <c r="O7" s="38" t="n">
        <v>44.7975</v>
      </c>
      <c r="P7" s="38" t="n">
        <v>25985.99</v>
      </c>
      <c r="Q7" s="41" t="n">
        <v>61.053</v>
      </c>
      <c r="R7" s="42" t="n">
        <f aca="false">P7/3600</f>
        <v>7.218330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46" t="n">
        <v>52.875</v>
      </c>
      <c r="J8" s="47" t="n">
        <f aca="false">H8/3600</f>
        <v>6.33847777777778</v>
      </c>
      <c r="L8" s="54" t="n">
        <v>16723.744</v>
      </c>
      <c r="M8" s="46" t="n">
        <v>37.1974</v>
      </c>
      <c r="N8" s="46" t="n">
        <v>43.4378</v>
      </c>
      <c r="O8" s="46" t="n">
        <v>43.5404</v>
      </c>
      <c r="P8" s="46" t="n">
        <v>22817.91</v>
      </c>
      <c r="Q8" s="49" t="n">
        <v>52.656</v>
      </c>
      <c r="R8" s="50" t="n">
        <f aca="false">P8/3600</f>
        <v>6.33830833333333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46" t="n">
        <v>45.984</v>
      </c>
      <c r="J9" s="47" t="n">
        <f aca="false">H9/3600</f>
        <v>5.73095833333333</v>
      </c>
      <c r="L9" s="54" t="n">
        <v>8830.2352</v>
      </c>
      <c r="M9" s="46" t="n">
        <v>34.2407</v>
      </c>
      <c r="N9" s="46" t="n">
        <v>41.9885</v>
      </c>
      <c r="O9" s="46" t="n">
        <v>42.3993</v>
      </c>
      <c r="P9" s="46" t="n">
        <v>20632.71</v>
      </c>
      <c r="Q9" s="49" t="n">
        <v>45.421</v>
      </c>
      <c r="R9" s="50" t="n">
        <f aca="false">P9/3600</f>
        <v>5.73130833333333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56" t="n">
        <v>43</v>
      </c>
      <c r="J10" s="57" t="n">
        <f aca="false">H10/3600</f>
        <v>5.29336111111111</v>
      </c>
      <c r="L10" s="55" t="n">
        <v>4981.3632</v>
      </c>
      <c r="M10" s="56" t="n">
        <v>31.5</v>
      </c>
      <c r="N10" s="56" t="n">
        <v>40.8516</v>
      </c>
      <c r="O10" s="56" t="n">
        <v>41.4956</v>
      </c>
      <c r="P10" s="56" t="n">
        <v>19055.89</v>
      </c>
      <c r="Q10" s="59" t="n">
        <v>43.687</v>
      </c>
      <c r="R10" s="60" t="n">
        <f aca="false">P10/3600</f>
        <v>5.29330277777778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41" t="n">
        <v>140.64</v>
      </c>
      <c r="J11" s="39" t="n">
        <f aca="false">H11/3600</f>
        <v>19.4779444444444</v>
      </c>
      <c r="L11" s="40" t="n">
        <v>235444.8112</v>
      </c>
      <c r="M11" s="41" t="n">
        <v>38.9116</v>
      </c>
      <c r="N11" s="41" t="n">
        <v>39.6649</v>
      </c>
      <c r="O11" s="41" t="n">
        <v>37.9625</v>
      </c>
      <c r="P11" s="41" t="n">
        <v>70120.31</v>
      </c>
      <c r="Q11" s="41" t="n">
        <v>140.343</v>
      </c>
      <c r="R11" s="42" t="n">
        <f aca="false">P11/3600</f>
        <v>19.477863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49" t="n">
        <v>135.671</v>
      </c>
      <c r="J12" s="47" t="n">
        <f aca="false">H12/3600</f>
        <v>16.7631194444444</v>
      </c>
      <c r="L12" s="48" t="n">
        <v>110133.4448</v>
      </c>
      <c r="M12" s="49" t="n">
        <v>33.2621</v>
      </c>
      <c r="N12" s="49" t="n">
        <v>38.2667</v>
      </c>
      <c r="O12" s="49" t="n">
        <v>36.5962</v>
      </c>
      <c r="P12" s="49" t="n">
        <v>60346.77</v>
      </c>
      <c r="Q12" s="49" t="n">
        <v>135.656</v>
      </c>
      <c r="R12" s="50" t="n">
        <f aca="false">P12/3600</f>
        <v>16.7629916666667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46" t="n">
        <v>97.046</v>
      </c>
      <c r="J13" s="47" t="n">
        <f aca="false">H13/3600</f>
        <v>12.0094055555556</v>
      </c>
      <c r="L13" s="54" t="n">
        <v>28222.8832</v>
      </c>
      <c r="M13" s="46" t="n">
        <v>29.332</v>
      </c>
      <c r="N13" s="46" t="n">
        <v>37.2326</v>
      </c>
      <c r="O13" s="46" t="n">
        <v>35.555</v>
      </c>
      <c r="P13" s="46" t="n">
        <v>43232.91</v>
      </c>
      <c r="Q13" s="49" t="n">
        <v>97.687</v>
      </c>
      <c r="R13" s="50" t="n">
        <f aca="false">P13/3600</f>
        <v>12.0091416666667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56" t="n">
        <v>71.859</v>
      </c>
      <c r="J14" s="57" t="n">
        <f aca="false">H14/3600</f>
        <v>9.77085</v>
      </c>
      <c r="L14" s="55" t="n">
        <v>7240.3808</v>
      </c>
      <c r="M14" s="56" t="n">
        <v>27.938</v>
      </c>
      <c r="N14" s="56" t="n">
        <v>36.5089</v>
      </c>
      <c r="O14" s="56" t="n">
        <v>34.7924</v>
      </c>
      <c r="P14" s="56" t="n">
        <v>35175.18</v>
      </c>
      <c r="Q14" s="59" t="n">
        <v>71.656</v>
      </c>
      <c r="R14" s="60" t="n">
        <f aca="false">P14/3600</f>
        <v>9.77088333333333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 t="n">
        <v>89.968</v>
      </c>
      <c r="J15" s="39" t="n">
        <f aca="false">H15/3600</f>
        <v>12.7431333333333</v>
      </c>
      <c r="L15" s="37" t="n">
        <v>23708.3568</v>
      </c>
      <c r="M15" s="38" t="n">
        <v>41.2861</v>
      </c>
      <c r="N15" s="38" t="n">
        <v>46.3986</v>
      </c>
      <c r="O15" s="38" t="n">
        <v>45.989</v>
      </c>
      <c r="P15" s="38" t="n">
        <v>45875.72</v>
      </c>
      <c r="Q15" s="41" t="n">
        <v>89.984</v>
      </c>
      <c r="R15" s="42" t="n">
        <f aca="false">P15/3600</f>
        <v>12.7432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46" t="n">
        <v>71.235</v>
      </c>
      <c r="J16" s="47" t="n">
        <f aca="false">H16/3600</f>
        <v>10.51565</v>
      </c>
      <c r="L16" s="54" t="n">
        <v>6354.6768</v>
      </c>
      <c r="M16" s="46" t="n">
        <v>39.99</v>
      </c>
      <c r="N16" s="46" t="n">
        <v>45.7979</v>
      </c>
      <c r="O16" s="46" t="n">
        <v>45.52</v>
      </c>
      <c r="P16" s="46" t="n">
        <v>37857.01</v>
      </c>
      <c r="Q16" s="49" t="n">
        <v>70.468</v>
      </c>
      <c r="R16" s="50" t="n">
        <f aca="false">P16/3600</f>
        <v>10.5158361111111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46" t="n">
        <v>65.953</v>
      </c>
      <c r="J17" s="47" t="n">
        <f aca="false">H17/3600</f>
        <v>9.52951666666667</v>
      </c>
      <c r="L17" s="54" t="n">
        <v>2706.3056</v>
      </c>
      <c r="M17" s="46" t="n">
        <v>38.7136</v>
      </c>
      <c r="N17" s="46" t="n">
        <v>45.2756</v>
      </c>
      <c r="O17" s="46" t="n">
        <v>45.1217</v>
      </c>
      <c r="P17" s="46" t="n">
        <v>34307</v>
      </c>
      <c r="Q17" s="49" t="n">
        <v>65.687</v>
      </c>
      <c r="R17" s="50" t="n">
        <f aca="false">P17/3600</f>
        <v>9.52972222222222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56" t="n">
        <v>61.781</v>
      </c>
      <c r="J18" s="57" t="n">
        <f aca="false">H18/3600</f>
        <v>8.91765</v>
      </c>
      <c r="L18" s="55" t="n">
        <v>1339.5232</v>
      </c>
      <c r="M18" s="56" t="n">
        <v>37.0425</v>
      </c>
      <c r="N18" s="56" t="n">
        <v>44.8807</v>
      </c>
      <c r="O18" s="56" t="n">
        <v>44.8243</v>
      </c>
      <c r="P18" s="56" t="n">
        <v>32104.01</v>
      </c>
      <c r="Q18" s="59" t="n">
        <v>61.656</v>
      </c>
      <c r="R18" s="60" t="n">
        <f aca="false">P18/3600</f>
        <v>8.91778055555556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 t="n">
        <v>37.421</v>
      </c>
      <c r="J19" s="39" t="n">
        <f aca="false">H19/3600</f>
        <v>4.62986388888889</v>
      </c>
      <c r="L19" s="37" t="n">
        <v>5069.504</v>
      </c>
      <c r="M19" s="38" t="n">
        <v>41.5709</v>
      </c>
      <c r="N19" s="38" t="n">
        <v>43.5755</v>
      </c>
      <c r="O19" s="38" t="n">
        <v>45.3104</v>
      </c>
      <c r="P19" s="38" t="n">
        <v>16666.98</v>
      </c>
      <c r="Q19" s="38" t="n">
        <v>37.406</v>
      </c>
      <c r="R19" s="39" t="n">
        <f aca="false">P19/3600</f>
        <v>4.62971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46" t="n">
        <v>32.265</v>
      </c>
      <c r="J20" s="47" t="n">
        <f aca="false">H20/3600</f>
        <v>4.10787777777778</v>
      </c>
      <c r="L20" s="54" t="n">
        <v>2339.8888</v>
      </c>
      <c r="M20" s="46" t="n">
        <v>39.7046</v>
      </c>
      <c r="N20" s="46" t="n">
        <v>42.3389</v>
      </c>
      <c r="O20" s="46" t="n">
        <v>43.5414</v>
      </c>
      <c r="P20" s="46" t="n">
        <v>14789.98</v>
      </c>
      <c r="Q20" s="46" t="n">
        <v>32.312</v>
      </c>
      <c r="R20" s="47" t="n">
        <f aca="false">P20/3600</f>
        <v>4.10832777777778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46" t="n">
        <v>29.093</v>
      </c>
      <c r="J21" s="47" t="n">
        <f aca="false">H21/3600</f>
        <v>3.74667222222222</v>
      </c>
      <c r="L21" s="54" t="n">
        <v>1158.7232</v>
      </c>
      <c r="M21" s="46" t="n">
        <v>37.4108</v>
      </c>
      <c r="N21" s="46" t="n">
        <v>41.2818</v>
      </c>
      <c r="O21" s="46" t="n">
        <v>42.2655</v>
      </c>
      <c r="P21" s="46" t="n">
        <v>13489.1</v>
      </c>
      <c r="Q21" s="46" t="n">
        <v>29.375</v>
      </c>
      <c r="R21" s="47" t="n">
        <f aca="false">P21/3600</f>
        <v>3.74697222222222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56" t="n">
        <v>26.343</v>
      </c>
      <c r="J22" s="57" t="n">
        <f aca="false">H22/3600</f>
        <v>3.50041111111111</v>
      </c>
      <c r="L22" s="55" t="n">
        <v>597.468</v>
      </c>
      <c r="M22" s="56" t="n">
        <v>35.0511</v>
      </c>
      <c r="N22" s="56" t="n">
        <v>40.5004</v>
      </c>
      <c r="O22" s="56" t="n">
        <v>41.4746</v>
      </c>
      <c r="P22" s="56" t="n">
        <v>12600.31</v>
      </c>
      <c r="Q22" s="56" t="n">
        <v>26.046</v>
      </c>
      <c r="R22" s="57" t="n">
        <f aca="false">P22/3600</f>
        <v>3.50008611111111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 t="n">
        <v>37.234</v>
      </c>
      <c r="J23" s="39" t="n">
        <f aca="false">H23/3600</f>
        <v>4.37819166666667</v>
      </c>
      <c r="L23" s="37" t="n">
        <v>8053.8496</v>
      </c>
      <c r="M23" s="38" t="n">
        <v>40.0662</v>
      </c>
      <c r="N23" s="38" t="n">
        <v>42.5497</v>
      </c>
      <c r="O23" s="38" t="n">
        <v>43.8935</v>
      </c>
      <c r="P23" s="38" t="n">
        <v>15760.01</v>
      </c>
      <c r="Q23" s="38" t="n">
        <v>37.265</v>
      </c>
      <c r="R23" s="39" t="n">
        <f aca="false">P23/3600</f>
        <v>4.37778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46" t="n">
        <v>30.968</v>
      </c>
      <c r="J24" s="47" t="n">
        <f aca="false">H24/3600</f>
        <v>3.81146388888889</v>
      </c>
      <c r="L24" s="54" t="n">
        <v>3529</v>
      </c>
      <c r="M24" s="46" t="n">
        <v>37.5723</v>
      </c>
      <c r="N24" s="46" t="n">
        <v>40.8261</v>
      </c>
      <c r="O24" s="46" t="n">
        <v>41.6689</v>
      </c>
      <c r="P24" s="46" t="n">
        <v>13720.06</v>
      </c>
      <c r="Q24" s="46" t="n">
        <v>30.187</v>
      </c>
      <c r="R24" s="47" t="n">
        <f aca="false">P24/3600</f>
        <v>3.81112777777778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46" t="n">
        <v>29.375</v>
      </c>
      <c r="J25" s="47" t="n">
        <f aca="false">H25/3600</f>
        <v>3.48739722222222</v>
      </c>
      <c r="L25" s="54" t="n">
        <v>1649.5744</v>
      </c>
      <c r="M25" s="46" t="n">
        <v>34.9793</v>
      </c>
      <c r="N25" s="46" t="n">
        <v>39.3806</v>
      </c>
      <c r="O25" s="46" t="n">
        <v>40.1571</v>
      </c>
      <c r="P25" s="46" t="n">
        <v>12555.07</v>
      </c>
      <c r="Q25" s="46" t="n">
        <v>29.184</v>
      </c>
      <c r="R25" s="47" t="n">
        <f aca="false">P25/3600</f>
        <v>3.48751944444444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56" t="n">
        <v>25.078</v>
      </c>
      <c r="J26" s="57" t="n">
        <f aca="false">H26/3600</f>
        <v>3.28404166666667</v>
      </c>
      <c r="L26" s="55" t="n">
        <v>781.8736</v>
      </c>
      <c r="M26" s="56" t="n">
        <v>32.4429</v>
      </c>
      <c r="N26" s="56" t="n">
        <v>38.2903</v>
      </c>
      <c r="O26" s="56" t="n">
        <v>39.3131</v>
      </c>
      <c r="P26" s="56" t="n">
        <v>11823</v>
      </c>
      <c r="Q26" s="56" t="n">
        <v>25.218</v>
      </c>
      <c r="R26" s="57" t="n">
        <f aca="false">P26/3600</f>
        <v>3.284166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 t="n">
        <v>74.312</v>
      </c>
      <c r="J27" s="39" t="n">
        <f aca="false">H27/3600</f>
        <v>9.69813888888889</v>
      </c>
      <c r="L27" s="37" t="n">
        <v>18459.3312</v>
      </c>
      <c r="M27" s="38" t="n">
        <v>38.4472</v>
      </c>
      <c r="N27" s="38" t="n">
        <v>40.1563</v>
      </c>
      <c r="O27" s="38" t="n">
        <v>43.6869</v>
      </c>
      <c r="P27" s="38" t="n">
        <v>34912.19</v>
      </c>
      <c r="Q27" s="38" t="n">
        <v>74.156</v>
      </c>
      <c r="R27" s="39" t="n">
        <f aca="false">P27/3600</f>
        <v>9.69783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46" t="n">
        <v>60.171</v>
      </c>
      <c r="J28" s="47" t="n">
        <f aca="false">H28/3600</f>
        <v>8.04015</v>
      </c>
      <c r="L28" s="54" t="n">
        <v>6164.2688</v>
      </c>
      <c r="M28" s="46" t="n">
        <v>36.8572</v>
      </c>
      <c r="N28" s="46" t="n">
        <v>39.2402</v>
      </c>
      <c r="O28" s="46" t="n">
        <v>42.092</v>
      </c>
      <c r="P28" s="46" t="n">
        <v>28943.1</v>
      </c>
      <c r="Q28" s="46" t="n">
        <v>60.968</v>
      </c>
      <c r="R28" s="47" t="n">
        <f aca="false">P28/3600</f>
        <v>8.03975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46" t="n">
        <v>49.75</v>
      </c>
      <c r="J29" s="47" t="n">
        <f aca="false">H29/3600</f>
        <v>7.31696944444444</v>
      </c>
      <c r="L29" s="54" t="n">
        <v>2935.2824</v>
      </c>
      <c r="M29" s="46" t="n">
        <v>34.959</v>
      </c>
      <c r="N29" s="46" t="n">
        <v>38.4843</v>
      </c>
      <c r="O29" s="46" t="n">
        <v>40.6654</v>
      </c>
      <c r="P29" s="46" t="n">
        <v>26340.98</v>
      </c>
      <c r="Q29" s="46" t="n">
        <v>49.828</v>
      </c>
      <c r="R29" s="47" t="n">
        <f aca="false">P29/3600</f>
        <v>7.31693888888889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56" t="n">
        <v>46.109</v>
      </c>
      <c r="J30" s="57" t="n">
        <f aca="false">H30/3600</f>
        <v>6.85870833333333</v>
      </c>
      <c r="L30" s="55" t="n">
        <v>1531.16</v>
      </c>
      <c r="M30" s="56" t="n">
        <v>32.7948</v>
      </c>
      <c r="N30" s="56" t="n">
        <v>37.8324</v>
      </c>
      <c r="O30" s="56" t="n">
        <v>39.5648</v>
      </c>
      <c r="P30" s="56" t="n">
        <v>24691.98</v>
      </c>
      <c r="Q30" s="56" t="n">
        <v>46.218</v>
      </c>
      <c r="R30" s="57" t="n">
        <f aca="false">P30/3600</f>
        <v>6.85888333333333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 t="n">
        <v>85.968</v>
      </c>
      <c r="J31" s="39" t="n">
        <f aca="false">H31/3600</f>
        <v>11.2560416666667</v>
      </c>
      <c r="L31" s="37" t="n">
        <v>18024.1672</v>
      </c>
      <c r="M31" s="38" t="n">
        <v>39.1365</v>
      </c>
      <c r="N31" s="38" t="n">
        <v>43.9189</v>
      </c>
      <c r="O31" s="38" t="n">
        <v>45.2424</v>
      </c>
      <c r="P31" s="38" t="n">
        <v>40521.09</v>
      </c>
      <c r="Q31" s="38" t="n">
        <v>85.687</v>
      </c>
      <c r="R31" s="39" t="n">
        <f aca="false">P31/3600</f>
        <v>11.25585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46" t="n">
        <v>71.703</v>
      </c>
      <c r="J32" s="47" t="n">
        <f aca="false">H32/3600</f>
        <v>9.70525277777778</v>
      </c>
      <c r="L32" s="54" t="n">
        <v>6510.4408</v>
      </c>
      <c r="M32" s="46" t="n">
        <v>37.4813</v>
      </c>
      <c r="N32" s="46" t="n">
        <v>42.7469</v>
      </c>
      <c r="O32" s="46" t="n">
        <v>43.3983</v>
      </c>
      <c r="P32" s="46" t="n">
        <v>34938.16</v>
      </c>
      <c r="Q32" s="46" t="n">
        <v>71.593</v>
      </c>
      <c r="R32" s="47" t="n">
        <f aca="false">P32/3600</f>
        <v>9.70504444444445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46" t="n">
        <v>62.562</v>
      </c>
      <c r="J33" s="47" t="n">
        <f aca="false">H33/3600</f>
        <v>8.82270277777778</v>
      </c>
      <c r="L33" s="54" t="n">
        <v>3073.4016</v>
      </c>
      <c r="M33" s="46" t="n">
        <v>35.6332</v>
      </c>
      <c r="N33" s="46" t="n">
        <v>41.6233</v>
      </c>
      <c r="O33" s="46" t="n">
        <v>41.6764</v>
      </c>
      <c r="P33" s="46" t="n">
        <v>31761.01</v>
      </c>
      <c r="Q33" s="46" t="n">
        <v>62.468</v>
      </c>
      <c r="R33" s="47" t="n">
        <f aca="false">P33/3600</f>
        <v>8.82250277777778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56" t="n">
        <v>61.203</v>
      </c>
      <c r="J34" s="57" t="n">
        <f aca="false">H34/3600</f>
        <v>8.19211111111111</v>
      </c>
      <c r="L34" s="55" t="n">
        <v>1633.6304</v>
      </c>
      <c r="M34" s="56" t="n">
        <v>33.6674</v>
      </c>
      <c r="N34" s="56" t="n">
        <v>40.7368</v>
      </c>
      <c r="O34" s="56" t="n">
        <v>40.4026</v>
      </c>
      <c r="P34" s="56" t="n">
        <v>29491.09</v>
      </c>
      <c r="Q34" s="56" t="n">
        <v>57.312</v>
      </c>
      <c r="R34" s="57" t="n">
        <f aca="false">P34/3600</f>
        <v>8.19196944444444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 t="n">
        <v>116.046</v>
      </c>
      <c r="J35" s="39" t="n">
        <f aca="false">H35/3600</f>
        <v>13.1244</v>
      </c>
      <c r="L35" s="37" t="n">
        <v>39868.1344</v>
      </c>
      <c r="M35" s="38" t="n">
        <v>37.2918</v>
      </c>
      <c r="N35" s="38" t="n">
        <v>42.2418</v>
      </c>
      <c r="O35" s="38" t="n">
        <v>44.3684</v>
      </c>
      <c r="P35" s="38" t="n">
        <v>47247.01</v>
      </c>
      <c r="Q35" s="38" t="n">
        <v>116.968</v>
      </c>
      <c r="R35" s="39" t="n">
        <f aca="false">P35/3600</f>
        <v>13.12416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46" t="n">
        <v>79.656</v>
      </c>
      <c r="J36" s="47" t="n">
        <f aca="false">H36/3600</f>
        <v>9.75778888888889</v>
      </c>
      <c r="L36" s="54" t="n">
        <v>7518.136</v>
      </c>
      <c r="M36" s="46" t="n">
        <v>35.2777</v>
      </c>
      <c r="N36" s="46" t="n">
        <v>40.9991</v>
      </c>
      <c r="O36" s="46" t="n">
        <v>43.2677</v>
      </c>
      <c r="P36" s="46" t="n">
        <v>35127.85</v>
      </c>
      <c r="Q36" s="46" t="n">
        <v>79.843</v>
      </c>
      <c r="R36" s="47" t="n">
        <f aca="false">P36/3600</f>
        <v>9.75773611111111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46" t="n">
        <v>63.343</v>
      </c>
      <c r="J37" s="47" t="n">
        <f aca="false">H37/3600</f>
        <v>8.71123611111111</v>
      </c>
      <c r="L37" s="54" t="n">
        <v>2447.8184</v>
      </c>
      <c r="M37" s="46" t="n">
        <v>33.8514</v>
      </c>
      <c r="N37" s="46" t="n">
        <v>39.8815</v>
      </c>
      <c r="O37" s="46" t="n">
        <v>42.3253</v>
      </c>
      <c r="P37" s="46" t="n">
        <v>31360.01</v>
      </c>
      <c r="Q37" s="46" t="n">
        <v>63.468</v>
      </c>
      <c r="R37" s="47" t="n">
        <f aca="false">P37/3600</f>
        <v>8.71111388888889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56" t="n">
        <v>58.468</v>
      </c>
      <c r="J38" s="57" t="n">
        <f aca="false">H38/3600</f>
        <v>8.29065277777778</v>
      </c>
      <c r="L38" s="55" t="n">
        <v>1118.2016</v>
      </c>
      <c r="M38" s="56" t="n">
        <v>32.028</v>
      </c>
      <c r="N38" s="56" t="n">
        <v>39.0131</v>
      </c>
      <c r="O38" s="56" t="n">
        <v>41.5945</v>
      </c>
      <c r="P38" s="56" t="n">
        <v>29846.98</v>
      </c>
      <c r="Q38" s="56" t="n">
        <v>58.234</v>
      </c>
      <c r="R38" s="57" t="n">
        <f aca="false">P38/3600</f>
        <v>8.29082777777778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 t="n">
        <v>14.812</v>
      </c>
      <c r="J39" s="39" t="n">
        <f aca="false">H39/3600</f>
        <v>2.02435833333333</v>
      </c>
      <c r="L39" s="37" t="n">
        <v>3642.0728</v>
      </c>
      <c r="M39" s="38" t="n">
        <v>40.3281</v>
      </c>
      <c r="N39" s="38" t="n">
        <v>43.2642</v>
      </c>
      <c r="O39" s="38" t="n">
        <v>43.8829</v>
      </c>
      <c r="P39" s="38" t="n">
        <v>7287.01</v>
      </c>
      <c r="Q39" s="38" t="n">
        <v>14.796</v>
      </c>
      <c r="R39" s="39" t="n">
        <f aca="false">P39/3600</f>
        <v>2.0241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46" t="n">
        <v>12.625</v>
      </c>
      <c r="J40" s="47" t="n">
        <f aca="false">H40/3600</f>
        <v>1.78381666666667</v>
      </c>
      <c r="L40" s="54" t="n">
        <v>1757.3648</v>
      </c>
      <c r="M40" s="46" t="n">
        <v>37.2296</v>
      </c>
      <c r="N40" s="46" t="n">
        <v>41.0759</v>
      </c>
      <c r="O40" s="46" t="n">
        <v>41.3627</v>
      </c>
      <c r="P40" s="46" t="n">
        <v>6421</v>
      </c>
      <c r="Q40" s="46" t="n">
        <v>12.609</v>
      </c>
      <c r="R40" s="47" t="n">
        <f aca="false">P40/3600</f>
        <v>1.78361111111111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46" t="n">
        <v>11.578</v>
      </c>
      <c r="J41" s="47" t="n">
        <f aca="false">H41/3600</f>
        <v>1.59992222222222</v>
      </c>
      <c r="L41" s="54" t="n">
        <v>867.288</v>
      </c>
      <c r="M41" s="46" t="n">
        <v>34.362</v>
      </c>
      <c r="N41" s="46" t="n">
        <v>39.2277</v>
      </c>
      <c r="O41" s="46" t="n">
        <v>39.2759</v>
      </c>
      <c r="P41" s="46" t="n">
        <v>5759.16</v>
      </c>
      <c r="Q41" s="46" t="n">
        <v>11.671</v>
      </c>
      <c r="R41" s="47" t="n">
        <f aca="false">P41/3600</f>
        <v>1.59976666666667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56" t="n">
        <v>9.343</v>
      </c>
      <c r="J42" s="57" t="n">
        <f aca="false">H42/3600</f>
        <v>1.468875</v>
      </c>
      <c r="L42" s="55" t="n">
        <v>460.4104</v>
      </c>
      <c r="M42" s="56" t="n">
        <v>31.9196</v>
      </c>
      <c r="N42" s="56" t="n">
        <v>37.8092</v>
      </c>
      <c r="O42" s="56" t="n">
        <v>37.6819</v>
      </c>
      <c r="P42" s="56" t="n">
        <v>5287.09</v>
      </c>
      <c r="Q42" s="56" t="n">
        <v>9.359</v>
      </c>
      <c r="R42" s="57" t="n">
        <f aca="false">P42/3600</f>
        <v>1.46863611111111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 t="n">
        <v>17.093</v>
      </c>
      <c r="J43" s="39" t="n">
        <f aca="false">H43/3600</f>
        <v>2.29085277777778</v>
      </c>
      <c r="L43" s="37" t="n">
        <v>3827.7608</v>
      </c>
      <c r="M43" s="38" t="n">
        <v>40.2084</v>
      </c>
      <c r="N43" s="38" t="n">
        <v>43.723</v>
      </c>
      <c r="O43" s="38" t="n">
        <v>45.2586</v>
      </c>
      <c r="P43" s="38" t="n">
        <v>8246.93</v>
      </c>
      <c r="Q43" s="38" t="n">
        <v>17.25</v>
      </c>
      <c r="R43" s="39" t="n">
        <f aca="false">P43/3600</f>
        <v>2.29081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46" t="n">
        <v>13.671</v>
      </c>
      <c r="J44" s="47" t="n">
        <f aca="false">H44/3600</f>
        <v>2.03917222222222</v>
      </c>
      <c r="L44" s="54" t="n">
        <v>1801.2784</v>
      </c>
      <c r="M44" s="46" t="n">
        <v>37.7185</v>
      </c>
      <c r="N44" s="46" t="n">
        <v>41.9006</v>
      </c>
      <c r="O44" s="46" t="n">
        <v>43.1001</v>
      </c>
      <c r="P44" s="46" t="n">
        <v>7340.97</v>
      </c>
      <c r="Q44" s="46" t="n">
        <v>13.64</v>
      </c>
      <c r="R44" s="47" t="n">
        <f aca="false">P44/3600</f>
        <v>2.03915833333333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46" t="n">
        <v>12.046</v>
      </c>
      <c r="J45" s="47" t="n">
        <f aca="false">H45/3600</f>
        <v>1.85955833333333</v>
      </c>
      <c r="L45" s="54" t="n">
        <v>910.9024</v>
      </c>
      <c r="M45" s="46" t="n">
        <v>34.9854</v>
      </c>
      <c r="N45" s="46" t="n">
        <v>40.3227</v>
      </c>
      <c r="O45" s="46" t="n">
        <v>41.3068</v>
      </c>
      <c r="P45" s="46" t="n">
        <v>6694.01</v>
      </c>
      <c r="Q45" s="46" t="n">
        <v>12.046</v>
      </c>
      <c r="R45" s="47" t="n">
        <f aca="false">P45/3600</f>
        <v>1.85944722222222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56" t="n">
        <v>11</v>
      </c>
      <c r="J46" s="57" t="n">
        <f aca="false">H46/3600</f>
        <v>1.74325555555556</v>
      </c>
      <c r="L46" s="55" t="n">
        <v>485.6224</v>
      </c>
      <c r="M46" s="56" t="n">
        <v>32.2369</v>
      </c>
      <c r="N46" s="56" t="n">
        <v>39.1275</v>
      </c>
      <c r="O46" s="56" t="n">
        <v>39.9827</v>
      </c>
      <c r="P46" s="56" t="n">
        <v>6275.19</v>
      </c>
      <c r="Q46" s="56" t="n">
        <v>10.968</v>
      </c>
      <c r="R46" s="57" t="n">
        <f aca="false">P46/3600</f>
        <v>1.74310833333333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 t="n">
        <v>17.718</v>
      </c>
      <c r="J47" s="39" t="n">
        <f aca="false">H47/3600</f>
        <v>2.18578333333333</v>
      </c>
      <c r="L47" s="37" t="n">
        <v>7185.1624</v>
      </c>
      <c r="M47" s="38" t="n">
        <v>38.216</v>
      </c>
      <c r="N47" s="38" t="n">
        <v>41.5558</v>
      </c>
      <c r="O47" s="38" t="n">
        <v>42.584</v>
      </c>
      <c r="P47" s="38" t="n">
        <v>7868.1</v>
      </c>
      <c r="Q47" s="38" t="n">
        <v>18.187</v>
      </c>
      <c r="R47" s="39" t="n">
        <f aca="false">P47/3600</f>
        <v>2.18558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46" t="n">
        <v>14.25</v>
      </c>
      <c r="J48" s="47" t="n">
        <f aca="false">H48/3600</f>
        <v>1.85816388888889</v>
      </c>
      <c r="L48" s="54" t="n">
        <v>3272.828</v>
      </c>
      <c r="M48" s="46" t="n">
        <v>34.7314</v>
      </c>
      <c r="N48" s="46" t="n">
        <v>39.1095</v>
      </c>
      <c r="O48" s="46" t="n">
        <v>40.0514</v>
      </c>
      <c r="P48" s="46" t="n">
        <v>6688.91</v>
      </c>
      <c r="Q48" s="46" t="n">
        <v>14.203</v>
      </c>
      <c r="R48" s="47" t="n">
        <f aca="false">P48/3600</f>
        <v>1.85803055555556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46" t="n">
        <v>12.031</v>
      </c>
      <c r="J49" s="47" t="n">
        <f aca="false">H49/3600</f>
        <v>1.64143611111111</v>
      </c>
      <c r="L49" s="54" t="n">
        <v>1540.0912</v>
      </c>
      <c r="M49" s="46" t="n">
        <v>31.592</v>
      </c>
      <c r="N49" s="46" t="n">
        <v>37.3096</v>
      </c>
      <c r="O49" s="46" t="n">
        <v>38.1549</v>
      </c>
      <c r="P49" s="46" t="n">
        <v>5904.83</v>
      </c>
      <c r="Q49" s="46" t="n">
        <v>11.968</v>
      </c>
      <c r="R49" s="47" t="n">
        <f aca="false">P49/3600</f>
        <v>1.640230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56" t="n">
        <v>10.5</v>
      </c>
      <c r="J50" s="57" t="n">
        <f aca="false">H50/3600</f>
        <v>1.49900277777778</v>
      </c>
      <c r="L50" s="55" t="n">
        <v>728.62</v>
      </c>
      <c r="M50" s="56" t="n">
        <v>28.6561</v>
      </c>
      <c r="N50" s="56" t="n">
        <v>36.0477</v>
      </c>
      <c r="O50" s="56" t="n">
        <v>36.8211</v>
      </c>
      <c r="P50" s="56" t="n">
        <v>5394.99</v>
      </c>
      <c r="Q50" s="56" t="n">
        <v>10.531</v>
      </c>
      <c r="R50" s="57" t="n">
        <f aca="false">P50/3600</f>
        <v>1.49860833333333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 t="n">
        <v>12.422</v>
      </c>
      <c r="J51" s="39" t="n">
        <f aca="false">H51/3600</f>
        <v>1.61830555555556</v>
      </c>
      <c r="L51" s="37" t="n">
        <v>5017.0904</v>
      </c>
      <c r="M51" s="38" t="n">
        <v>38.9681</v>
      </c>
      <c r="N51" s="38" t="n">
        <v>41.5275</v>
      </c>
      <c r="O51" s="38" t="n">
        <v>42.954</v>
      </c>
      <c r="P51" s="38" t="n">
        <v>5824.99</v>
      </c>
      <c r="Q51" s="38" t="n">
        <v>12.39</v>
      </c>
      <c r="R51" s="39" t="n">
        <f aca="false">P51/3600</f>
        <v>1.618052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46" t="n">
        <v>9.89</v>
      </c>
      <c r="J52" s="47" t="n">
        <f aca="false">H52/3600</f>
        <v>1.38269444444444</v>
      </c>
      <c r="L52" s="54" t="n">
        <v>2139.8872</v>
      </c>
      <c r="M52" s="46" t="n">
        <v>35.8448</v>
      </c>
      <c r="N52" s="46" t="n">
        <v>39.2885</v>
      </c>
      <c r="O52" s="46" t="n">
        <v>40.8784</v>
      </c>
      <c r="P52" s="46" t="n">
        <v>4977.99</v>
      </c>
      <c r="Q52" s="46" t="n">
        <v>9.875</v>
      </c>
      <c r="R52" s="47" t="n">
        <f aca="false">P52/3600</f>
        <v>1.382775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46" t="n">
        <v>8.375</v>
      </c>
      <c r="J53" s="47" t="n">
        <f aca="false">H53/3600</f>
        <v>1.21004166666667</v>
      </c>
      <c r="L53" s="54" t="n">
        <v>1008.5712</v>
      </c>
      <c r="M53" s="46" t="n">
        <v>33.0002</v>
      </c>
      <c r="N53" s="46" t="n">
        <v>37.5171</v>
      </c>
      <c r="O53" s="46" t="n">
        <v>39.2635</v>
      </c>
      <c r="P53" s="46" t="n">
        <v>4355.91</v>
      </c>
      <c r="Q53" s="46" t="n">
        <v>8.343</v>
      </c>
      <c r="R53" s="47" t="n">
        <f aca="false">P53/3600</f>
        <v>1.209975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56" t="n">
        <v>7.421</v>
      </c>
      <c r="J54" s="57" t="n">
        <f aca="false">H54/3600</f>
        <v>1.08495555555556</v>
      </c>
      <c r="L54" s="55" t="n">
        <v>492.3232</v>
      </c>
      <c r="M54" s="56" t="n">
        <v>30.3541</v>
      </c>
      <c r="N54" s="56" t="n">
        <v>36.2463</v>
      </c>
      <c r="O54" s="56" t="n">
        <v>38.0384</v>
      </c>
      <c r="P54" s="56" t="n">
        <v>3904.67</v>
      </c>
      <c r="Q54" s="56" t="n">
        <v>7.375</v>
      </c>
      <c r="R54" s="57" t="n">
        <f aca="false">P54/3600</f>
        <v>1.08463055555556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 t="n">
        <v>4.343</v>
      </c>
      <c r="J55" s="39" t="n">
        <f aca="false">H55/3600</f>
        <v>0.544852777777778</v>
      </c>
      <c r="L55" s="37" t="n">
        <v>1579.0272</v>
      </c>
      <c r="M55" s="38" t="n">
        <v>40.672</v>
      </c>
      <c r="N55" s="38" t="n">
        <v>44.1568</v>
      </c>
      <c r="O55" s="38" t="n">
        <v>43.3254</v>
      </c>
      <c r="P55" s="38" t="n">
        <v>1961.09</v>
      </c>
      <c r="Q55" s="38" t="n">
        <v>4.328</v>
      </c>
      <c r="R55" s="39" t="n">
        <f aca="false">P55/3600</f>
        <v>0.54474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46" t="n">
        <v>3.656</v>
      </c>
      <c r="J56" s="47" t="n">
        <f aca="false">H56/3600</f>
        <v>0.4837</v>
      </c>
      <c r="L56" s="54" t="n">
        <v>792.3192</v>
      </c>
      <c r="M56" s="46" t="n">
        <v>36.9419</v>
      </c>
      <c r="N56" s="46" t="n">
        <v>41.6756</v>
      </c>
      <c r="O56" s="46" t="n">
        <v>40.4583</v>
      </c>
      <c r="P56" s="46" t="n">
        <v>1741.19</v>
      </c>
      <c r="Q56" s="46" t="n">
        <v>3.64</v>
      </c>
      <c r="R56" s="47" t="n">
        <f aca="false">P56/3600</f>
        <v>0.483663888888889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46" t="n">
        <v>3.218</v>
      </c>
      <c r="J57" s="47" t="n">
        <f aca="false">H57/3600</f>
        <v>0.433275</v>
      </c>
      <c r="L57" s="54" t="n">
        <v>394.8232</v>
      </c>
      <c r="M57" s="46" t="n">
        <v>33.5892</v>
      </c>
      <c r="N57" s="46" t="n">
        <v>39.7144</v>
      </c>
      <c r="O57" s="46" t="n">
        <v>38.1957</v>
      </c>
      <c r="P57" s="46" t="n">
        <v>1558</v>
      </c>
      <c r="Q57" s="46" t="n">
        <v>3.109</v>
      </c>
      <c r="R57" s="47" t="n">
        <f aca="false">P57/3600</f>
        <v>0.432777777777778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56" t="n">
        <v>2.734</v>
      </c>
      <c r="J58" s="57" t="n">
        <f aca="false">H58/3600</f>
        <v>0.394833333333333</v>
      </c>
      <c r="L58" s="55" t="n">
        <v>207.0504</v>
      </c>
      <c r="M58" s="56" t="n">
        <v>30.8068</v>
      </c>
      <c r="N58" s="56" t="n">
        <v>38.3067</v>
      </c>
      <c r="O58" s="56" t="n">
        <v>36.5661</v>
      </c>
      <c r="P58" s="56" t="n">
        <v>1421.97</v>
      </c>
      <c r="Q58" s="56" t="n">
        <v>2.718</v>
      </c>
      <c r="R58" s="57" t="n">
        <f aca="false">P58/3600</f>
        <v>0.394991666666667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 t="n">
        <v>5.093</v>
      </c>
      <c r="J59" s="39" t="n">
        <f aca="false">H59/3600</f>
        <v>0.580866666666667</v>
      </c>
      <c r="L59" s="37" t="n">
        <v>1698.6528</v>
      </c>
      <c r="M59" s="38" t="n">
        <v>37.953</v>
      </c>
      <c r="N59" s="38" t="n">
        <v>43.2479</v>
      </c>
      <c r="O59" s="38" t="n">
        <v>44.2538</v>
      </c>
      <c r="P59" s="38" t="n">
        <v>2091.26</v>
      </c>
      <c r="Q59" s="38" t="n">
        <v>5.093</v>
      </c>
      <c r="R59" s="39" t="n">
        <f aca="false">P59/3600</f>
        <v>0.580905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46" t="n">
        <v>34.6515</v>
      </c>
      <c r="F60" s="46" t="n">
        <v>41.2299</v>
      </c>
      <c r="G60" s="46" t="n">
        <v>42.1928</v>
      </c>
      <c r="H60" s="46" t="n">
        <v>1728.09</v>
      </c>
      <c r="I60" s="46" t="n">
        <v>3.921</v>
      </c>
      <c r="J60" s="47" t="n">
        <f aca="false">H60/3600</f>
        <v>0.480025</v>
      </c>
      <c r="L60" s="54" t="n">
        <v>657.3984</v>
      </c>
      <c r="M60" s="46" t="n">
        <v>34.6515</v>
      </c>
      <c r="N60" s="46" t="n">
        <v>41.2299</v>
      </c>
      <c r="O60" s="46" t="n">
        <v>42.1928</v>
      </c>
      <c r="P60" s="46" t="n">
        <v>1727.99</v>
      </c>
      <c r="Q60" s="46" t="n">
        <v>3.921</v>
      </c>
      <c r="R60" s="47" t="n">
        <f aca="false">P60/3600</f>
        <v>0.479997222222222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46" t="n">
        <v>31.8744</v>
      </c>
      <c r="F61" s="46" t="n">
        <v>39.7187</v>
      </c>
      <c r="G61" s="46" t="n">
        <v>40.6966</v>
      </c>
      <c r="H61" s="46" t="n">
        <v>1536</v>
      </c>
      <c r="I61" s="46" t="n">
        <v>3.39</v>
      </c>
      <c r="J61" s="47" t="n">
        <f aca="false">H61/3600</f>
        <v>0.426666666666667</v>
      </c>
      <c r="L61" s="54" t="n">
        <v>297.02</v>
      </c>
      <c r="M61" s="46" t="n">
        <v>31.8744</v>
      </c>
      <c r="N61" s="46" t="n">
        <v>39.7187</v>
      </c>
      <c r="O61" s="46" t="n">
        <v>40.6966</v>
      </c>
      <c r="P61" s="46" t="n">
        <v>1535.92</v>
      </c>
      <c r="Q61" s="46" t="n">
        <v>3.375</v>
      </c>
      <c r="R61" s="47" t="n">
        <f aca="false">P61/3600</f>
        <v>0.426644444444444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26.9</v>
      </c>
      <c r="I62" s="56" t="n">
        <v>3.093</v>
      </c>
      <c r="J62" s="57" t="n">
        <f aca="false">H62/3600</f>
        <v>0.396361111111111</v>
      </c>
      <c r="L62" s="55" t="n">
        <v>148.4136</v>
      </c>
      <c r="M62" s="56" t="n">
        <v>29.2013</v>
      </c>
      <c r="N62" s="56" t="n">
        <v>38.7517</v>
      </c>
      <c r="O62" s="56" t="n">
        <v>39.7182</v>
      </c>
      <c r="P62" s="56" t="n">
        <v>1426.15</v>
      </c>
      <c r="Q62" s="56" t="n">
        <v>3.093</v>
      </c>
      <c r="R62" s="57" t="n">
        <f aca="false">P62/3600</f>
        <v>0.396152777777778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 t="n">
        <v>4.234</v>
      </c>
      <c r="J63" s="39" t="n">
        <f aca="false">H63/3600</f>
        <v>0.488577777777778</v>
      </c>
      <c r="L63" s="37" t="n">
        <v>1710.2184</v>
      </c>
      <c r="M63" s="38" t="n">
        <v>38.1822</v>
      </c>
      <c r="N63" s="38" t="n">
        <v>41.4072</v>
      </c>
      <c r="O63" s="38" t="n">
        <v>42.3566</v>
      </c>
      <c r="P63" s="38" t="n">
        <v>1758.74</v>
      </c>
      <c r="Q63" s="38" t="n">
        <v>4.218</v>
      </c>
      <c r="R63" s="39" t="n">
        <f aca="false">P63/3600</f>
        <v>0.488538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46" t="n">
        <v>3.375</v>
      </c>
      <c r="J64" s="47" t="n">
        <f aca="false">H64/3600</f>
        <v>0.41455</v>
      </c>
      <c r="L64" s="54" t="n">
        <v>785.8976</v>
      </c>
      <c r="M64" s="46" t="n">
        <v>34.8428</v>
      </c>
      <c r="N64" s="46" t="n">
        <v>38.9255</v>
      </c>
      <c r="O64" s="46" t="n">
        <v>39.6903</v>
      </c>
      <c r="P64" s="46" t="n">
        <v>1492.01</v>
      </c>
      <c r="Q64" s="46" t="n">
        <v>3.359</v>
      </c>
      <c r="R64" s="47" t="n">
        <f aca="false">P64/3600</f>
        <v>0.414447222222222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46" t="n">
        <v>2.812</v>
      </c>
      <c r="J65" s="47" t="n">
        <f aca="false">H65/3600</f>
        <v>0.3668</v>
      </c>
      <c r="L65" s="54" t="n">
        <v>367.9368</v>
      </c>
      <c r="M65" s="46" t="n">
        <v>31.6587</v>
      </c>
      <c r="N65" s="46" t="n">
        <v>37.0013</v>
      </c>
      <c r="O65" s="46" t="n">
        <v>37.6788</v>
      </c>
      <c r="P65" s="46" t="n">
        <v>1320.01</v>
      </c>
      <c r="Q65" s="46" t="n">
        <v>2.796</v>
      </c>
      <c r="R65" s="47" t="n">
        <f aca="false">P65/3600</f>
        <v>0.366669444444444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56" t="n">
        <v>2.39</v>
      </c>
      <c r="J66" s="57" t="n">
        <f aca="false">H66/3600</f>
        <v>0.33315</v>
      </c>
      <c r="L66" s="55" t="n">
        <v>172.8992</v>
      </c>
      <c r="M66" s="56" t="n">
        <v>28.7354</v>
      </c>
      <c r="N66" s="56" t="n">
        <v>35.6549</v>
      </c>
      <c r="O66" s="56" t="n">
        <v>36.278</v>
      </c>
      <c r="P66" s="56" t="n">
        <v>1199.01</v>
      </c>
      <c r="Q66" s="56" t="n">
        <v>2.39</v>
      </c>
      <c r="R66" s="57" t="n">
        <f aca="false">P66/3600</f>
        <v>0.333058333333333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 t="n">
        <v>3.203</v>
      </c>
      <c r="J67" s="39" t="n">
        <f aca="false">H67/3600</f>
        <v>0.374988888888889</v>
      </c>
      <c r="L67" s="37" t="n">
        <v>1261.0424</v>
      </c>
      <c r="M67" s="38" t="n">
        <v>39.4923</v>
      </c>
      <c r="N67" s="38" t="n">
        <v>41.6952</v>
      </c>
      <c r="O67" s="38" t="n">
        <v>42.7672</v>
      </c>
      <c r="P67" s="38" t="n">
        <v>1349.01</v>
      </c>
      <c r="Q67" s="38" t="n">
        <v>3.203</v>
      </c>
      <c r="R67" s="39" t="n">
        <f aca="false">P67/3600</f>
        <v>0.3747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46" t="n">
        <v>2.625</v>
      </c>
      <c r="J68" s="47" t="n">
        <f aca="false">H68/3600</f>
        <v>0.325772222222222</v>
      </c>
      <c r="L68" s="54" t="n">
        <v>621.4648</v>
      </c>
      <c r="M68" s="46" t="n">
        <v>35.7774</v>
      </c>
      <c r="N68" s="46" t="n">
        <v>39.0894</v>
      </c>
      <c r="O68" s="46" t="n">
        <v>40.3048</v>
      </c>
      <c r="P68" s="46" t="n">
        <v>1172.05</v>
      </c>
      <c r="Q68" s="46" t="n">
        <v>2.609</v>
      </c>
      <c r="R68" s="47" t="n">
        <f aca="false">P68/3600</f>
        <v>0.32556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46" t="n">
        <v>2.203</v>
      </c>
      <c r="J69" s="47" t="n">
        <f aca="false">H69/3600</f>
        <v>0.285130555555556</v>
      </c>
      <c r="L69" s="54" t="n">
        <v>302.6152</v>
      </c>
      <c r="M69" s="46" t="n">
        <v>32.3544</v>
      </c>
      <c r="N69" s="46" t="n">
        <v>37.161</v>
      </c>
      <c r="O69" s="46" t="n">
        <v>38.4117</v>
      </c>
      <c r="P69" s="46" t="n">
        <v>1026.01</v>
      </c>
      <c r="Q69" s="46" t="n">
        <v>2.187</v>
      </c>
      <c r="R69" s="47" t="n">
        <f aca="false">P69/3600</f>
        <v>0.285002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56" t="n">
        <v>1.89</v>
      </c>
      <c r="J70" s="57" t="n">
        <f aca="false">H70/3600</f>
        <v>0.253463888888889</v>
      </c>
      <c r="L70" s="55" t="n">
        <v>150.0448</v>
      </c>
      <c r="M70" s="56" t="n">
        <v>29.5713</v>
      </c>
      <c r="N70" s="56" t="n">
        <v>35.7628</v>
      </c>
      <c r="O70" s="56" t="n">
        <v>36.8879</v>
      </c>
      <c r="P70" s="56" t="n">
        <v>911.97</v>
      </c>
      <c r="Q70" s="56" t="n">
        <v>1.875</v>
      </c>
      <c r="R70" s="57" t="n">
        <f aca="false">P70/3600</f>
        <v>0.253325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9.3288920390409</v>
      </c>
      <c r="J89" s="74" t="n">
        <f aca="false">GEOMEAN(J3:J82)</f>
        <v>2.55679312587092</v>
      </c>
      <c r="Q89" s="74" t="n">
        <f aca="false">GEOMEAN(Q3:Q82)</f>
        <v>19.2657165380558</v>
      </c>
      <c r="R89" s="74" t="n">
        <f aca="false">GEOMEAN(R3:R82)</f>
        <v>2.55651484466903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6731550838119</v>
      </c>
      <c r="R90" s="75" t="n">
        <f aca="false">R89/J89</f>
        <v>0.999891160063333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66402222222222</v>
      </c>
      <c r="J91" s="74" t="n">
        <f aca="false">SUM(J3:J82)</f>
        <v>316.486155555556</v>
      </c>
      <c r="Q91" s="74" t="n">
        <f aca="false">SUM(Q3:Q82)/3600</f>
        <v>0.664517777777778</v>
      </c>
      <c r="R91" s="74" t="n">
        <f aca="false">SUM(R3:R82)</f>
        <v>316.478591666667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79" activeCellId="0" sqref="Q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52.265</v>
      </c>
      <c r="J19" s="39" t="n">
        <f aca="false">H19/3600</f>
        <v>7.81941666666667</v>
      </c>
      <c r="L19" s="37" t="n">
        <v>5205.9976</v>
      </c>
      <c r="M19" s="38" t="n">
        <v>41.9317</v>
      </c>
      <c r="N19" s="38" t="n">
        <v>43.5601</v>
      </c>
      <c r="O19" s="38" t="n">
        <v>45.0072</v>
      </c>
      <c r="P19" s="38" t="n">
        <v>28164.05</v>
      </c>
      <c r="Q19" s="38" t="n">
        <v>52.156</v>
      </c>
      <c r="R19" s="39" t="n">
        <f aca="false">P19/3600</f>
        <v>7.82334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 t="n">
        <v>44.484</v>
      </c>
      <c r="J20" s="47" t="n">
        <f aca="false">H20/3600</f>
        <v>6.96534166666667</v>
      </c>
      <c r="L20" s="54" t="n">
        <v>2428.2744</v>
      </c>
      <c r="M20" s="46" t="n">
        <v>39.8986</v>
      </c>
      <c r="N20" s="46" t="n">
        <v>41.8904</v>
      </c>
      <c r="O20" s="46" t="n">
        <v>42.9492</v>
      </c>
      <c r="P20" s="46" t="n">
        <v>25062.28</v>
      </c>
      <c r="Q20" s="46" t="n">
        <v>44.656</v>
      </c>
      <c r="R20" s="47" t="n">
        <f aca="false">P20/3600</f>
        <v>6.96174444444444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 t="n">
        <v>41.671</v>
      </c>
      <c r="J21" s="47" t="n">
        <f aca="false">H21/3600</f>
        <v>6.29682222222222</v>
      </c>
      <c r="L21" s="54" t="n">
        <v>1166.4424</v>
      </c>
      <c r="M21" s="46" t="n">
        <v>37.3176</v>
      </c>
      <c r="N21" s="46" t="n">
        <v>40.6333</v>
      </c>
      <c r="O21" s="46" t="n">
        <v>41.6505</v>
      </c>
      <c r="P21" s="46" t="n">
        <v>22627.51</v>
      </c>
      <c r="Q21" s="46" t="n">
        <v>41.234</v>
      </c>
      <c r="R21" s="47" t="n">
        <f aca="false">P21/3600</f>
        <v>6.285419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 t="n">
        <v>37.984</v>
      </c>
      <c r="J22" s="57" t="n">
        <f aca="false">H22/3600</f>
        <v>5.78121944444444</v>
      </c>
      <c r="L22" s="55" t="n">
        <v>566.9616</v>
      </c>
      <c r="M22" s="56" t="n">
        <v>34.6848</v>
      </c>
      <c r="N22" s="56" t="n">
        <v>39.7466</v>
      </c>
      <c r="O22" s="56" t="n">
        <v>40.8526</v>
      </c>
      <c r="P22" s="56" t="n">
        <v>20807.36</v>
      </c>
      <c r="Q22" s="56" t="n">
        <v>37.437</v>
      </c>
      <c r="R22" s="57" t="n">
        <f aca="false">P22/3600</f>
        <v>5.77982222222222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52.953</v>
      </c>
      <c r="J23" s="39" t="n">
        <f aca="false">H23/3600</f>
        <v>7.62508888888889</v>
      </c>
      <c r="L23" s="37" t="n">
        <v>7905.3472</v>
      </c>
      <c r="M23" s="38" t="n">
        <v>40.0369</v>
      </c>
      <c r="N23" s="38" t="n">
        <v>42.1355</v>
      </c>
      <c r="O23" s="38" t="n">
        <v>43.2419</v>
      </c>
      <c r="P23" s="38" t="n">
        <v>27414.04</v>
      </c>
      <c r="Q23" s="38" t="n">
        <v>52.687</v>
      </c>
      <c r="R23" s="39" t="n">
        <f aca="false">P23/3600</f>
        <v>7.61501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 t="n">
        <v>43.89</v>
      </c>
      <c r="J24" s="47" t="n">
        <f aca="false">H24/3600</f>
        <v>6.56263055555556</v>
      </c>
      <c r="L24" s="54" t="n">
        <v>3175.944</v>
      </c>
      <c r="M24" s="46" t="n">
        <v>37.0975</v>
      </c>
      <c r="N24" s="46" t="n">
        <v>39.9775</v>
      </c>
      <c r="O24" s="46" t="n">
        <v>40.9014</v>
      </c>
      <c r="P24" s="46" t="n">
        <v>23621.28</v>
      </c>
      <c r="Q24" s="46" t="n">
        <v>43.187</v>
      </c>
      <c r="R24" s="47" t="n">
        <f aca="false">P24/3600</f>
        <v>6.56146666666667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 t="n">
        <v>41.547</v>
      </c>
      <c r="J25" s="47" t="n">
        <f aca="false">H25/3600</f>
        <v>5.88135555555556</v>
      </c>
      <c r="L25" s="54" t="n">
        <v>1344.3008</v>
      </c>
      <c r="M25" s="46" t="n">
        <v>34.2745</v>
      </c>
      <c r="N25" s="46" t="n">
        <v>38.3688</v>
      </c>
      <c r="O25" s="46" t="n">
        <v>39.487</v>
      </c>
      <c r="P25" s="46" t="n">
        <v>21196.59</v>
      </c>
      <c r="Q25" s="46" t="n">
        <v>41.39</v>
      </c>
      <c r="R25" s="47" t="n">
        <f aca="false">P25/3600</f>
        <v>5.88794166666667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 t="n">
        <v>35.265</v>
      </c>
      <c r="J26" s="57" t="n">
        <f aca="false">H26/3600</f>
        <v>5.41968611111111</v>
      </c>
      <c r="L26" s="55" t="n">
        <v>579.8232</v>
      </c>
      <c r="M26" s="56" t="n">
        <v>31.6823</v>
      </c>
      <c r="N26" s="56" t="n">
        <v>37.2674</v>
      </c>
      <c r="O26" s="56" t="n">
        <v>38.7031</v>
      </c>
      <c r="P26" s="56" t="n">
        <v>19506.36</v>
      </c>
      <c r="Q26" s="56" t="n">
        <v>35.203</v>
      </c>
      <c r="R26" s="57" t="n">
        <f aca="false">P26/3600</f>
        <v>5.41843333333333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111.781</v>
      </c>
      <c r="J27" s="39" t="n">
        <f aca="false">H27/3600</f>
        <v>15.2938694444444</v>
      </c>
      <c r="L27" s="37" t="n">
        <v>19540.3744</v>
      </c>
      <c r="M27" s="38" t="n">
        <v>38.7895</v>
      </c>
      <c r="N27" s="38" t="n">
        <v>40.1961</v>
      </c>
      <c r="O27" s="38" t="n">
        <v>43.4388</v>
      </c>
      <c r="P27" s="38" t="n">
        <v>55061.86</v>
      </c>
      <c r="Q27" s="38" t="n">
        <v>111.703</v>
      </c>
      <c r="R27" s="39" t="n">
        <f aca="false">P27/3600</f>
        <v>15.2949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 t="n">
        <v>81.796</v>
      </c>
      <c r="J28" s="47" t="n">
        <f aca="false">H28/3600</f>
        <v>12.6464222222222</v>
      </c>
      <c r="L28" s="54" t="n">
        <v>5762.7152</v>
      </c>
      <c r="M28" s="46" t="n">
        <v>36.8362</v>
      </c>
      <c r="N28" s="46" t="n">
        <v>38.9709</v>
      </c>
      <c r="O28" s="46" t="n">
        <v>41.4862</v>
      </c>
      <c r="P28" s="46" t="n">
        <v>45441.31</v>
      </c>
      <c r="Q28" s="46" t="n">
        <v>81.593</v>
      </c>
      <c r="R28" s="47" t="n">
        <f aca="false">P28/3600</f>
        <v>12.6225861111111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 t="n">
        <v>73.14</v>
      </c>
      <c r="J29" s="47" t="n">
        <f aca="false">H29/3600</f>
        <v>11.486625</v>
      </c>
      <c r="L29" s="54" t="n">
        <v>2610.6784</v>
      </c>
      <c r="M29" s="46" t="n">
        <v>34.6797</v>
      </c>
      <c r="N29" s="46" t="n">
        <v>38.0235</v>
      </c>
      <c r="O29" s="46" t="n">
        <v>39.898</v>
      </c>
      <c r="P29" s="46" t="n">
        <v>41321.34</v>
      </c>
      <c r="Q29" s="46" t="n">
        <v>72.546</v>
      </c>
      <c r="R29" s="47" t="n">
        <f aca="false">P29/3600</f>
        <v>11.47815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 t="n">
        <v>59.171</v>
      </c>
      <c r="J30" s="57" t="n">
        <f aca="false">H30/3600</f>
        <v>10.7244083333333</v>
      </c>
      <c r="L30" s="55" t="n">
        <v>1294.0272</v>
      </c>
      <c r="M30" s="56" t="n">
        <v>32.3784</v>
      </c>
      <c r="N30" s="56" t="n">
        <v>37.2921</v>
      </c>
      <c r="O30" s="56" t="n">
        <v>38.6779</v>
      </c>
      <c r="P30" s="56" t="n">
        <v>38581.62</v>
      </c>
      <c r="Q30" s="56" t="n">
        <v>59.14</v>
      </c>
      <c r="R30" s="57" t="n">
        <f aca="false">P30/3600</f>
        <v>10.7171166666667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123.5</v>
      </c>
      <c r="J31" s="39" t="n">
        <f aca="false">H31/3600</f>
        <v>18.0750277777778</v>
      </c>
      <c r="L31" s="37" t="n">
        <v>19728.6888</v>
      </c>
      <c r="M31" s="38" t="n">
        <v>39.5472</v>
      </c>
      <c r="N31" s="38" t="n">
        <v>43.9179</v>
      </c>
      <c r="O31" s="38" t="n">
        <v>45.2802</v>
      </c>
      <c r="P31" s="38" t="n">
        <v>65072.35</v>
      </c>
      <c r="Q31" s="38" t="n">
        <v>123.484</v>
      </c>
      <c r="R31" s="39" t="n">
        <f aca="false">P31/3600</f>
        <v>18.07565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 t="n">
        <v>103.875</v>
      </c>
      <c r="J32" s="47" t="n">
        <f aca="false">H32/3600</f>
        <v>15.3795444444444</v>
      </c>
      <c r="L32" s="54" t="n">
        <v>6762.3936</v>
      </c>
      <c r="M32" s="46" t="n">
        <v>37.6528</v>
      </c>
      <c r="N32" s="46" t="n">
        <v>42.5187</v>
      </c>
      <c r="O32" s="46" t="n">
        <v>43.1448</v>
      </c>
      <c r="P32" s="46" t="n">
        <v>55309.19</v>
      </c>
      <c r="Q32" s="46" t="n">
        <v>103.671</v>
      </c>
      <c r="R32" s="47" t="n">
        <f aca="false">P32/3600</f>
        <v>15.3636638888889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 t="n">
        <v>89.609</v>
      </c>
      <c r="J33" s="47" t="n">
        <f aca="false">H33/3600</f>
        <v>13.7329111111111</v>
      </c>
      <c r="L33" s="54" t="n">
        <v>3135.8472</v>
      </c>
      <c r="M33" s="46" t="n">
        <v>35.6974</v>
      </c>
      <c r="N33" s="46" t="n">
        <v>41.239</v>
      </c>
      <c r="O33" s="46" t="n">
        <v>41.2608</v>
      </c>
      <c r="P33" s="46" t="n">
        <v>49378.19</v>
      </c>
      <c r="Q33" s="46" t="n">
        <v>89.171</v>
      </c>
      <c r="R33" s="47" t="n">
        <f aca="false">P33/3600</f>
        <v>13.7161638888889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 t="n">
        <v>85.859</v>
      </c>
      <c r="J34" s="57" t="n">
        <f aca="false">H34/3600</f>
        <v>12.6131666666667</v>
      </c>
      <c r="L34" s="55" t="n">
        <v>1599.3712</v>
      </c>
      <c r="M34" s="56" t="n">
        <v>33.6002</v>
      </c>
      <c r="N34" s="56" t="n">
        <v>40.183</v>
      </c>
      <c r="O34" s="56" t="n">
        <v>39.7878</v>
      </c>
      <c r="P34" s="56" t="n">
        <v>45414.65</v>
      </c>
      <c r="Q34" s="56" t="n">
        <v>85.718</v>
      </c>
      <c r="R34" s="57" t="n">
        <f aca="false">P34/3600</f>
        <v>12.6151805555556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78.406</v>
      </c>
      <c r="J35" s="39" t="n">
        <f aca="false">H35/3600</f>
        <v>21.4677916666667</v>
      </c>
      <c r="L35" s="37" t="n">
        <v>52357.0616</v>
      </c>
      <c r="M35" s="38" t="n">
        <v>38.3292</v>
      </c>
      <c r="N35" s="38" t="n">
        <v>42.1615</v>
      </c>
      <c r="O35" s="38" t="n">
        <v>44.2513</v>
      </c>
      <c r="P35" s="38" t="n">
        <v>77234.37</v>
      </c>
      <c r="Q35" s="38" t="n">
        <v>178.75</v>
      </c>
      <c r="R35" s="39" t="n">
        <f aca="false">P35/3600</f>
        <v>21.45399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 t="n">
        <v>106.14</v>
      </c>
      <c r="J36" s="47" t="n">
        <f aca="false">H36/3600</f>
        <v>15.9037611111111</v>
      </c>
      <c r="L36" s="54" t="n">
        <v>7406.1112</v>
      </c>
      <c r="M36" s="46" t="n">
        <v>35.4837</v>
      </c>
      <c r="N36" s="46" t="n">
        <v>40.7288</v>
      </c>
      <c r="O36" s="46" t="n">
        <v>43.051</v>
      </c>
      <c r="P36" s="46" t="n">
        <v>57209.36</v>
      </c>
      <c r="Q36" s="46" t="n">
        <v>106.39</v>
      </c>
      <c r="R36" s="47" t="n">
        <f aca="false">P36/3600</f>
        <v>15.8914888888889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 t="n">
        <v>92.875</v>
      </c>
      <c r="J37" s="47" t="n">
        <f aca="false">H37/3600</f>
        <v>13.8990888888889</v>
      </c>
      <c r="L37" s="54" t="n">
        <v>1933.056</v>
      </c>
      <c r="M37" s="46" t="n">
        <v>33.6964</v>
      </c>
      <c r="N37" s="46" t="n">
        <v>39.4726</v>
      </c>
      <c r="O37" s="46" t="n">
        <v>42.0153</v>
      </c>
      <c r="P37" s="46" t="n">
        <v>49984.87</v>
      </c>
      <c r="Q37" s="46" t="n">
        <v>89.109</v>
      </c>
      <c r="R37" s="47" t="n">
        <f aca="false">P37/3600</f>
        <v>13.884686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 t="n">
        <v>77.781</v>
      </c>
      <c r="J38" s="57" t="n">
        <f aca="false">H38/3600</f>
        <v>13.0607444444444</v>
      </c>
      <c r="L38" s="55" t="n">
        <v>762.0392</v>
      </c>
      <c r="M38" s="56" t="n">
        <v>31.5918</v>
      </c>
      <c r="N38" s="56" t="n">
        <v>38.5393</v>
      </c>
      <c r="O38" s="56" t="n">
        <v>41.1891</v>
      </c>
      <c r="P38" s="56" t="n">
        <v>46982.44</v>
      </c>
      <c r="Q38" s="56" t="n">
        <v>77.609</v>
      </c>
      <c r="R38" s="57" t="n">
        <f aca="false">P38/3600</f>
        <v>13.0506777777778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20.906</v>
      </c>
      <c r="J39" s="39" t="n">
        <f aca="false">H39/3600</f>
        <v>3.12405277777778</v>
      </c>
      <c r="L39" s="37" t="n">
        <v>3664.4064</v>
      </c>
      <c r="M39" s="38" t="n">
        <v>40.3801</v>
      </c>
      <c r="N39" s="38" t="n">
        <v>43.0295</v>
      </c>
      <c r="O39" s="38" t="n">
        <v>43.6962</v>
      </c>
      <c r="P39" s="38" t="n">
        <v>11248.82</v>
      </c>
      <c r="Q39" s="38" t="n">
        <v>20.453</v>
      </c>
      <c r="R39" s="39" t="n">
        <f aca="false">P39/3600</f>
        <v>3.1246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 t="n">
        <v>19.093</v>
      </c>
      <c r="J40" s="47" t="n">
        <f aca="false">H40/3600</f>
        <v>2.76593333333333</v>
      </c>
      <c r="L40" s="54" t="n">
        <v>1733.5928</v>
      </c>
      <c r="M40" s="46" t="n">
        <v>37.1473</v>
      </c>
      <c r="N40" s="46" t="n">
        <v>40.4457</v>
      </c>
      <c r="O40" s="46" t="n">
        <v>40.8053</v>
      </c>
      <c r="P40" s="46" t="n">
        <v>9951.84</v>
      </c>
      <c r="Q40" s="46" t="n">
        <v>19.796</v>
      </c>
      <c r="R40" s="47" t="n">
        <f aca="false">P40/3600</f>
        <v>2.7644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 t="n">
        <v>15.687</v>
      </c>
      <c r="J41" s="47" t="n">
        <f aca="false">H41/3600</f>
        <v>2.47543888888889</v>
      </c>
      <c r="L41" s="54" t="n">
        <v>833.2536</v>
      </c>
      <c r="M41" s="46" t="n">
        <v>34.3145</v>
      </c>
      <c r="N41" s="46" t="n">
        <v>38.39</v>
      </c>
      <c r="O41" s="46" t="n">
        <v>38.4944</v>
      </c>
      <c r="P41" s="46" t="n">
        <v>8888.12</v>
      </c>
      <c r="Q41" s="46" t="n">
        <v>15.687</v>
      </c>
      <c r="R41" s="47" t="n">
        <f aca="false">P41/3600</f>
        <v>2.46892222222222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 t="n">
        <v>12.25</v>
      </c>
      <c r="J42" s="57" t="n">
        <f aca="false">H42/3600</f>
        <v>2.25823055555556</v>
      </c>
      <c r="L42" s="55" t="n">
        <v>428.6</v>
      </c>
      <c r="M42" s="56" t="n">
        <v>31.8853</v>
      </c>
      <c r="N42" s="56" t="n">
        <v>36.799</v>
      </c>
      <c r="O42" s="56" t="n">
        <v>36.8789</v>
      </c>
      <c r="P42" s="56" t="n">
        <v>8121.84</v>
      </c>
      <c r="Q42" s="56" t="n">
        <v>13.5</v>
      </c>
      <c r="R42" s="57" t="n">
        <f aca="false">P42/3600</f>
        <v>2.256066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24.39</v>
      </c>
      <c r="J43" s="39" t="n">
        <f aca="false">H43/3600</f>
        <v>3.87448055555556</v>
      </c>
      <c r="L43" s="37" t="n">
        <v>4156.4984</v>
      </c>
      <c r="M43" s="38" t="n">
        <v>40.3024</v>
      </c>
      <c r="N43" s="38" t="n">
        <v>43.3268</v>
      </c>
      <c r="O43" s="38" t="n">
        <v>44.7486</v>
      </c>
      <c r="P43" s="38" t="n">
        <v>13948.25</v>
      </c>
      <c r="Q43" s="38" t="n">
        <v>24.359</v>
      </c>
      <c r="R43" s="39" t="n">
        <f aca="false">P43/3600</f>
        <v>3.87451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 t="n">
        <v>22.062</v>
      </c>
      <c r="J44" s="47" t="n">
        <f aca="false">H44/3600</f>
        <v>3.40335833333333</v>
      </c>
      <c r="L44" s="54" t="n">
        <v>1863.548</v>
      </c>
      <c r="M44" s="46" t="n">
        <v>37.4311</v>
      </c>
      <c r="N44" s="46" t="n">
        <v>41.1936</v>
      </c>
      <c r="O44" s="46" t="n">
        <v>42.3222</v>
      </c>
      <c r="P44" s="46" t="n">
        <v>12245.17</v>
      </c>
      <c r="Q44" s="46" t="n">
        <v>22.031</v>
      </c>
      <c r="R44" s="47" t="n">
        <f aca="false">P44/3600</f>
        <v>3.401436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 t="n">
        <v>17.156</v>
      </c>
      <c r="J45" s="47" t="n">
        <f aca="false">H45/3600</f>
        <v>3.08343055555556</v>
      </c>
      <c r="L45" s="54" t="n">
        <v>907.1016</v>
      </c>
      <c r="M45" s="46" t="n">
        <v>34.4613</v>
      </c>
      <c r="N45" s="46" t="n">
        <v>39.4103</v>
      </c>
      <c r="O45" s="46" t="n">
        <v>40.3859</v>
      </c>
      <c r="P45" s="46" t="n">
        <v>11100.96</v>
      </c>
      <c r="Q45" s="46" t="n">
        <v>18.765</v>
      </c>
      <c r="R45" s="47" t="n">
        <f aca="false">P45/3600</f>
        <v>3.0836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 t="n">
        <v>14.625</v>
      </c>
      <c r="J46" s="57" t="n">
        <f aca="false">H46/3600</f>
        <v>2.84701944444444</v>
      </c>
      <c r="L46" s="55" t="n">
        <v>462.6328</v>
      </c>
      <c r="M46" s="56" t="n">
        <v>31.5755</v>
      </c>
      <c r="N46" s="56" t="n">
        <v>38.0661</v>
      </c>
      <c r="O46" s="56" t="n">
        <v>38.9014</v>
      </c>
      <c r="P46" s="56" t="n">
        <v>10241.9</v>
      </c>
      <c r="Q46" s="56" t="n">
        <v>14.578</v>
      </c>
      <c r="R46" s="57" t="n">
        <f aca="false">P46/3600</f>
        <v>2.84497222222222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7.437</v>
      </c>
      <c r="J47" s="39" t="n">
        <f aca="false">H47/3600</f>
        <v>3.58554444444444</v>
      </c>
      <c r="L47" s="37" t="n">
        <v>7966.5224</v>
      </c>
      <c r="M47" s="38" t="n">
        <v>38.4928</v>
      </c>
      <c r="N47" s="38" t="n">
        <v>41.1858</v>
      </c>
      <c r="O47" s="38" t="n">
        <v>42.1221</v>
      </c>
      <c r="P47" s="38" t="n">
        <v>12900.58</v>
      </c>
      <c r="Q47" s="38" t="n">
        <v>26.718</v>
      </c>
      <c r="R47" s="39" t="n">
        <f aca="false">P47/3600</f>
        <v>3.58349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 t="n">
        <v>21.015</v>
      </c>
      <c r="J48" s="47" t="n">
        <f aca="false">H48/3600</f>
        <v>3.04451388888889</v>
      </c>
      <c r="L48" s="54" t="n">
        <v>3408.1688</v>
      </c>
      <c r="M48" s="46" t="n">
        <v>34.6294</v>
      </c>
      <c r="N48" s="46" t="n">
        <v>38.4209</v>
      </c>
      <c r="O48" s="46" t="n">
        <v>39.2493</v>
      </c>
      <c r="P48" s="46" t="n">
        <v>10946.83</v>
      </c>
      <c r="Q48" s="46" t="n">
        <v>21.75</v>
      </c>
      <c r="R48" s="47" t="n">
        <f aca="false">P48/3600</f>
        <v>3.040786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 t="n">
        <v>17.531</v>
      </c>
      <c r="J49" s="47" t="n">
        <f aca="false">H49/3600</f>
        <v>2.64626944444444</v>
      </c>
      <c r="L49" s="54" t="n">
        <v>1488.6344</v>
      </c>
      <c r="M49" s="46" t="n">
        <v>31.1196</v>
      </c>
      <c r="N49" s="46" t="n">
        <v>36.4412</v>
      </c>
      <c r="O49" s="46" t="n">
        <v>37.2209</v>
      </c>
      <c r="P49" s="46" t="n">
        <v>9516.23</v>
      </c>
      <c r="Q49" s="46" t="n">
        <v>17.859</v>
      </c>
      <c r="R49" s="47" t="n">
        <f aca="false">P49/3600</f>
        <v>2.64339722222222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 t="n">
        <v>15.171</v>
      </c>
      <c r="J50" s="57" t="n">
        <f aca="false">H50/3600</f>
        <v>2.35199166666667</v>
      </c>
      <c r="L50" s="55" t="n">
        <v>646.2816</v>
      </c>
      <c r="M50" s="56" t="n">
        <v>27.9043</v>
      </c>
      <c r="N50" s="56" t="n">
        <v>35.0811</v>
      </c>
      <c r="O50" s="56" t="n">
        <v>35.8466</v>
      </c>
      <c r="P50" s="56" t="n">
        <v>8468.49</v>
      </c>
      <c r="Q50" s="56" t="n">
        <v>13.859</v>
      </c>
      <c r="R50" s="57" t="n">
        <f aca="false">P50/3600</f>
        <v>2.35235833333333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7.296</v>
      </c>
      <c r="J51" s="39" t="n">
        <f aca="false">H51/3600</f>
        <v>2.54018611111111</v>
      </c>
      <c r="L51" s="37" t="n">
        <v>5799.6736</v>
      </c>
      <c r="M51" s="38" t="n">
        <v>40.0828</v>
      </c>
      <c r="N51" s="38" t="n">
        <v>41.6465</v>
      </c>
      <c r="O51" s="38" t="n">
        <v>42.9593</v>
      </c>
      <c r="P51" s="38" t="n">
        <v>9140.71</v>
      </c>
      <c r="Q51" s="38" t="n">
        <v>17.296</v>
      </c>
      <c r="R51" s="39" t="n">
        <f aca="false">P51/3600</f>
        <v>2.53908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 t="n">
        <v>15</v>
      </c>
      <c r="J52" s="47" t="n">
        <f aca="false">H52/3600</f>
        <v>2.1857</v>
      </c>
      <c r="L52" s="54" t="n">
        <v>2291.5664</v>
      </c>
      <c r="M52" s="46" t="n">
        <v>36.3368</v>
      </c>
      <c r="N52" s="46" t="n">
        <v>38.9719</v>
      </c>
      <c r="O52" s="46" t="n">
        <v>40.5388</v>
      </c>
      <c r="P52" s="46" t="n">
        <v>7862.05</v>
      </c>
      <c r="Q52" s="46" t="n">
        <v>14.968</v>
      </c>
      <c r="R52" s="47" t="n">
        <f aca="false">P52/3600</f>
        <v>2.18390277777778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 t="n">
        <v>11.828</v>
      </c>
      <c r="J53" s="47" t="n">
        <f aca="false">H53/3600</f>
        <v>1.9119</v>
      </c>
      <c r="L53" s="54" t="n">
        <v>1007.504</v>
      </c>
      <c r="M53" s="46" t="n">
        <v>33.1361</v>
      </c>
      <c r="N53" s="46" t="n">
        <v>37.0539</v>
      </c>
      <c r="O53" s="46" t="n">
        <v>38.7539</v>
      </c>
      <c r="P53" s="46" t="n">
        <v>6865.88</v>
      </c>
      <c r="Q53" s="46" t="n">
        <v>11.812</v>
      </c>
      <c r="R53" s="47" t="n">
        <f aca="false">P53/3600</f>
        <v>1.90718888888889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 t="n">
        <v>9.89</v>
      </c>
      <c r="J54" s="57" t="n">
        <f aca="false">H54/3600</f>
        <v>1.69753888888889</v>
      </c>
      <c r="L54" s="55" t="n">
        <v>461.4368</v>
      </c>
      <c r="M54" s="56" t="n">
        <v>30.2451</v>
      </c>
      <c r="N54" s="56" t="n">
        <v>35.7474</v>
      </c>
      <c r="O54" s="56" t="n">
        <v>37.4606</v>
      </c>
      <c r="P54" s="56" t="n">
        <v>6098.67</v>
      </c>
      <c r="Q54" s="56" t="n">
        <v>9.703</v>
      </c>
      <c r="R54" s="57" t="n">
        <f aca="false">P54/3600</f>
        <v>1.694075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6.171</v>
      </c>
      <c r="J55" s="39" t="n">
        <f aca="false">H55/3600</f>
        <v>0.846525</v>
      </c>
      <c r="L55" s="37" t="n">
        <v>1752.9984</v>
      </c>
      <c r="M55" s="38" t="n">
        <v>41.1077</v>
      </c>
      <c r="N55" s="38" t="n">
        <v>43.8132</v>
      </c>
      <c r="O55" s="38" t="n">
        <v>43.2357</v>
      </c>
      <c r="P55" s="38" t="n">
        <v>3045.23</v>
      </c>
      <c r="Q55" s="38" t="n">
        <v>6.181</v>
      </c>
      <c r="R55" s="39" t="n">
        <f aca="false">P55/3600</f>
        <v>0.84589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 t="n">
        <v>4.937</v>
      </c>
      <c r="J56" s="47" t="n">
        <f aca="false">H56/3600</f>
        <v>0.756908333333333</v>
      </c>
      <c r="L56" s="54" t="n">
        <v>870.148</v>
      </c>
      <c r="M56" s="46" t="n">
        <v>37.1242</v>
      </c>
      <c r="N56" s="46" t="n">
        <v>40.9494</v>
      </c>
      <c r="O56" s="46" t="n">
        <v>39.9588</v>
      </c>
      <c r="P56" s="46" t="n">
        <v>2722.4</v>
      </c>
      <c r="Q56" s="46" t="n">
        <v>5.002</v>
      </c>
      <c r="R56" s="47" t="n">
        <f aca="false">P56/3600</f>
        <v>0.756222222222222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 t="n">
        <v>4.25</v>
      </c>
      <c r="J57" s="47" t="n">
        <f aca="false">H57/3600</f>
        <v>0.678986111111111</v>
      </c>
      <c r="L57" s="54" t="n">
        <v>424.9408</v>
      </c>
      <c r="M57" s="46" t="n">
        <v>33.6049</v>
      </c>
      <c r="N57" s="46" t="n">
        <v>38.8487</v>
      </c>
      <c r="O57" s="46" t="n">
        <v>37.5806</v>
      </c>
      <c r="P57" s="46" t="n">
        <v>2441.42</v>
      </c>
      <c r="Q57" s="46" t="n">
        <v>4.109</v>
      </c>
      <c r="R57" s="47" t="n">
        <f aca="false">P57/3600</f>
        <v>0.678172222222222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 t="n">
        <v>3.656</v>
      </c>
      <c r="J58" s="57" t="n">
        <f aca="false">H58/3600</f>
        <v>0.61765</v>
      </c>
      <c r="L58" s="55" t="n">
        <v>214.5712</v>
      </c>
      <c r="M58" s="56" t="n">
        <v>30.6405</v>
      </c>
      <c r="N58" s="56" t="n">
        <v>37.3889</v>
      </c>
      <c r="O58" s="56" t="n">
        <v>35.8741</v>
      </c>
      <c r="P58" s="56" t="n">
        <v>2218.94</v>
      </c>
      <c r="Q58" s="56" t="n">
        <v>3.437</v>
      </c>
      <c r="R58" s="57" t="n">
        <f aca="false">P58/3600</f>
        <v>0.616372222222222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7.64</v>
      </c>
      <c r="J59" s="39" t="n">
        <f aca="false">H59/3600</f>
        <v>0.982788888888889</v>
      </c>
      <c r="L59" s="37" t="n">
        <v>2175.752</v>
      </c>
      <c r="M59" s="38" t="n">
        <v>38.4234</v>
      </c>
      <c r="N59" s="38" t="n">
        <v>42.8479</v>
      </c>
      <c r="O59" s="38" t="n">
        <v>43.9427</v>
      </c>
      <c r="P59" s="38" t="n">
        <v>3538.78</v>
      </c>
      <c r="Q59" s="38" t="n">
        <v>8.015</v>
      </c>
      <c r="R59" s="39" t="n">
        <f aca="false">P59/3600</f>
        <v>0.982994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 t="n">
        <v>5.75</v>
      </c>
      <c r="J60" s="47" t="n">
        <f aca="false">H60/3600</f>
        <v>0.823777777777778</v>
      </c>
      <c r="L60" s="54" t="n">
        <v>754.4432</v>
      </c>
      <c r="M60" s="46" t="n">
        <v>34.606</v>
      </c>
      <c r="N60" s="46" t="n">
        <v>40.771</v>
      </c>
      <c r="O60" s="46" t="n">
        <v>41.7543</v>
      </c>
      <c r="P60" s="46" t="n">
        <v>2963.42</v>
      </c>
      <c r="Q60" s="46" t="n">
        <v>6.141</v>
      </c>
      <c r="R60" s="47" t="n">
        <f aca="false">P60/3600</f>
        <v>0.823172222222222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 t="n">
        <v>5.14</v>
      </c>
      <c r="J61" s="47" t="n">
        <f aca="false">H61/3600</f>
        <v>0.720794444444445</v>
      </c>
      <c r="L61" s="54" t="n">
        <v>297.7952</v>
      </c>
      <c r="M61" s="46" t="n">
        <v>31.4055</v>
      </c>
      <c r="N61" s="46" t="n">
        <v>39.3517</v>
      </c>
      <c r="O61" s="46" t="n">
        <v>40.178</v>
      </c>
      <c r="P61" s="46" t="n">
        <v>2591.69</v>
      </c>
      <c r="Q61" s="46" t="n">
        <v>4.781</v>
      </c>
      <c r="R61" s="47" t="n">
        <f aca="false">P61/3600</f>
        <v>0.719913888888889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 t="n">
        <v>4.093</v>
      </c>
      <c r="J62" s="57" t="n">
        <f aca="false">H62/3600</f>
        <v>0.646927777777778</v>
      </c>
      <c r="L62" s="55" t="n">
        <v>127.5856</v>
      </c>
      <c r="M62" s="56" t="n">
        <v>28.4051</v>
      </c>
      <c r="N62" s="56" t="n">
        <v>38.3139</v>
      </c>
      <c r="O62" s="56" t="n">
        <v>39.1107</v>
      </c>
      <c r="P62" s="56" t="n">
        <v>2327.87</v>
      </c>
      <c r="Q62" s="56" t="n">
        <v>4.009</v>
      </c>
      <c r="R62" s="57" t="n">
        <f aca="false">P62/3600</f>
        <v>0.646630555555556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6.671</v>
      </c>
      <c r="J63" s="39" t="n">
        <f aca="false">H63/3600</f>
        <v>0.809363888888889</v>
      </c>
      <c r="L63" s="37" t="n">
        <v>1909.484</v>
      </c>
      <c r="M63" s="38" t="n">
        <v>38.1642</v>
      </c>
      <c r="N63" s="38" t="n">
        <v>40.8357</v>
      </c>
      <c r="O63" s="38" t="n">
        <v>41.5708</v>
      </c>
      <c r="P63" s="38" t="n">
        <v>2912.74</v>
      </c>
      <c r="Q63" s="38" t="n">
        <v>6.328</v>
      </c>
      <c r="R63" s="39" t="n">
        <f aca="false">P63/3600</f>
        <v>0.80909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 t="n">
        <v>5.093</v>
      </c>
      <c r="J64" s="47" t="n">
        <f aca="false">H64/3600</f>
        <v>0.685963888888889</v>
      </c>
      <c r="L64" s="54" t="n">
        <v>815.1856</v>
      </c>
      <c r="M64" s="46" t="n">
        <v>34.3953</v>
      </c>
      <c r="N64" s="46" t="n">
        <v>38.0932</v>
      </c>
      <c r="O64" s="46" t="n">
        <v>38.6484</v>
      </c>
      <c r="P64" s="46" t="n">
        <v>2464.41</v>
      </c>
      <c r="Q64" s="46" t="n">
        <v>5.078</v>
      </c>
      <c r="R64" s="47" t="n">
        <f aca="false">P64/3600</f>
        <v>0.684558333333333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 t="n">
        <v>3.625</v>
      </c>
      <c r="J65" s="47" t="n">
        <f aca="false">H65/3600</f>
        <v>0.595647222222222</v>
      </c>
      <c r="L65" s="54" t="n">
        <v>350.2472</v>
      </c>
      <c r="M65" s="46" t="n">
        <v>30.9054</v>
      </c>
      <c r="N65" s="46" t="n">
        <v>36.0639</v>
      </c>
      <c r="O65" s="46" t="n">
        <v>36.5705</v>
      </c>
      <c r="P65" s="46" t="n">
        <v>2144.76</v>
      </c>
      <c r="Q65" s="46" t="n">
        <v>3.875</v>
      </c>
      <c r="R65" s="47" t="n">
        <f aca="false">P65/3600</f>
        <v>0.595766666666667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 t="n">
        <v>2.968</v>
      </c>
      <c r="J66" s="57" t="n">
        <f aca="false">H66/3600</f>
        <v>0.532636111111111</v>
      </c>
      <c r="L66" s="55" t="n">
        <v>150.0904</v>
      </c>
      <c r="M66" s="56" t="n">
        <v>27.8549</v>
      </c>
      <c r="N66" s="56" t="n">
        <v>34.6788</v>
      </c>
      <c r="O66" s="56" t="n">
        <v>35.1423</v>
      </c>
      <c r="P66" s="56" t="n">
        <v>1917.43</v>
      </c>
      <c r="Q66" s="56" t="n">
        <v>2.809</v>
      </c>
      <c r="R66" s="57" t="n">
        <f aca="false">P66/3600</f>
        <v>0.532619444444444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4.343</v>
      </c>
      <c r="J67" s="39" t="n">
        <f aca="false">H67/3600</f>
        <v>0.602702777777778</v>
      </c>
      <c r="L67" s="37" t="n">
        <v>1357.6784</v>
      </c>
      <c r="M67" s="38" t="n">
        <v>40.0722</v>
      </c>
      <c r="N67" s="38" t="n">
        <v>41.4226</v>
      </c>
      <c r="O67" s="38" t="n">
        <v>42.4654</v>
      </c>
      <c r="P67" s="38" t="n">
        <v>2166.51</v>
      </c>
      <c r="Q67" s="38" t="n">
        <v>4.231</v>
      </c>
      <c r="R67" s="39" t="n">
        <f aca="false">P67/3600</f>
        <v>0.60180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 t="n">
        <v>3.578</v>
      </c>
      <c r="J68" s="47" t="n">
        <f aca="false">H68/3600</f>
        <v>0.528319444444445</v>
      </c>
      <c r="L68" s="54" t="n">
        <v>645.5064</v>
      </c>
      <c r="M68" s="46" t="n">
        <v>35.9295</v>
      </c>
      <c r="N68" s="46" t="n">
        <v>38.5218</v>
      </c>
      <c r="O68" s="46" t="n">
        <v>39.6749</v>
      </c>
      <c r="P68" s="46" t="n">
        <v>1901.7</v>
      </c>
      <c r="Q68" s="46" t="n">
        <v>3.15</v>
      </c>
      <c r="R68" s="47" t="n">
        <f aca="false">P68/3600</f>
        <v>0.5282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 t="n">
        <v>2.796</v>
      </c>
      <c r="J69" s="47" t="n">
        <f aca="false">H69/3600</f>
        <v>0.463719444444444</v>
      </c>
      <c r="L69" s="54" t="n">
        <v>303.2984</v>
      </c>
      <c r="M69" s="46" t="n">
        <v>32.28</v>
      </c>
      <c r="N69" s="46" t="n">
        <v>36.4821</v>
      </c>
      <c r="O69" s="46" t="n">
        <v>37.578</v>
      </c>
      <c r="P69" s="46" t="n">
        <v>1666.94</v>
      </c>
      <c r="Q69" s="46" t="n">
        <v>2.768</v>
      </c>
      <c r="R69" s="47" t="n">
        <f aca="false">P69/3600</f>
        <v>0.463038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 t="n">
        <v>2.296</v>
      </c>
      <c r="J70" s="57" t="n">
        <f aca="false">H70/3600</f>
        <v>0.411008333333333</v>
      </c>
      <c r="L70" s="55" t="n">
        <v>145.7704</v>
      </c>
      <c r="M70" s="56" t="n">
        <v>29.4004</v>
      </c>
      <c r="N70" s="56" t="n">
        <v>35.0066</v>
      </c>
      <c r="O70" s="56" t="n">
        <v>36.0692</v>
      </c>
      <c r="P70" s="56" t="n">
        <v>1477.97</v>
      </c>
      <c r="Q70" s="56" t="n">
        <v>2.337</v>
      </c>
      <c r="R70" s="57" t="n">
        <f aca="false">P70/3600</f>
        <v>0.410547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40.203</v>
      </c>
      <c r="J71" s="39" t="n">
        <f aca="false">H71/3600</f>
        <v>5.83947777777778</v>
      </c>
      <c r="L71" s="37" t="n">
        <v>2032.8112</v>
      </c>
      <c r="M71" s="38" t="n">
        <v>43.6945</v>
      </c>
      <c r="N71" s="38" t="n">
        <v>47.093</v>
      </c>
      <c r="O71" s="38" t="n">
        <v>48.0605</v>
      </c>
      <c r="P71" s="38" t="n">
        <v>21001.52</v>
      </c>
      <c r="Q71" s="38" t="n">
        <v>40.015</v>
      </c>
      <c r="R71" s="39" t="n">
        <f aca="false">P71/3600</f>
        <v>5.83375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 t="n">
        <v>30.515</v>
      </c>
      <c r="J72" s="47" t="n">
        <f aca="false">H72/3600</f>
        <v>5.33961944444445</v>
      </c>
      <c r="L72" s="54" t="n">
        <v>736.7968</v>
      </c>
      <c r="M72" s="46" t="n">
        <v>41.406</v>
      </c>
      <c r="N72" s="46" t="n">
        <v>45.7162</v>
      </c>
      <c r="O72" s="46" t="n">
        <v>46.3564</v>
      </c>
      <c r="P72" s="46" t="n">
        <v>19200.42</v>
      </c>
      <c r="Q72" s="46" t="n">
        <v>30.547</v>
      </c>
      <c r="R72" s="47" t="n">
        <f aca="false">P72/3600</f>
        <v>5.33345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 t="n">
        <v>25</v>
      </c>
      <c r="J73" s="47" t="n">
        <f aca="false">H73/3600</f>
        <v>5.09641944444445</v>
      </c>
      <c r="L73" s="54" t="n">
        <v>355.0384</v>
      </c>
      <c r="M73" s="46" t="n">
        <v>38.887</v>
      </c>
      <c r="N73" s="46" t="n">
        <v>44.3717</v>
      </c>
      <c r="O73" s="46" t="n">
        <v>44.7602</v>
      </c>
      <c r="P73" s="46" t="n">
        <v>18329.89</v>
      </c>
      <c r="Q73" s="46" t="n">
        <v>25.062</v>
      </c>
      <c r="R73" s="47" t="n">
        <f aca="false">P73/3600</f>
        <v>5.09163611111111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 t="n">
        <v>23.359</v>
      </c>
      <c r="J74" s="57" t="n">
        <f aca="false">H74/3600</f>
        <v>4.942275</v>
      </c>
      <c r="L74" s="55" t="n">
        <v>188.6384</v>
      </c>
      <c r="M74" s="56" t="n">
        <v>36.1408</v>
      </c>
      <c r="N74" s="56" t="n">
        <v>43.2566</v>
      </c>
      <c r="O74" s="56" t="n">
        <v>43.4946</v>
      </c>
      <c r="P74" s="56" t="n">
        <v>17728.82</v>
      </c>
      <c r="Q74" s="56" t="n">
        <v>22</v>
      </c>
      <c r="R74" s="57" t="n">
        <f aca="false">P74/3600</f>
        <v>4.92467222222222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36.593</v>
      </c>
      <c r="J75" s="39" t="n">
        <f aca="false">H75/3600</f>
        <v>5.94720833333333</v>
      </c>
      <c r="L75" s="37" t="n">
        <v>2712.9512</v>
      </c>
      <c r="M75" s="38" t="n">
        <v>43.555</v>
      </c>
      <c r="N75" s="38" t="n">
        <v>48.6741</v>
      </c>
      <c r="O75" s="38" t="n">
        <v>48.3604</v>
      </c>
      <c r="P75" s="38" t="n">
        <v>21383.67</v>
      </c>
      <c r="Q75" s="38" t="n">
        <v>36.859</v>
      </c>
      <c r="R75" s="39" t="n">
        <f aca="false">P75/3600</f>
        <v>5.93990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 t="n">
        <v>31.437</v>
      </c>
      <c r="J76" s="47" t="n">
        <f aca="false">H76/3600</f>
        <v>5.41635833333333</v>
      </c>
      <c r="L76" s="54" t="n">
        <v>885.9488</v>
      </c>
      <c r="M76" s="46" t="n">
        <v>41.2395</v>
      </c>
      <c r="N76" s="46" t="n">
        <v>47.1722</v>
      </c>
      <c r="O76" s="46" t="n">
        <v>46.4238</v>
      </c>
      <c r="P76" s="46" t="n">
        <v>19459.7</v>
      </c>
      <c r="Q76" s="46" t="n">
        <v>31.093</v>
      </c>
      <c r="R76" s="47" t="n">
        <f aca="false">P76/3600</f>
        <v>5.40547222222222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 t="n">
        <v>26.703</v>
      </c>
      <c r="J77" s="47" t="n">
        <f aca="false">H77/3600</f>
        <v>5.14775277777778</v>
      </c>
      <c r="L77" s="54" t="n">
        <v>417.6128</v>
      </c>
      <c r="M77" s="46" t="n">
        <v>38.662</v>
      </c>
      <c r="N77" s="46" t="n">
        <v>45.9619</v>
      </c>
      <c r="O77" s="46" t="n">
        <v>44.419</v>
      </c>
      <c r="P77" s="46" t="n">
        <v>18490.8</v>
      </c>
      <c r="Q77" s="46" t="n">
        <v>26.671</v>
      </c>
      <c r="R77" s="47" t="n">
        <f aca="false">P77/3600</f>
        <v>5.136333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 t="n">
        <v>25.984</v>
      </c>
      <c r="J78" s="57" t="n">
        <f aca="false">H78/3600</f>
        <v>4.96986666666667</v>
      </c>
      <c r="L78" s="55" t="n">
        <v>222.812</v>
      </c>
      <c r="M78" s="56" t="n">
        <v>35.7032</v>
      </c>
      <c r="N78" s="56" t="n">
        <v>45.1235</v>
      </c>
      <c r="O78" s="56" t="n">
        <v>43.0118</v>
      </c>
      <c r="P78" s="56" t="n">
        <v>17861.66</v>
      </c>
      <c r="Q78" s="56" t="n">
        <v>25.609</v>
      </c>
      <c r="R78" s="57" t="n">
        <f aca="false">P78/3600</f>
        <v>4.961572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36.031</v>
      </c>
      <c r="J79" s="39" t="n">
        <f aca="false">H79/3600</f>
        <v>5.96335555555556</v>
      </c>
      <c r="L79" s="37" t="n">
        <v>2328.0264</v>
      </c>
      <c r="M79" s="38" t="n">
        <v>43.4442</v>
      </c>
      <c r="N79" s="38" t="n">
        <v>48.4613</v>
      </c>
      <c r="O79" s="38" t="n">
        <v>48.6966</v>
      </c>
      <c r="P79" s="38" t="n">
        <v>21440.78</v>
      </c>
      <c r="Q79" s="38" t="n">
        <v>36.0062</v>
      </c>
      <c r="R79" s="39" t="n">
        <f aca="false">P79/3600</f>
        <v>5.9557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 t="n">
        <v>32.937</v>
      </c>
      <c r="J80" s="47" t="n">
        <f aca="false">H80/3600</f>
        <v>5.41071666666667</v>
      </c>
      <c r="L80" s="54" t="n">
        <v>735.1312</v>
      </c>
      <c r="M80" s="46" t="n">
        <v>41.0381</v>
      </c>
      <c r="N80" s="46" t="n">
        <v>46.552</v>
      </c>
      <c r="O80" s="46" t="n">
        <v>46.7417</v>
      </c>
      <c r="P80" s="46" t="n">
        <v>19455.51</v>
      </c>
      <c r="Q80" s="46" t="n">
        <v>30.265</v>
      </c>
      <c r="R80" s="47" t="n">
        <f aca="false">P80/3600</f>
        <v>5.40430833333333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 t="n">
        <v>26.296</v>
      </c>
      <c r="J81" s="47" t="n">
        <f aca="false">H81/3600</f>
        <v>5.12233055555556</v>
      </c>
      <c r="L81" s="54" t="n">
        <v>323.7984</v>
      </c>
      <c r="M81" s="46" t="n">
        <v>38.4645</v>
      </c>
      <c r="N81" s="46" t="n">
        <v>44.8964</v>
      </c>
      <c r="O81" s="46" t="n">
        <v>44.9531</v>
      </c>
      <c r="P81" s="46" t="n">
        <v>18432.64</v>
      </c>
      <c r="Q81" s="46" t="n">
        <v>26.312</v>
      </c>
      <c r="R81" s="47" t="n">
        <f aca="false">P81/3600</f>
        <v>5.12017777777778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 t="n">
        <v>23.89</v>
      </c>
      <c r="J82" s="57" t="n">
        <f aca="false">H82/3600</f>
        <v>4.93796944444444</v>
      </c>
      <c r="L82" s="55" t="n">
        <v>167.912</v>
      </c>
      <c r="M82" s="56" t="n">
        <v>35.7688</v>
      </c>
      <c r="N82" s="56" t="n">
        <v>43.5372</v>
      </c>
      <c r="O82" s="56" t="n">
        <v>43.5399</v>
      </c>
      <c r="P82" s="56" t="n">
        <v>17735.46</v>
      </c>
      <c r="Q82" s="56" t="n">
        <v>23.828</v>
      </c>
      <c r="R82" s="57" t="n">
        <f aca="false">P82/3600</f>
        <v>4.92651666666667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0.7889949446842</v>
      </c>
      <c r="J89" s="74" t="n">
        <f aca="false">GEOMEAN(J3:J82)</f>
        <v>3.27168314785905</v>
      </c>
      <c r="Q89" s="74" t="n">
        <f aca="false">GEOMEAN(Q3:Q82)</f>
        <v>20.6531864424773</v>
      </c>
      <c r="R89" s="74" t="n">
        <f aca="false">GEOMEAN(R3:R82)</f>
        <v>3.26875096483124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3467288699225</v>
      </c>
      <c r="R90" s="75" t="n">
        <f aca="false">R89/J89</f>
        <v>0.999103769254146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24245555555556</v>
      </c>
      <c r="J91" s="74" t="n">
        <f aca="false">SUM(J3:J82)</f>
        <v>345.267580555556</v>
      </c>
      <c r="Q91" s="74" t="n">
        <f aca="false">SUM(Q3:Q82)/3600</f>
        <v>0.621246166666667</v>
      </c>
      <c r="R91" s="74" t="n">
        <f aca="false">SUM(R3:R82)</f>
        <v>344.98901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81" activeCellId="0" sqref="Q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 t="n">
        <v>42.187</v>
      </c>
      <c r="J19" s="39" t="n">
        <f aca="false">H19/3600</f>
        <v>7.04335555555556</v>
      </c>
      <c r="L19" s="37" t="n">
        <v>5595.232</v>
      </c>
      <c r="M19" s="38" t="n">
        <v>41.6323</v>
      </c>
      <c r="N19" s="38" t="n">
        <v>43.3508</v>
      </c>
      <c r="O19" s="38" t="n">
        <v>44.8375</v>
      </c>
      <c r="P19" s="38" t="n">
        <v>25307.29</v>
      </c>
      <c r="Q19" s="38" t="n">
        <v>42.171</v>
      </c>
      <c r="R19" s="39" t="n">
        <f aca="false">P19/3600</f>
        <v>7.02980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 t="n">
        <v>34.218</v>
      </c>
      <c r="J20" s="47" t="n">
        <f aca="false">H20/3600</f>
        <v>6.282875</v>
      </c>
      <c r="L20" s="54" t="n">
        <v>2586.9904</v>
      </c>
      <c r="M20" s="46" t="n">
        <v>39.6012</v>
      </c>
      <c r="N20" s="46" t="n">
        <v>41.8468</v>
      </c>
      <c r="O20" s="46" t="n">
        <v>43.0018</v>
      </c>
      <c r="P20" s="46" t="n">
        <v>22602.29</v>
      </c>
      <c r="Q20" s="46" t="n">
        <v>34.156</v>
      </c>
      <c r="R20" s="47" t="n">
        <f aca="false">P20/3600</f>
        <v>6.27841388888889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 t="n">
        <v>30.281</v>
      </c>
      <c r="J21" s="47" t="n">
        <f aca="false">H21/3600</f>
        <v>5.66765</v>
      </c>
      <c r="L21" s="54" t="n">
        <v>1251.8288</v>
      </c>
      <c r="M21" s="46" t="n">
        <v>37.1047</v>
      </c>
      <c r="N21" s="46" t="n">
        <v>40.6783</v>
      </c>
      <c r="O21" s="46" t="n">
        <v>41.7645</v>
      </c>
      <c r="P21" s="46" t="n">
        <v>20387.33</v>
      </c>
      <c r="Q21" s="46" t="n">
        <v>31.515</v>
      </c>
      <c r="R21" s="47" t="n">
        <f aca="false">P21/3600</f>
        <v>5.66314722222222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 t="n">
        <v>28.953</v>
      </c>
      <c r="J22" s="57" t="n">
        <f aca="false">H22/3600</f>
        <v>5.16849166666667</v>
      </c>
      <c r="L22" s="55" t="n">
        <v>617.2304</v>
      </c>
      <c r="M22" s="56" t="n">
        <v>34.5518</v>
      </c>
      <c r="N22" s="56" t="n">
        <v>39.8437</v>
      </c>
      <c r="O22" s="56" t="n">
        <v>41.0227</v>
      </c>
      <c r="P22" s="56" t="n">
        <v>18618.55</v>
      </c>
      <c r="Q22" s="56" t="n">
        <v>28.359</v>
      </c>
      <c r="R22" s="57" t="n">
        <f aca="false">P22/3600</f>
        <v>5.17181944444444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 t="n">
        <v>43.484</v>
      </c>
      <c r="J23" s="39" t="n">
        <f aca="false">H23/3600</f>
        <v>6.82179166666667</v>
      </c>
      <c r="L23" s="37" t="n">
        <v>8322.4208</v>
      </c>
      <c r="M23" s="38" t="n">
        <v>39.8624</v>
      </c>
      <c r="N23" s="38" t="n">
        <v>42.033</v>
      </c>
      <c r="O23" s="38" t="n">
        <v>43.1591</v>
      </c>
      <c r="P23" s="38" t="n">
        <v>24531</v>
      </c>
      <c r="Q23" s="38" t="n">
        <v>43.578</v>
      </c>
      <c r="R23" s="39" t="n">
        <f aca="false">P23/3600</f>
        <v>6.8141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 t="n">
        <v>33.062</v>
      </c>
      <c r="J24" s="47" t="n">
        <f aca="false">H24/3600</f>
        <v>5.88306388888889</v>
      </c>
      <c r="L24" s="54" t="n">
        <v>3347.6912</v>
      </c>
      <c r="M24" s="46" t="n">
        <v>36.9928</v>
      </c>
      <c r="N24" s="46" t="n">
        <v>39.9874</v>
      </c>
      <c r="O24" s="46" t="n">
        <v>40.9839</v>
      </c>
      <c r="P24" s="46" t="n">
        <v>21153.46</v>
      </c>
      <c r="Q24" s="46" t="n">
        <v>34.64</v>
      </c>
      <c r="R24" s="47" t="n">
        <f aca="false">P24/3600</f>
        <v>5.87596111111111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 t="n">
        <v>30.328</v>
      </c>
      <c r="J25" s="47" t="n">
        <f aca="false">H25/3600</f>
        <v>5.26543055555556</v>
      </c>
      <c r="L25" s="54" t="n">
        <v>1433.2984</v>
      </c>
      <c r="M25" s="46" t="n">
        <v>34.2199</v>
      </c>
      <c r="N25" s="46" t="n">
        <v>38.3942</v>
      </c>
      <c r="O25" s="46" t="n">
        <v>39.6179</v>
      </c>
      <c r="P25" s="46" t="n">
        <v>18942.68</v>
      </c>
      <c r="Q25" s="46" t="n">
        <v>30.218</v>
      </c>
      <c r="R25" s="47" t="n">
        <f aca="false">P25/3600</f>
        <v>5.26185555555556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 t="n">
        <v>25.359</v>
      </c>
      <c r="J26" s="57" t="n">
        <f aca="false">H26/3600</f>
        <v>4.84157777777778</v>
      </c>
      <c r="L26" s="55" t="n">
        <v>626.1016</v>
      </c>
      <c r="M26" s="56" t="n">
        <v>31.6271</v>
      </c>
      <c r="N26" s="56" t="n">
        <v>37.2892</v>
      </c>
      <c r="O26" s="56" t="n">
        <v>38.8379</v>
      </c>
      <c r="P26" s="56" t="n">
        <v>17429.86</v>
      </c>
      <c r="Q26" s="56" t="n">
        <v>27.234</v>
      </c>
      <c r="R26" s="57" t="n">
        <f aca="false">P26/3600</f>
        <v>4.84162777777778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 t="n">
        <v>83.828</v>
      </c>
      <c r="J27" s="39" t="n">
        <f aca="false">H27/3600</f>
        <v>13.4972972222222</v>
      </c>
      <c r="L27" s="37" t="n">
        <v>20127.788</v>
      </c>
      <c r="M27" s="38" t="n">
        <v>38.6236</v>
      </c>
      <c r="N27" s="38" t="n">
        <v>40.1815</v>
      </c>
      <c r="O27" s="38" t="n">
        <v>43.4223</v>
      </c>
      <c r="P27" s="38" t="n">
        <v>48570.53</v>
      </c>
      <c r="Q27" s="38" t="n">
        <v>83.218</v>
      </c>
      <c r="R27" s="39" t="n">
        <f aca="false">P27/3600</f>
        <v>13.49181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 t="n">
        <v>64.078</v>
      </c>
      <c r="J28" s="47" t="n">
        <f aca="false">H28/3600</f>
        <v>11.3411638888889</v>
      </c>
      <c r="L28" s="54" t="n">
        <v>6177.4984</v>
      </c>
      <c r="M28" s="46" t="n">
        <v>36.7163</v>
      </c>
      <c r="N28" s="46" t="n">
        <v>39.0278</v>
      </c>
      <c r="O28" s="46" t="n">
        <v>41.5968</v>
      </c>
      <c r="P28" s="46" t="n">
        <v>40803</v>
      </c>
      <c r="Q28" s="46" t="n">
        <v>64.031</v>
      </c>
      <c r="R28" s="47" t="n">
        <f aca="false">P28/3600</f>
        <v>11.3341666666667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 t="n">
        <v>56.671</v>
      </c>
      <c r="J29" s="47" t="n">
        <f aca="false">H29/3600</f>
        <v>10.362575</v>
      </c>
      <c r="L29" s="54" t="n">
        <v>2841.3656</v>
      </c>
      <c r="M29" s="46" t="n">
        <v>34.5952</v>
      </c>
      <c r="N29" s="46" t="n">
        <v>38.1525</v>
      </c>
      <c r="O29" s="46" t="n">
        <v>40.0924</v>
      </c>
      <c r="P29" s="46" t="n">
        <v>37273.81</v>
      </c>
      <c r="Q29" s="46" t="n">
        <v>56.546</v>
      </c>
      <c r="R29" s="47" t="n">
        <f aca="false">P29/3600</f>
        <v>10.353836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 t="n">
        <v>51.421</v>
      </c>
      <c r="J30" s="57" t="n">
        <f aca="false">H30/3600</f>
        <v>9.62448333333333</v>
      </c>
      <c r="L30" s="55" t="n">
        <v>1420.5416</v>
      </c>
      <c r="M30" s="56" t="n">
        <v>32.3049</v>
      </c>
      <c r="N30" s="56" t="n">
        <v>37.4563</v>
      </c>
      <c r="O30" s="56" t="n">
        <v>38.9458</v>
      </c>
      <c r="P30" s="56" t="n">
        <v>34609.87</v>
      </c>
      <c r="Q30" s="56" t="n">
        <v>51.437</v>
      </c>
      <c r="R30" s="57" t="n">
        <f aca="false">P30/3600</f>
        <v>9.61385277777778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 t="n">
        <v>90.593</v>
      </c>
      <c r="J31" s="39" t="n">
        <f aca="false">H31/3600</f>
        <v>16.0877</v>
      </c>
      <c r="L31" s="37" t="n">
        <v>20458.8688</v>
      </c>
      <c r="M31" s="38" t="n">
        <v>39.3469</v>
      </c>
      <c r="N31" s="38" t="n">
        <v>43.7958</v>
      </c>
      <c r="O31" s="38" t="n">
        <v>45.0989</v>
      </c>
      <c r="P31" s="38" t="n">
        <v>57834.25</v>
      </c>
      <c r="Q31" s="38" t="n">
        <v>90.312</v>
      </c>
      <c r="R31" s="39" t="n">
        <f aca="false">P31/3600</f>
        <v>16.065069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 t="n">
        <v>78.5</v>
      </c>
      <c r="J32" s="47" t="n">
        <f aca="false">H32/3600</f>
        <v>13.7642888888889</v>
      </c>
      <c r="L32" s="54" t="n">
        <v>7336.5616</v>
      </c>
      <c r="M32" s="46" t="n">
        <v>37.4918</v>
      </c>
      <c r="N32" s="46" t="n">
        <v>42.5006</v>
      </c>
      <c r="O32" s="46" t="n">
        <v>43.1214</v>
      </c>
      <c r="P32" s="46" t="n">
        <v>49522.9</v>
      </c>
      <c r="Q32" s="46" t="n">
        <v>78.421</v>
      </c>
      <c r="R32" s="47" t="n">
        <f aca="false">P32/3600</f>
        <v>13.7563611111111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 t="n">
        <v>69.062</v>
      </c>
      <c r="J33" s="47" t="n">
        <f aca="false">H33/3600</f>
        <v>12.3237527777778</v>
      </c>
      <c r="L33" s="54" t="n">
        <v>3434.9904</v>
      </c>
      <c r="M33" s="46" t="n">
        <v>35.536</v>
      </c>
      <c r="N33" s="46" t="n">
        <v>41.2655</v>
      </c>
      <c r="O33" s="46" t="n">
        <v>41.326</v>
      </c>
      <c r="P33" s="46" t="n">
        <v>44296.35</v>
      </c>
      <c r="Q33" s="46" t="n">
        <v>69.468</v>
      </c>
      <c r="R33" s="47" t="n">
        <f aca="false">P33/3600</f>
        <v>12.3045416666667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 t="n">
        <v>58.859</v>
      </c>
      <c r="J34" s="57" t="n">
        <f aca="false">H34/3600</f>
        <v>11.2505472222222</v>
      </c>
      <c r="L34" s="55" t="n">
        <v>1752.756</v>
      </c>
      <c r="M34" s="56" t="n">
        <v>33.4386</v>
      </c>
      <c r="N34" s="56" t="n">
        <v>40.3167</v>
      </c>
      <c r="O34" s="56" t="n">
        <v>39.9621</v>
      </c>
      <c r="P34" s="56" t="n">
        <v>40508.65</v>
      </c>
      <c r="Q34" s="56" t="n">
        <v>58.828</v>
      </c>
      <c r="R34" s="57" t="n">
        <f aca="false">P34/3600</f>
        <v>11.2524027777778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 t="n">
        <v>130.015</v>
      </c>
      <c r="J35" s="39" t="n">
        <f aca="false">H35/3600</f>
        <v>18.6941777777778</v>
      </c>
      <c r="L35" s="37" t="n">
        <v>49434.3472</v>
      </c>
      <c r="M35" s="38" t="n">
        <v>37.8533</v>
      </c>
      <c r="N35" s="38" t="n">
        <v>42.1197</v>
      </c>
      <c r="O35" s="38" t="n">
        <v>44.2371</v>
      </c>
      <c r="P35" s="38" t="n">
        <v>67259.22</v>
      </c>
      <c r="Q35" s="38" t="n">
        <v>130.234</v>
      </c>
      <c r="R35" s="39" t="n">
        <f aca="false">P35/3600</f>
        <v>18.6831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 t="n">
        <v>83.312</v>
      </c>
      <c r="J36" s="47" t="n">
        <f aca="false">H36/3600</f>
        <v>13.8394333333333</v>
      </c>
      <c r="L36" s="54" t="n">
        <v>7656.8968</v>
      </c>
      <c r="M36" s="46" t="n">
        <v>35.3478</v>
      </c>
      <c r="N36" s="46" t="n">
        <v>40.6662</v>
      </c>
      <c r="O36" s="46" t="n">
        <v>43.0169</v>
      </c>
      <c r="P36" s="46" t="n">
        <v>49784.7</v>
      </c>
      <c r="Q36" s="46" t="n">
        <v>83.375</v>
      </c>
      <c r="R36" s="47" t="n">
        <f aca="false">P36/3600</f>
        <v>13.8290833333333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 t="n">
        <v>67.437</v>
      </c>
      <c r="J37" s="47" t="n">
        <f aca="false">H37/3600</f>
        <v>12.1901361111111</v>
      </c>
      <c r="L37" s="54" t="n">
        <v>2108.7</v>
      </c>
      <c r="M37" s="46" t="n">
        <v>33.5738</v>
      </c>
      <c r="N37" s="46" t="n">
        <v>39.4448</v>
      </c>
      <c r="O37" s="46" t="n">
        <v>42.0462</v>
      </c>
      <c r="P37" s="46" t="n">
        <v>43853.14</v>
      </c>
      <c r="Q37" s="46" t="n">
        <v>67.39</v>
      </c>
      <c r="R37" s="47" t="n">
        <f aca="false">P37/3600</f>
        <v>12.1814277777778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 t="n">
        <v>61.015</v>
      </c>
      <c r="J38" s="57" t="n">
        <f aca="false">H38/3600</f>
        <v>11.4382555555556</v>
      </c>
      <c r="L38" s="55" t="n">
        <v>867.8616</v>
      </c>
      <c r="M38" s="56" t="n">
        <v>31.4356</v>
      </c>
      <c r="N38" s="56" t="n">
        <v>38.5755</v>
      </c>
      <c r="O38" s="56" t="n">
        <v>41.2991</v>
      </c>
      <c r="P38" s="56" t="n">
        <v>41168.65</v>
      </c>
      <c r="Q38" s="56" t="n">
        <v>62.093</v>
      </c>
      <c r="R38" s="57" t="n">
        <f aca="false">P38/3600</f>
        <v>11.4357361111111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 t="n">
        <v>16.468</v>
      </c>
      <c r="J39" s="39" t="n">
        <f aca="false">H39/3600</f>
        <v>2.771275</v>
      </c>
      <c r="L39" s="37" t="n">
        <v>3889.4144</v>
      </c>
      <c r="M39" s="38" t="n">
        <v>40.1238</v>
      </c>
      <c r="N39" s="38" t="n">
        <v>42.9002</v>
      </c>
      <c r="O39" s="38" t="n">
        <v>43.5228</v>
      </c>
      <c r="P39" s="38" t="n">
        <v>9968.37</v>
      </c>
      <c r="Q39" s="38" t="n">
        <v>16.437</v>
      </c>
      <c r="R39" s="39" t="n">
        <f aca="false">P39/3600</f>
        <v>2.7689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 t="n">
        <v>14.125</v>
      </c>
      <c r="J40" s="47" t="n">
        <f aca="false">H40/3600</f>
        <v>2.46570833333333</v>
      </c>
      <c r="L40" s="54" t="n">
        <v>1838.1024</v>
      </c>
      <c r="M40" s="46" t="n">
        <v>36.8733</v>
      </c>
      <c r="N40" s="46" t="n">
        <v>40.5618</v>
      </c>
      <c r="O40" s="46" t="n">
        <v>40.9156</v>
      </c>
      <c r="P40" s="46" t="n">
        <v>8860.53</v>
      </c>
      <c r="Q40" s="46" t="n">
        <v>14.062</v>
      </c>
      <c r="R40" s="47" t="n">
        <f aca="false">P40/3600</f>
        <v>2.46125833333333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 t="n">
        <v>11.906</v>
      </c>
      <c r="J41" s="47" t="n">
        <f aca="false">H41/3600</f>
        <v>2.21994444444444</v>
      </c>
      <c r="L41" s="54" t="n">
        <v>882.964</v>
      </c>
      <c r="M41" s="46" t="n">
        <v>34.0526</v>
      </c>
      <c r="N41" s="46" t="n">
        <v>38.6327</v>
      </c>
      <c r="O41" s="46" t="n">
        <v>38.8105</v>
      </c>
      <c r="P41" s="46" t="n">
        <v>7977.34</v>
      </c>
      <c r="Q41" s="46" t="n">
        <v>12.39</v>
      </c>
      <c r="R41" s="47" t="n">
        <f aca="false">P41/3600</f>
        <v>2.21592777777778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 t="n">
        <v>10.328</v>
      </c>
      <c r="J42" s="57" t="n">
        <f aca="false">H42/3600</f>
        <v>2.0262</v>
      </c>
      <c r="L42" s="55" t="n">
        <v>450.192</v>
      </c>
      <c r="M42" s="56" t="n">
        <v>31.6476</v>
      </c>
      <c r="N42" s="56" t="n">
        <v>37.1619</v>
      </c>
      <c r="O42" s="56" t="n">
        <v>37.1964</v>
      </c>
      <c r="P42" s="56" t="n">
        <v>7283.64</v>
      </c>
      <c r="Q42" s="56" t="n">
        <v>10.296</v>
      </c>
      <c r="R42" s="57" t="n">
        <f aca="false">P42/3600</f>
        <v>2.02323333333333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 t="n">
        <v>18.843</v>
      </c>
      <c r="J43" s="39" t="n">
        <f aca="false">H43/3600</f>
        <v>3.44423333333333</v>
      </c>
      <c r="L43" s="37" t="n">
        <v>4379.0624</v>
      </c>
      <c r="M43" s="38" t="n">
        <v>40.0767</v>
      </c>
      <c r="N43" s="38" t="n">
        <v>43.219</v>
      </c>
      <c r="O43" s="38" t="n">
        <v>44.6127</v>
      </c>
      <c r="P43" s="38" t="n">
        <v>12394.97</v>
      </c>
      <c r="Q43" s="38" t="n">
        <v>18.812</v>
      </c>
      <c r="R43" s="39" t="n">
        <f aca="false">P43/3600</f>
        <v>3.44304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 t="n">
        <v>15.593</v>
      </c>
      <c r="J44" s="47" t="n">
        <f aca="false">H44/3600</f>
        <v>3.03466944444444</v>
      </c>
      <c r="L44" s="54" t="n">
        <v>1966.6872</v>
      </c>
      <c r="M44" s="46" t="n">
        <v>37.2514</v>
      </c>
      <c r="N44" s="46" t="n">
        <v>41.2164</v>
      </c>
      <c r="O44" s="46" t="n">
        <v>42.3364</v>
      </c>
      <c r="P44" s="46" t="n">
        <v>10897.58</v>
      </c>
      <c r="Q44" s="46" t="n">
        <v>15.531</v>
      </c>
      <c r="R44" s="47" t="n">
        <f aca="false">P44/3600</f>
        <v>3.02710555555556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 t="n">
        <v>14.312</v>
      </c>
      <c r="J45" s="47" t="n">
        <f aca="false">H45/3600</f>
        <v>2.74381111111111</v>
      </c>
      <c r="L45" s="54" t="n">
        <v>956.4536</v>
      </c>
      <c r="M45" s="46" t="n">
        <v>34.3389</v>
      </c>
      <c r="N45" s="46" t="n">
        <v>39.5443</v>
      </c>
      <c r="O45" s="46" t="n">
        <v>40.4809</v>
      </c>
      <c r="P45" s="46" t="n">
        <v>9859.2</v>
      </c>
      <c r="Q45" s="46" t="n">
        <v>14.437</v>
      </c>
      <c r="R45" s="47" t="n">
        <f aca="false">P45/3600</f>
        <v>2.738666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 t="n">
        <v>12.015</v>
      </c>
      <c r="J46" s="57" t="n">
        <f aca="false">H46/3600</f>
        <v>2.53595277777778</v>
      </c>
      <c r="L46" s="55" t="n">
        <v>488.6024</v>
      </c>
      <c r="M46" s="56" t="n">
        <v>31.484</v>
      </c>
      <c r="N46" s="56" t="n">
        <v>38.2607</v>
      </c>
      <c r="O46" s="56" t="n">
        <v>39.0989</v>
      </c>
      <c r="P46" s="56" t="n">
        <v>9120.36</v>
      </c>
      <c r="Q46" s="56" t="n">
        <v>12</v>
      </c>
      <c r="R46" s="57" t="n">
        <f aca="false">P46/3600</f>
        <v>2.53343333333333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 t="n">
        <v>22.828</v>
      </c>
      <c r="J47" s="39" t="n">
        <f aca="false">H47/3600</f>
        <v>3.16530555555556</v>
      </c>
      <c r="L47" s="37" t="n">
        <v>8400.072</v>
      </c>
      <c r="M47" s="38" t="n">
        <v>38.275</v>
      </c>
      <c r="N47" s="38" t="n">
        <v>41.1181</v>
      </c>
      <c r="O47" s="38" t="n">
        <v>42.0356</v>
      </c>
      <c r="P47" s="38" t="n">
        <v>11380.52</v>
      </c>
      <c r="Q47" s="38" t="n">
        <v>22.296</v>
      </c>
      <c r="R47" s="39" t="n">
        <f aca="false">P47/3600</f>
        <v>3.161255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 t="n">
        <v>16.562</v>
      </c>
      <c r="J48" s="47" t="n">
        <f aca="false">H48/3600</f>
        <v>2.69769722222222</v>
      </c>
      <c r="L48" s="54" t="n">
        <v>3589.7248</v>
      </c>
      <c r="M48" s="46" t="n">
        <v>34.4622</v>
      </c>
      <c r="N48" s="46" t="n">
        <v>38.5288</v>
      </c>
      <c r="O48" s="46" t="n">
        <v>39.3699</v>
      </c>
      <c r="P48" s="46" t="n">
        <v>9708.34</v>
      </c>
      <c r="Q48" s="46" t="n">
        <v>16.515</v>
      </c>
      <c r="R48" s="47" t="n">
        <f aca="false">P48/3600</f>
        <v>2.696761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 t="n">
        <v>13.546</v>
      </c>
      <c r="J49" s="47" t="n">
        <f aca="false">H49/3600</f>
        <v>2.34700833333333</v>
      </c>
      <c r="L49" s="54" t="n">
        <v>1572.7936</v>
      </c>
      <c r="M49" s="46" t="n">
        <v>31.0459</v>
      </c>
      <c r="N49" s="46" t="n">
        <v>36.6067</v>
      </c>
      <c r="O49" s="46" t="n">
        <v>37.4125</v>
      </c>
      <c r="P49" s="46" t="n">
        <v>8440.4</v>
      </c>
      <c r="Q49" s="46" t="n">
        <v>13.5</v>
      </c>
      <c r="R49" s="47" t="n">
        <f aca="false">P49/3600</f>
        <v>2.34455555555556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 t="n">
        <v>12.234</v>
      </c>
      <c r="J50" s="57" t="n">
        <f aca="false">H50/3600</f>
        <v>2.08924444444444</v>
      </c>
      <c r="L50" s="55" t="n">
        <v>679.0344</v>
      </c>
      <c r="M50" s="56" t="n">
        <v>27.8711</v>
      </c>
      <c r="N50" s="56" t="n">
        <v>35.2209</v>
      </c>
      <c r="O50" s="56" t="n">
        <v>35.9884</v>
      </c>
      <c r="P50" s="56" t="n">
        <v>7508.86</v>
      </c>
      <c r="Q50" s="56" t="n">
        <v>11.546</v>
      </c>
      <c r="R50" s="57" t="n">
        <f aca="false">P50/3600</f>
        <v>2.08579444444444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 t="n">
        <v>13.875</v>
      </c>
      <c r="J51" s="39" t="n">
        <f aca="false">H51/3600</f>
        <v>2.28706388888889</v>
      </c>
      <c r="L51" s="37" t="n">
        <v>5901.6976</v>
      </c>
      <c r="M51" s="38" t="n">
        <v>39.6748</v>
      </c>
      <c r="N51" s="38" t="n">
        <v>41.5354</v>
      </c>
      <c r="O51" s="38" t="n">
        <v>42.8579</v>
      </c>
      <c r="P51" s="38" t="n">
        <v>8230.78</v>
      </c>
      <c r="Q51" s="38" t="n">
        <v>13.843</v>
      </c>
      <c r="R51" s="39" t="n">
        <f aca="false">P51/3600</f>
        <v>2.2863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 t="n">
        <v>11.062</v>
      </c>
      <c r="J52" s="47" t="n">
        <f aca="false">H52/3600</f>
        <v>1.98740555555556</v>
      </c>
      <c r="L52" s="54" t="n">
        <v>2366.5216</v>
      </c>
      <c r="M52" s="46" t="n">
        <v>36.1181</v>
      </c>
      <c r="N52" s="46" t="n">
        <v>38.9734</v>
      </c>
      <c r="O52" s="46" t="n">
        <v>40.5737</v>
      </c>
      <c r="P52" s="46" t="n">
        <v>7140.86</v>
      </c>
      <c r="Q52" s="46" t="n">
        <v>10.906</v>
      </c>
      <c r="R52" s="47" t="n">
        <f aca="false">P52/3600</f>
        <v>1.983572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 t="n">
        <v>9.109</v>
      </c>
      <c r="J53" s="47" t="n">
        <f aca="false">H53/3600</f>
        <v>1.74405</v>
      </c>
      <c r="L53" s="54" t="n">
        <v>1057.0808</v>
      </c>
      <c r="M53" s="46" t="n">
        <v>33.0153</v>
      </c>
      <c r="N53" s="46" t="n">
        <v>37.105</v>
      </c>
      <c r="O53" s="46" t="n">
        <v>38.8659</v>
      </c>
      <c r="P53" s="46" t="n">
        <v>6267.67</v>
      </c>
      <c r="Q53" s="46" t="n">
        <v>9.109</v>
      </c>
      <c r="R53" s="47" t="n">
        <f aca="false">P53/3600</f>
        <v>1.74101944444444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 t="n">
        <v>7.843</v>
      </c>
      <c r="J54" s="57" t="n">
        <f aca="false">H54/3600</f>
        <v>1.54323055555556</v>
      </c>
      <c r="L54" s="55" t="n">
        <v>484.5776</v>
      </c>
      <c r="M54" s="56" t="n">
        <v>30.1747</v>
      </c>
      <c r="N54" s="56" t="n">
        <v>35.8035</v>
      </c>
      <c r="O54" s="56" t="n">
        <v>37.5917</v>
      </c>
      <c r="P54" s="56" t="n">
        <v>5554.25</v>
      </c>
      <c r="Q54" s="56" t="n">
        <v>7.828</v>
      </c>
      <c r="R54" s="57" t="n">
        <f aca="false">P54/3600</f>
        <v>1.54284722222222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 t="n">
        <v>5.25</v>
      </c>
      <c r="J55" s="39" t="n">
        <f aca="false">H55/3600</f>
        <v>0.751177777777778</v>
      </c>
      <c r="L55" s="37" t="n">
        <v>1819.468</v>
      </c>
      <c r="M55" s="38" t="n">
        <v>40.7969</v>
      </c>
      <c r="N55" s="38" t="n">
        <v>43.7354</v>
      </c>
      <c r="O55" s="38" t="n">
        <v>43.1402</v>
      </c>
      <c r="P55" s="38" t="n">
        <v>2695.7</v>
      </c>
      <c r="Q55" s="38" t="n">
        <v>5.218</v>
      </c>
      <c r="R55" s="39" t="n">
        <f aca="false">P55/3600</f>
        <v>0.7488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 t="n">
        <v>4.046</v>
      </c>
      <c r="J56" s="47" t="n">
        <f aca="false">H56/3600</f>
        <v>0.673002777777778</v>
      </c>
      <c r="L56" s="54" t="n">
        <v>905.6616</v>
      </c>
      <c r="M56" s="46" t="n">
        <v>36.9464</v>
      </c>
      <c r="N56" s="46" t="n">
        <v>41.1232</v>
      </c>
      <c r="O56" s="46" t="n">
        <v>40.0843</v>
      </c>
      <c r="P56" s="46" t="n">
        <v>2425.01</v>
      </c>
      <c r="Q56" s="46" t="n">
        <v>4.031</v>
      </c>
      <c r="R56" s="47" t="n">
        <f aca="false">P56/3600</f>
        <v>0.673613888888889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 t="n">
        <v>3.562</v>
      </c>
      <c r="J57" s="47" t="n">
        <f aca="false">H57/3600</f>
        <v>0.608155555555556</v>
      </c>
      <c r="L57" s="54" t="n">
        <v>443.6904</v>
      </c>
      <c r="M57" s="46" t="n">
        <v>33.5087</v>
      </c>
      <c r="N57" s="46" t="n">
        <v>39.1322</v>
      </c>
      <c r="O57" s="46" t="n">
        <v>37.7711</v>
      </c>
      <c r="P57" s="46" t="n">
        <v>2185.25</v>
      </c>
      <c r="Q57" s="46" t="n">
        <v>3.437</v>
      </c>
      <c r="R57" s="47" t="n">
        <f aca="false">P57/3600</f>
        <v>0.607013888888889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 t="n">
        <v>3</v>
      </c>
      <c r="J58" s="57" t="n">
        <f aca="false">H58/3600</f>
        <v>0.550391666666667</v>
      </c>
      <c r="L58" s="55" t="n">
        <v>225.9096</v>
      </c>
      <c r="M58" s="56" t="n">
        <v>30.6132</v>
      </c>
      <c r="N58" s="56" t="n">
        <v>37.6734</v>
      </c>
      <c r="O58" s="56" t="n">
        <v>36.1086</v>
      </c>
      <c r="P58" s="56" t="n">
        <v>1978.21</v>
      </c>
      <c r="Q58" s="56" t="n">
        <v>2.984</v>
      </c>
      <c r="R58" s="57" t="n">
        <f aca="false">P58/3600</f>
        <v>0.549502777777778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 t="n">
        <v>6.25</v>
      </c>
      <c r="J59" s="39" t="n">
        <f aca="false">H59/3600</f>
        <v>0.858963888888889</v>
      </c>
      <c r="L59" s="37" t="n">
        <v>2267.5128</v>
      </c>
      <c r="M59" s="38" t="n">
        <v>38.1684</v>
      </c>
      <c r="N59" s="38" t="n">
        <v>42.8302</v>
      </c>
      <c r="O59" s="38" t="n">
        <v>43.8086</v>
      </c>
      <c r="P59" s="38" t="n">
        <v>3084.2</v>
      </c>
      <c r="Q59" s="38" t="n">
        <v>6.234</v>
      </c>
      <c r="R59" s="39" t="n">
        <f aca="false">P59/3600</f>
        <v>0.85672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 t="n">
        <v>4.578</v>
      </c>
      <c r="J60" s="47" t="n">
        <f aca="false">H60/3600</f>
        <v>0.715866666666667</v>
      </c>
      <c r="L60" s="54" t="n">
        <v>787.4968</v>
      </c>
      <c r="M60" s="46" t="n">
        <v>34.404</v>
      </c>
      <c r="N60" s="46" t="n">
        <v>40.8919</v>
      </c>
      <c r="O60" s="46" t="n">
        <v>41.7835</v>
      </c>
      <c r="P60" s="46" t="n">
        <v>2572.45</v>
      </c>
      <c r="Q60" s="46" t="n">
        <v>4.562</v>
      </c>
      <c r="R60" s="47" t="n">
        <f aca="false">P60/3600</f>
        <v>0.714569444444444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 t="n">
        <v>3.671</v>
      </c>
      <c r="J61" s="47" t="n">
        <f aca="false">H61/3600</f>
        <v>0.623258333333333</v>
      </c>
      <c r="L61" s="54" t="n">
        <v>314.2408</v>
      </c>
      <c r="M61" s="46" t="n">
        <v>31.2662</v>
      </c>
      <c r="N61" s="46" t="n">
        <v>39.4724</v>
      </c>
      <c r="O61" s="46" t="n">
        <v>40.2931</v>
      </c>
      <c r="P61" s="46" t="n">
        <v>2243.61</v>
      </c>
      <c r="Q61" s="46" t="n">
        <v>3.687</v>
      </c>
      <c r="R61" s="47" t="n">
        <f aca="false">P61/3600</f>
        <v>0.623225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 t="n">
        <v>3.25</v>
      </c>
      <c r="J62" s="57" t="n">
        <f aca="false">H62/3600</f>
        <v>0.558552777777778</v>
      </c>
      <c r="L62" s="55" t="n">
        <v>133.548</v>
      </c>
      <c r="M62" s="56" t="n">
        <v>28.3112</v>
      </c>
      <c r="N62" s="56" t="n">
        <v>38.4995</v>
      </c>
      <c r="O62" s="56" t="n">
        <v>39.386</v>
      </c>
      <c r="P62" s="56" t="n">
        <v>2007.78</v>
      </c>
      <c r="Q62" s="56" t="n">
        <v>3.25</v>
      </c>
      <c r="R62" s="57" t="n">
        <f aca="false">P62/3600</f>
        <v>0.557716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 t="n">
        <v>5.125</v>
      </c>
      <c r="J63" s="39" t="n">
        <f aca="false">H63/3600</f>
        <v>0.709436111111111</v>
      </c>
      <c r="L63" s="37" t="n">
        <v>1982.9144</v>
      </c>
      <c r="M63" s="38" t="n">
        <v>37.9649</v>
      </c>
      <c r="N63" s="38" t="n">
        <v>40.7812</v>
      </c>
      <c r="O63" s="38" t="n">
        <v>41.4888</v>
      </c>
      <c r="P63" s="38" t="n">
        <v>2551.97</v>
      </c>
      <c r="Q63" s="38" t="n">
        <v>5.093</v>
      </c>
      <c r="R63" s="39" t="n">
        <f aca="false">P63/3600</f>
        <v>0.70888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 t="n">
        <v>3.906</v>
      </c>
      <c r="J64" s="47" t="n">
        <f aca="false">H64/3600</f>
        <v>0.600830555555556</v>
      </c>
      <c r="L64" s="54" t="n">
        <v>848.3352</v>
      </c>
      <c r="M64" s="46" t="n">
        <v>34.2591</v>
      </c>
      <c r="N64" s="46" t="n">
        <v>38.1835</v>
      </c>
      <c r="O64" s="46" t="n">
        <v>38.7905</v>
      </c>
      <c r="P64" s="46" t="n">
        <v>2159.71</v>
      </c>
      <c r="Q64" s="46" t="n">
        <v>3.89</v>
      </c>
      <c r="R64" s="47" t="n">
        <f aca="false">P64/3600</f>
        <v>0.599919444444444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 t="n">
        <v>3.109</v>
      </c>
      <c r="J65" s="47" t="n">
        <f aca="false">H65/3600</f>
        <v>0.521472222222222</v>
      </c>
      <c r="L65" s="54" t="n">
        <v>365.5256</v>
      </c>
      <c r="M65" s="46" t="n">
        <v>30.871</v>
      </c>
      <c r="N65" s="46" t="n">
        <v>36.2112</v>
      </c>
      <c r="O65" s="46" t="n">
        <v>36.765</v>
      </c>
      <c r="P65" s="46" t="n">
        <v>1875.41</v>
      </c>
      <c r="Q65" s="46" t="n">
        <v>3.109</v>
      </c>
      <c r="R65" s="47" t="n">
        <f aca="false">P65/3600</f>
        <v>0.520947222222222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 t="n">
        <v>2.562</v>
      </c>
      <c r="J66" s="57" t="n">
        <f aca="false">H66/3600</f>
        <v>0.465858333333333</v>
      </c>
      <c r="L66" s="55" t="n">
        <v>157.5432</v>
      </c>
      <c r="M66" s="56" t="n">
        <v>27.8571</v>
      </c>
      <c r="N66" s="56" t="n">
        <v>34.7965</v>
      </c>
      <c r="O66" s="56" t="n">
        <v>35.2696</v>
      </c>
      <c r="P66" s="56" t="n">
        <v>1679.59</v>
      </c>
      <c r="Q66" s="56" t="n">
        <v>2.562</v>
      </c>
      <c r="R66" s="57" t="n">
        <f aca="false">P66/3600</f>
        <v>0.466552777777778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 t="n">
        <v>3.531</v>
      </c>
      <c r="J67" s="39" t="n">
        <f aca="false">H67/3600</f>
        <v>0.539486111111111</v>
      </c>
      <c r="L67" s="37" t="n">
        <v>1400.0496</v>
      </c>
      <c r="M67" s="38" t="n">
        <v>39.7709</v>
      </c>
      <c r="N67" s="38" t="n">
        <v>41.3595</v>
      </c>
      <c r="O67" s="38" t="n">
        <v>42.399</v>
      </c>
      <c r="P67" s="38" t="n">
        <v>1936.72</v>
      </c>
      <c r="Q67" s="38" t="n">
        <v>3.515</v>
      </c>
      <c r="R67" s="39" t="n">
        <f aca="false">P67/3600</f>
        <v>0.537977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 t="n">
        <v>2.89</v>
      </c>
      <c r="J68" s="47" t="n">
        <f aca="false">H68/3600</f>
        <v>0.476858333333333</v>
      </c>
      <c r="L68" s="54" t="n">
        <v>667.8704</v>
      </c>
      <c r="M68" s="46" t="n">
        <v>35.7633</v>
      </c>
      <c r="N68" s="46" t="n">
        <v>38.5555</v>
      </c>
      <c r="O68" s="46" t="n">
        <v>39.7711</v>
      </c>
      <c r="P68" s="46" t="n">
        <v>1714.54</v>
      </c>
      <c r="Q68" s="46" t="n">
        <v>2.875</v>
      </c>
      <c r="R68" s="47" t="n">
        <f aca="false">P68/3600</f>
        <v>0.476261111111111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 t="n">
        <v>2.39</v>
      </c>
      <c r="J69" s="47" t="n">
        <f aca="false">H69/3600</f>
        <v>0.420047222222222</v>
      </c>
      <c r="L69" s="54" t="n">
        <v>316.144</v>
      </c>
      <c r="M69" s="46" t="n">
        <v>32.2163</v>
      </c>
      <c r="N69" s="46" t="n">
        <v>36.6034</v>
      </c>
      <c r="O69" s="46" t="n">
        <v>37.7891</v>
      </c>
      <c r="P69" s="46" t="n">
        <v>1512.82</v>
      </c>
      <c r="Q69" s="46" t="n">
        <v>2.39</v>
      </c>
      <c r="R69" s="47" t="n">
        <f aca="false">P69/3600</f>
        <v>0.420227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 t="n">
        <v>2.031</v>
      </c>
      <c r="J70" s="57" t="n">
        <f aca="false">H70/3600</f>
        <v>0.370063888888889</v>
      </c>
      <c r="L70" s="55" t="n">
        <v>152.064</v>
      </c>
      <c r="M70" s="56" t="n">
        <v>29.3657</v>
      </c>
      <c r="N70" s="56" t="n">
        <v>35.1438</v>
      </c>
      <c r="O70" s="56" t="n">
        <v>36.2592</v>
      </c>
      <c r="P70" s="56" t="n">
        <v>1334.09</v>
      </c>
      <c r="Q70" s="56" t="n">
        <v>2.031</v>
      </c>
      <c r="R70" s="57" t="n">
        <f aca="false">P70/3600</f>
        <v>0.370580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 t="n">
        <v>27.75</v>
      </c>
      <c r="J71" s="39" t="n">
        <f aca="false">H71/3600</f>
        <v>5.18226666666667</v>
      </c>
      <c r="L71" s="37" t="n">
        <v>2142.524</v>
      </c>
      <c r="M71" s="38" t="n">
        <v>43.3523</v>
      </c>
      <c r="N71" s="38" t="n">
        <v>46.7874</v>
      </c>
      <c r="O71" s="38" t="n">
        <v>47.7782</v>
      </c>
      <c r="P71" s="38" t="n">
        <v>18618.35</v>
      </c>
      <c r="Q71" s="38" t="n">
        <v>27.656</v>
      </c>
      <c r="R71" s="39" t="n">
        <f aca="false">P71/3600</f>
        <v>5.171763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 t="n">
        <v>22.546</v>
      </c>
      <c r="J72" s="47" t="n">
        <f aca="false">H72/3600</f>
        <v>4.75937222222222</v>
      </c>
      <c r="L72" s="54" t="n">
        <v>788.1624</v>
      </c>
      <c r="M72" s="46" t="n">
        <v>41.1127</v>
      </c>
      <c r="N72" s="46" t="n">
        <v>45.5335</v>
      </c>
      <c r="O72" s="46" t="n">
        <v>46.2547</v>
      </c>
      <c r="P72" s="46" t="n">
        <v>17104.75</v>
      </c>
      <c r="Q72" s="46" t="n">
        <v>22.468</v>
      </c>
      <c r="R72" s="47" t="n">
        <f aca="false">P72/3600</f>
        <v>4.75131944444444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 t="n">
        <v>21.14</v>
      </c>
      <c r="J73" s="47" t="n">
        <f aca="false">H73/3600</f>
        <v>4.52384166666667</v>
      </c>
      <c r="L73" s="54" t="n">
        <v>383.42</v>
      </c>
      <c r="M73" s="46" t="n">
        <v>38.6205</v>
      </c>
      <c r="N73" s="46" t="n">
        <v>44.3288</v>
      </c>
      <c r="O73" s="46" t="n">
        <v>44.8147</v>
      </c>
      <c r="P73" s="46" t="n">
        <v>16262.8</v>
      </c>
      <c r="Q73" s="46" t="n">
        <v>21.078</v>
      </c>
      <c r="R73" s="47" t="n">
        <f aca="false">P73/3600</f>
        <v>4.51744444444444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 t="n">
        <v>18.578</v>
      </c>
      <c r="J74" s="57" t="n">
        <f aca="false">H74/3600</f>
        <v>4.36515277777778</v>
      </c>
      <c r="L74" s="55" t="n">
        <v>211.7392</v>
      </c>
      <c r="M74" s="56" t="n">
        <v>35.9095</v>
      </c>
      <c r="N74" s="56" t="n">
        <v>43.3253</v>
      </c>
      <c r="O74" s="56" t="n">
        <v>43.6075</v>
      </c>
      <c r="P74" s="56" t="n">
        <v>15716.45</v>
      </c>
      <c r="Q74" s="56" t="n">
        <v>19.187</v>
      </c>
      <c r="R74" s="57" t="n">
        <f aca="false">P74/3600</f>
        <v>4.36568055555556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 t="n">
        <v>26.953</v>
      </c>
      <c r="J75" s="39" t="n">
        <f aca="false">H75/3600</f>
        <v>5.25094166666667</v>
      </c>
      <c r="L75" s="37" t="n">
        <v>2847.7336</v>
      </c>
      <c r="M75" s="38" t="n">
        <v>43.1231</v>
      </c>
      <c r="N75" s="38" t="n">
        <v>48.3355</v>
      </c>
      <c r="O75" s="38" t="n">
        <v>47.9751</v>
      </c>
      <c r="P75" s="38" t="n">
        <v>18897.64</v>
      </c>
      <c r="Q75" s="38" t="n">
        <v>26.781</v>
      </c>
      <c r="R75" s="39" t="n">
        <f aca="false">P75/3600</f>
        <v>5.2493444444444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 t="n">
        <v>23.14</v>
      </c>
      <c r="J76" s="47" t="n">
        <f aca="false">H76/3600</f>
        <v>4.79276944444445</v>
      </c>
      <c r="L76" s="54" t="n">
        <v>952.8736</v>
      </c>
      <c r="M76" s="46" t="n">
        <v>40.8234</v>
      </c>
      <c r="N76" s="46" t="n">
        <v>47.0549</v>
      </c>
      <c r="O76" s="46" t="n">
        <v>46.2769</v>
      </c>
      <c r="P76" s="46" t="n">
        <v>17239.08</v>
      </c>
      <c r="Q76" s="46" t="n">
        <v>23.093</v>
      </c>
      <c r="R76" s="47" t="n">
        <f aca="false">P76/3600</f>
        <v>4.78863333333333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 t="n">
        <v>22.75</v>
      </c>
      <c r="J77" s="47" t="n">
        <f aca="false">H77/3600</f>
        <v>4.54360555555556</v>
      </c>
      <c r="L77" s="54" t="n">
        <v>453.1784</v>
      </c>
      <c r="M77" s="46" t="n">
        <v>38.3076</v>
      </c>
      <c r="N77" s="46" t="n">
        <v>45.9184</v>
      </c>
      <c r="O77" s="46" t="n">
        <v>44.6744</v>
      </c>
      <c r="P77" s="46" t="n">
        <v>16347.02</v>
      </c>
      <c r="Q77" s="46" t="n">
        <v>22.687</v>
      </c>
      <c r="R77" s="47" t="n">
        <f aca="false">P77/3600</f>
        <v>4.54083888888889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 t="n">
        <v>19.14</v>
      </c>
      <c r="J78" s="57" t="n">
        <f aca="false">H78/3600</f>
        <v>4.37173888888889</v>
      </c>
      <c r="L78" s="55" t="n">
        <v>247.7608</v>
      </c>
      <c r="M78" s="56" t="n">
        <v>35.4631</v>
      </c>
      <c r="N78" s="56" t="n">
        <v>45.0212</v>
      </c>
      <c r="O78" s="56" t="n">
        <v>43.5544</v>
      </c>
      <c r="P78" s="56" t="n">
        <v>15731.92</v>
      </c>
      <c r="Q78" s="56" t="n">
        <v>19.89</v>
      </c>
      <c r="R78" s="57" t="n">
        <f aca="false">P78/3600</f>
        <v>4.36997777777778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 t="n">
        <v>27.453</v>
      </c>
      <c r="J79" s="39" t="n">
        <f aca="false">H79/3600</f>
        <v>5.25977777777778</v>
      </c>
      <c r="L79" s="37" t="n">
        <v>2419.552</v>
      </c>
      <c r="M79" s="38" t="n">
        <v>43.1149</v>
      </c>
      <c r="N79" s="38" t="n">
        <v>48.1623</v>
      </c>
      <c r="O79" s="38" t="n">
        <v>48.4158</v>
      </c>
      <c r="P79" s="38" t="n">
        <v>18937.79</v>
      </c>
      <c r="Q79" s="38" t="n">
        <v>27.625</v>
      </c>
      <c r="R79" s="39" t="n">
        <f aca="false">P79/3600</f>
        <v>5.260497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 t="n">
        <v>22.312</v>
      </c>
      <c r="J80" s="47" t="n">
        <f aca="false">H80/3600</f>
        <v>4.78160277777778</v>
      </c>
      <c r="L80" s="54" t="n">
        <v>785.5248</v>
      </c>
      <c r="M80" s="46" t="n">
        <v>40.7693</v>
      </c>
      <c r="N80" s="46" t="n">
        <v>46.5244</v>
      </c>
      <c r="O80" s="46" t="n">
        <v>46.7901</v>
      </c>
      <c r="P80" s="46" t="n">
        <v>17189.26</v>
      </c>
      <c r="Q80" s="46" t="n">
        <v>22.312</v>
      </c>
      <c r="R80" s="47" t="n">
        <f aca="false">P80/3600</f>
        <v>4.77479444444444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 t="n">
        <v>20.656</v>
      </c>
      <c r="J81" s="47" t="n">
        <f aca="false">H81/3600</f>
        <v>4.51738055555556</v>
      </c>
      <c r="L81" s="54" t="n">
        <v>352.1912</v>
      </c>
      <c r="M81" s="46" t="n">
        <v>38.2683</v>
      </c>
      <c r="N81" s="46" t="n">
        <v>45.0611</v>
      </c>
      <c r="O81" s="46" t="n">
        <v>45.1372</v>
      </c>
      <c r="P81" s="46" t="n">
        <v>16272.97</v>
      </c>
      <c r="Q81" s="46" t="n">
        <v>19.89</v>
      </c>
      <c r="R81" s="47" t="n">
        <f aca="false">P81/3600</f>
        <v>4.52026944444445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 t="n">
        <v>18.406</v>
      </c>
      <c r="J82" s="57" t="n">
        <f aca="false">H82/3600</f>
        <v>4.34120555555556</v>
      </c>
      <c r="L82" s="55" t="n">
        <v>190.4224</v>
      </c>
      <c r="M82" s="56" t="n">
        <v>35.6582</v>
      </c>
      <c r="N82" s="56" t="n">
        <v>43.8651</v>
      </c>
      <c r="O82" s="56" t="n">
        <v>43.8374</v>
      </c>
      <c r="P82" s="56" t="n">
        <v>15624.39</v>
      </c>
      <c r="Q82" s="56" t="n">
        <v>19.062</v>
      </c>
      <c r="R82" s="57" t="n">
        <f aca="false">P82/3600</f>
        <v>4.34010833333333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6.2097566273571</v>
      </c>
      <c r="J89" s="74" t="n">
        <f aca="false">GEOMEAN(J3:J82)</f>
        <v>2.90748511858766</v>
      </c>
      <c r="Q89" s="74" t="n">
        <f aca="false">GEOMEAN(Q3:Q82)</f>
        <v>16.2225670412618</v>
      </c>
      <c r="R89" s="74" t="n">
        <f aca="false">GEOMEAN(R3:R82)</f>
        <v>2.90483026053797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079029032941</v>
      </c>
      <c r="R90" s="75" t="n">
        <f aca="false">R89/J89</f>
        <v>0.999086888516569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475913055555556</v>
      </c>
      <c r="J91" s="74" t="n">
        <f aca="false">SUM(J3:J82)</f>
        <v>306.623925</v>
      </c>
      <c r="Q91" s="74" t="n">
        <f aca="false">SUM(Q3:Q82)/3600</f>
        <v>0.477035833333333</v>
      </c>
      <c r="R91" s="74" t="n">
        <f aca="false">SUM(R3:R82)</f>
        <v>306.375188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5" activeCellId="0" sqref="D35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9" t="s">
        <v>20</v>
      </c>
      <c r="M1" s="129"/>
      <c r="N1" s="129"/>
      <c r="O1" s="129"/>
      <c r="P1" s="129"/>
      <c r="Q1" s="129"/>
      <c r="R1" s="1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/>
      <c r="J19" s="39" t="n">
        <f aca="false">H19/3600</f>
        <v>5.70231388888889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54.064</v>
      </c>
      <c r="E20" s="46" t="n">
        <v>39.889</v>
      </c>
      <c r="F20" s="46" t="n">
        <v>41.8965</v>
      </c>
      <c r="G20" s="46" t="n">
        <v>42.9539</v>
      </c>
      <c r="H20" s="46" t="n">
        <v>17616.6</v>
      </c>
      <c r="I20" s="46"/>
      <c r="J20" s="47" t="n">
        <f aca="false">H20/3600</f>
        <v>4.893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46" t="n">
        <v>37.3214</v>
      </c>
      <c r="F21" s="46" t="n">
        <v>40.6482</v>
      </c>
      <c r="G21" s="46" t="n">
        <v>41.6497</v>
      </c>
      <c r="H21" s="46" t="n">
        <v>15381.56</v>
      </c>
      <c r="I21" s="46"/>
      <c r="J21" s="47" t="n">
        <f aca="false">H21/3600</f>
        <v>4.27265555555556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682.24</v>
      </c>
      <c r="I22" s="56"/>
      <c r="J22" s="57" t="n">
        <f aca="false">H22/3600</f>
        <v>3.80062222222222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/>
      <c r="J23" s="39" t="n">
        <f aca="false">H23/3600</f>
        <v>5.44186388888889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46" t="n">
        <v>37.0801</v>
      </c>
      <c r="F24" s="46" t="n">
        <v>39.9719</v>
      </c>
      <c r="G24" s="46" t="n">
        <v>40.8901</v>
      </c>
      <c r="H24" s="46" t="n">
        <v>16035.12</v>
      </c>
      <c r="I24" s="46"/>
      <c r="J24" s="47" t="n">
        <f aca="false">H24/3600</f>
        <v>4.4542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46" t="n">
        <v>34.282</v>
      </c>
      <c r="F25" s="46" t="n">
        <v>38.3622</v>
      </c>
      <c r="G25" s="46" t="n">
        <v>39.4845</v>
      </c>
      <c r="H25" s="46" t="n">
        <v>13794.27</v>
      </c>
      <c r="I25" s="46"/>
      <c r="J25" s="47" t="n">
        <f aca="false">H25/3600</f>
        <v>3.831741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351.7</v>
      </c>
      <c r="I26" s="56"/>
      <c r="J26" s="57" t="n">
        <f aca="false">H26/3600</f>
        <v>3.431027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/>
      <c r="J27" s="39" t="n">
        <f aca="false">H27/3600</f>
        <v>11.023975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46" t="n">
        <v>36.7784</v>
      </c>
      <c r="F28" s="46" t="n">
        <v>38.9548</v>
      </c>
      <c r="G28" s="46" t="n">
        <v>41.479</v>
      </c>
      <c r="H28" s="46" t="n">
        <v>30862.49</v>
      </c>
      <c r="I28" s="46"/>
      <c r="J28" s="47" t="n">
        <f aca="false">H28/3600</f>
        <v>8.57291388888889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46" t="n">
        <v>34.6505</v>
      </c>
      <c r="F29" s="46" t="n">
        <v>38.0072</v>
      </c>
      <c r="G29" s="46" t="n">
        <v>39.8743</v>
      </c>
      <c r="H29" s="46" t="n">
        <v>27123.02</v>
      </c>
      <c r="I29" s="46"/>
      <c r="J29" s="47" t="n">
        <f aca="false">H29/3600</f>
        <v>7.5341722222222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610.4</v>
      </c>
      <c r="I30" s="56"/>
      <c r="J30" s="57" t="n">
        <f aca="false">H30/3600</f>
        <v>6.83622222222222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/>
      <c r="J31" s="39" t="n">
        <f aca="false">H31/3600</f>
        <v>13.6200277777778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46" t="n">
        <v>37.6149</v>
      </c>
      <c r="F32" s="46" t="n">
        <v>42.4817</v>
      </c>
      <c r="G32" s="46" t="n">
        <v>43.0821</v>
      </c>
      <c r="H32" s="46" t="n">
        <v>39696.05</v>
      </c>
      <c r="I32" s="46"/>
      <c r="J32" s="47" t="n">
        <f aca="false">H32/3600</f>
        <v>11.0266805555556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46" t="n">
        <v>35.6578</v>
      </c>
      <c r="F33" s="46" t="n">
        <v>41.1996</v>
      </c>
      <c r="G33" s="46" t="n">
        <v>41.206</v>
      </c>
      <c r="H33" s="46" t="n">
        <v>34038.68</v>
      </c>
      <c r="I33" s="46"/>
      <c r="J33" s="47" t="n">
        <f aca="false">H33/3600</f>
        <v>9.45518888888889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279.44</v>
      </c>
      <c r="I34" s="56"/>
      <c r="J34" s="57" t="n">
        <f aca="false">H34/3600</f>
        <v>8.41095555555556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/>
      <c r="J35" s="39" t="n">
        <f aca="false">H35/3600</f>
        <v>16.0543555555556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46" t="n">
        <v>35.2795</v>
      </c>
      <c r="F36" s="46" t="n">
        <v>40.6432</v>
      </c>
      <c r="G36" s="46" t="n">
        <v>42.9889</v>
      </c>
      <c r="H36" s="46" t="n">
        <v>39623.64</v>
      </c>
      <c r="I36" s="46"/>
      <c r="J36" s="47" t="n">
        <f aca="false">H36/3600</f>
        <v>11.0065666666667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46" t="n">
        <v>33.5958</v>
      </c>
      <c r="F37" s="46" t="n">
        <v>39.46</v>
      </c>
      <c r="G37" s="46" t="n">
        <v>42.022</v>
      </c>
      <c r="H37" s="46" t="n">
        <v>32415.73</v>
      </c>
      <c r="I37" s="46"/>
      <c r="J37" s="47" t="n">
        <f aca="false">H37/3600</f>
        <v>9.00436944444444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447.08</v>
      </c>
      <c r="I38" s="56"/>
      <c r="J38" s="57" t="n">
        <f aca="false">H38/3600</f>
        <v>8.1797444444444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/>
      <c r="J39" s="39" t="n">
        <f aca="false">H39/3600</f>
        <v>2.22625555555556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12.3752</v>
      </c>
      <c r="E40" s="46" t="n">
        <v>37.073</v>
      </c>
      <c r="F40" s="46" t="n">
        <v>40.3834</v>
      </c>
      <c r="G40" s="46" t="n">
        <v>40.7028</v>
      </c>
      <c r="H40" s="46" t="n">
        <v>6834.1</v>
      </c>
      <c r="I40" s="46"/>
      <c r="J40" s="47" t="n">
        <f aca="false">H40/3600</f>
        <v>1.89836111111111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46" t="n">
        <v>34.2516</v>
      </c>
      <c r="F41" s="46" t="n">
        <v>38.3577</v>
      </c>
      <c r="G41" s="46" t="n">
        <v>38.4144</v>
      </c>
      <c r="H41" s="46" t="n">
        <v>5919.5</v>
      </c>
      <c r="I41" s="46"/>
      <c r="J41" s="47" t="n">
        <f aca="false">H41/3600</f>
        <v>1.64430555555556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232.07</v>
      </c>
      <c r="I42" s="56"/>
      <c r="J42" s="57" t="n">
        <f aca="false">H42/3600</f>
        <v>1.453352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/>
      <c r="J43" s="39" t="n">
        <f aca="false">H43/3600</f>
        <v>2.85156388888889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46" t="n">
        <v>37.3486</v>
      </c>
      <c r="F44" s="46" t="n">
        <v>41.1929</v>
      </c>
      <c r="G44" s="46" t="n">
        <v>42.3193</v>
      </c>
      <c r="H44" s="46" t="n">
        <v>8656.55</v>
      </c>
      <c r="I44" s="46"/>
      <c r="J44" s="47" t="n">
        <f aca="false">H44/3600</f>
        <v>2.40459722222222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46" t="n">
        <v>34.4282</v>
      </c>
      <c r="F45" s="46" t="n">
        <v>39.4008</v>
      </c>
      <c r="G45" s="46" t="n">
        <v>40.3888</v>
      </c>
      <c r="H45" s="46" t="n">
        <v>7577.98</v>
      </c>
      <c r="I45" s="46"/>
      <c r="J45" s="47" t="n">
        <f aca="false">H45/3600</f>
        <v>2.10499444444444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810.79</v>
      </c>
      <c r="I46" s="56"/>
      <c r="J46" s="57" t="n">
        <f aca="false">H46/3600</f>
        <v>1.89188611111111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/>
      <c r="J47" s="39" t="n">
        <f aca="false">H47/3600</f>
        <v>2.62574444444444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46" t="n">
        <v>34.4131</v>
      </c>
      <c r="F48" s="46" t="n">
        <v>38.4077</v>
      </c>
      <c r="G48" s="46" t="n">
        <v>39.245</v>
      </c>
      <c r="H48" s="46" t="n">
        <v>7508.99</v>
      </c>
      <c r="I48" s="46"/>
      <c r="J48" s="47" t="n">
        <f aca="false">H48/3600</f>
        <v>2.08583055555556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46" t="n">
        <v>31.0472</v>
      </c>
      <c r="F49" s="46" t="n">
        <v>36.4597</v>
      </c>
      <c r="G49" s="46" t="n">
        <v>37.2186</v>
      </c>
      <c r="H49" s="46" t="n">
        <v>6241.75</v>
      </c>
      <c r="I49" s="46"/>
      <c r="J49" s="47" t="n">
        <f aca="false">H49/3600</f>
        <v>1.733819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362.26</v>
      </c>
      <c r="I50" s="56"/>
      <c r="J50" s="57" t="n">
        <f aca="false">H50/3600</f>
        <v>1.489516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/>
      <c r="J51" s="39" t="n">
        <f aca="false">H51/3600</f>
        <v>1.975980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46" t="n">
        <v>36.2574</v>
      </c>
      <c r="F52" s="46" t="n">
        <v>38.9262</v>
      </c>
      <c r="G52" s="46" t="n">
        <v>40.506</v>
      </c>
      <c r="H52" s="46" t="n">
        <v>5892.29</v>
      </c>
      <c r="I52" s="46"/>
      <c r="J52" s="47" t="n">
        <f aca="false">H52/3600</f>
        <v>1.63674722222222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46" t="n">
        <v>33.0837</v>
      </c>
      <c r="F53" s="46" t="n">
        <v>37.0402</v>
      </c>
      <c r="G53" s="46" t="n">
        <v>38.7287</v>
      </c>
      <c r="H53" s="46" t="n">
        <v>4942.21</v>
      </c>
      <c r="I53" s="46"/>
      <c r="J53" s="47" t="n">
        <f aca="false">H53/3600</f>
        <v>1.37283611111111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24.3</v>
      </c>
      <c r="I54" s="56"/>
      <c r="J54" s="57" t="n">
        <f aca="false">H54/3600</f>
        <v>1.17341666666667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/>
      <c r="J55" s="39" t="n">
        <f aca="false">H55/3600</f>
        <v>0.627666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82.06</v>
      </c>
      <c r="E56" s="46" t="n">
        <v>37.1146</v>
      </c>
      <c r="F56" s="46" t="n">
        <v>40.9623</v>
      </c>
      <c r="G56" s="46" t="n">
        <v>39.9566</v>
      </c>
      <c r="H56" s="46" t="n">
        <v>1957.28</v>
      </c>
      <c r="I56" s="46"/>
      <c r="J56" s="47" t="n">
        <f aca="false">H56/3600</f>
        <v>0.543688888888889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46" t="n">
        <v>33.615</v>
      </c>
      <c r="F57" s="46" t="n">
        <v>38.8558</v>
      </c>
      <c r="G57" s="46" t="n">
        <v>37.5814</v>
      </c>
      <c r="H57" s="46" t="n">
        <v>1694.09</v>
      </c>
      <c r="I57" s="46"/>
      <c r="J57" s="47" t="n">
        <f aca="false">H57/3600</f>
        <v>0.470580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95.02</v>
      </c>
      <c r="I58" s="56"/>
      <c r="J58" s="57" t="n">
        <f aca="false">H58/3600</f>
        <v>0.415283333333333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/>
      <c r="J59" s="39" t="n">
        <f aca="false">H59/3600</f>
        <v>0.712702777777778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46" t="n">
        <v>34.273</v>
      </c>
      <c r="F60" s="46" t="n">
        <v>40.7504</v>
      </c>
      <c r="G60" s="46" t="n">
        <v>41.6336</v>
      </c>
      <c r="H60" s="46" t="n">
        <v>1982.19</v>
      </c>
      <c r="I60" s="46"/>
      <c r="J60" s="47" t="n">
        <f aca="false">H60/3600</f>
        <v>0.550608333333333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46" t="n">
        <v>31.2088</v>
      </c>
      <c r="F61" s="46" t="n">
        <v>39.292</v>
      </c>
      <c r="G61" s="46" t="n">
        <v>40.2601</v>
      </c>
      <c r="H61" s="46" t="n">
        <v>1635.82</v>
      </c>
      <c r="I61" s="46"/>
      <c r="J61" s="47" t="n">
        <f aca="false">H61/3600</f>
        <v>0.454394444444444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39.27</v>
      </c>
      <c r="I62" s="56"/>
      <c r="J62" s="57" t="n">
        <f aca="false">H62/3600</f>
        <v>0.399797222222222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/>
      <c r="J63" s="39" t="n">
        <f aca="false">H63/3600</f>
        <v>0.581938888888889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46" t="n">
        <v>34.2739</v>
      </c>
      <c r="F64" s="46" t="n">
        <v>38.0733</v>
      </c>
      <c r="G64" s="46" t="n">
        <v>38.6583</v>
      </c>
      <c r="H64" s="46" t="n">
        <v>1647.17</v>
      </c>
      <c r="I64" s="46"/>
      <c r="J64" s="47" t="n">
        <f aca="false">H64/3600</f>
        <v>0.457547222222222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46" t="n">
        <v>30.8786</v>
      </c>
      <c r="F65" s="46" t="n">
        <v>36.0678</v>
      </c>
      <c r="G65" s="46" t="n">
        <v>36.5703</v>
      </c>
      <c r="H65" s="46" t="n">
        <v>1369.31</v>
      </c>
      <c r="I65" s="46"/>
      <c r="J65" s="47" t="n">
        <f aca="false">H65/3600</f>
        <v>0.380363888888889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88</v>
      </c>
      <c r="I66" s="56"/>
      <c r="J66" s="57" t="n">
        <f aca="false">H66/3600</f>
        <v>0.33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/>
      <c r="J67" s="39" t="n">
        <f aca="false">H67/3600</f>
        <v>0.463072222222222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46" t="n">
        <v>35.8842</v>
      </c>
      <c r="F68" s="46" t="n">
        <v>38.4822</v>
      </c>
      <c r="G68" s="46" t="n">
        <v>39.6494</v>
      </c>
      <c r="H68" s="46" t="n">
        <v>1408.82</v>
      </c>
      <c r="I68" s="46"/>
      <c r="J68" s="47" t="n">
        <f aca="false">H68/3600</f>
        <v>0.391338888888889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46" t="n">
        <v>32.2706</v>
      </c>
      <c r="F69" s="46" t="n">
        <v>36.4631</v>
      </c>
      <c r="G69" s="46" t="n">
        <v>37.5627</v>
      </c>
      <c r="H69" s="46" t="n">
        <v>1189.91</v>
      </c>
      <c r="I69" s="46"/>
      <c r="J69" s="47" t="n">
        <f aca="false">H69/3600</f>
        <v>0.330530555555556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020</v>
      </c>
      <c r="I70" s="56"/>
      <c r="J70" s="57" t="n">
        <f aca="false">H70/3600</f>
        <v>0.28333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/>
      <c r="J71" s="39" t="n">
        <f aca="false">H71/3600</f>
        <v>3.70048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76.5288</v>
      </c>
      <c r="E72" s="46" t="n">
        <v>41.3438</v>
      </c>
      <c r="F72" s="46" t="n">
        <v>45.7163</v>
      </c>
      <c r="G72" s="46" t="n">
        <v>46.3672</v>
      </c>
      <c r="H72" s="46" t="n">
        <v>11740.71</v>
      </c>
      <c r="I72" s="46"/>
      <c r="J72" s="47" t="n">
        <f aca="false">H72/3600</f>
        <v>3.26130833333333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46" t="n">
        <v>38.8366</v>
      </c>
      <c r="F73" s="46" t="n">
        <v>44.3613</v>
      </c>
      <c r="G73" s="46" t="n">
        <v>44.7335</v>
      </c>
      <c r="H73" s="46" t="n">
        <v>10968.19</v>
      </c>
      <c r="I73" s="46"/>
      <c r="J73" s="47" t="n">
        <f aca="false">H73/3600</f>
        <v>3.04671944444444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517.11</v>
      </c>
      <c r="I74" s="56"/>
      <c r="J74" s="57" t="n">
        <f aca="false">H74/3600</f>
        <v>2.92141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/>
      <c r="J75" s="39" t="n">
        <f aca="false">H75/3600</f>
        <v>3.778980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46" t="n">
        <v>41.1543</v>
      </c>
      <c r="F76" s="46" t="n">
        <v>47.2021</v>
      </c>
      <c r="G76" s="46" t="n">
        <v>46.4588</v>
      </c>
      <c r="H76" s="46" t="n">
        <v>11916.39</v>
      </c>
      <c r="I76" s="46"/>
      <c r="J76" s="47" t="n">
        <f aca="false">H76/3600</f>
        <v>3.31010833333333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46" t="n">
        <v>38.655</v>
      </c>
      <c r="F77" s="46" t="n">
        <v>45.8935</v>
      </c>
      <c r="G77" s="46" t="n">
        <v>44.4432</v>
      </c>
      <c r="H77" s="46" t="n">
        <v>11110.15</v>
      </c>
      <c r="I77" s="46"/>
      <c r="J77" s="47" t="n">
        <f aca="false">H77/3600</f>
        <v>3.08615277777778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585.87</v>
      </c>
      <c r="I78" s="56"/>
      <c r="J78" s="57" t="n">
        <f aca="false">H78/3600</f>
        <v>2.940519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/>
      <c r="J79" s="39" t="n">
        <f aca="false">H79/3600</f>
        <v>3.832083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46" t="n">
        <v>40.9683</v>
      </c>
      <c r="F80" s="46" t="n">
        <v>46.5704</v>
      </c>
      <c r="G80" s="46" t="n">
        <v>46.7235</v>
      </c>
      <c r="H80" s="46" t="n">
        <v>12011.04</v>
      </c>
      <c r="I80" s="46"/>
      <c r="J80" s="47" t="n">
        <f aca="false">H80/3600</f>
        <v>3.3364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46" t="n">
        <v>38.4274</v>
      </c>
      <c r="F81" s="46" t="n">
        <v>44.888</v>
      </c>
      <c r="G81" s="46" t="n">
        <v>44.906</v>
      </c>
      <c r="H81" s="46" t="n">
        <v>11160.06</v>
      </c>
      <c r="I81" s="46"/>
      <c r="J81" s="47" t="n">
        <f aca="false">H81/3600</f>
        <v>3.10001666666667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647.51</v>
      </c>
      <c r="I82" s="56"/>
      <c r="J82" s="57" t="n">
        <f aca="false">H82/3600</f>
        <v>2.95764166666667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2.2013758216721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233.786991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130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/>
      <c r="J19" s="39" t="n">
        <f aca="false">H19/3600</f>
        <v>4.95740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654.9112</v>
      </c>
      <c r="E20" s="46" t="n">
        <v>39.5013</v>
      </c>
      <c r="F20" s="46" t="n">
        <v>41.8688</v>
      </c>
      <c r="G20" s="46" t="n">
        <v>43.0153</v>
      </c>
      <c r="H20" s="46" t="n">
        <v>15184.62</v>
      </c>
      <c r="I20" s="46"/>
      <c r="J20" s="47" t="n">
        <f aca="false">H20/3600</f>
        <v>4.2179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79.1576</v>
      </c>
      <c r="E21" s="46" t="n">
        <v>37.0304</v>
      </c>
      <c r="F21" s="46" t="n">
        <v>40.6972</v>
      </c>
      <c r="G21" s="46" t="n">
        <v>41.7652</v>
      </c>
      <c r="H21" s="46" t="n">
        <v>13112.82</v>
      </c>
      <c r="I21" s="46"/>
      <c r="J21" s="47" t="n">
        <f aca="false">H21/3600</f>
        <v>3.642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1479.87</v>
      </c>
      <c r="I22" s="56"/>
      <c r="J22" s="57" t="n">
        <f aca="false">H22/3600</f>
        <v>3.18885277777778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/>
      <c r="J23" s="39" t="n">
        <f aca="false">H23/3600</f>
        <v>4.59744444444444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436.4976</v>
      </c>
      <c r="E24" s="46" t="n">
        <v>36.9383</v>
      </c>
      <c r="F24" s="46" t="n">
        <v>39.9902</v>
      </c>
      <c r="G24" s="46" t="n">
        <v>40.9786</v>
      </c>
      <c r="H24" s="46" t="n">
        <v>13528.5</v>
      </c>
      <c r="I24" s="46"/>
      <c r="J24" s="47" t="n">
        <f aca="false">H24/3600</f>
        <v>3.75791666666667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54.92</v>
      </c>
      <c r="E25" s="46" t="n">
        <v>34.1934</v>
      </c>
      <c r="F25" s="46" t="n">
        <v>38.3975</v>
      </c>
      <c r="G25" s="46" t="n">
        <v>39.6135</v>
      </c>
      <c r="H25" s="46" t="n">
        <v>11591.55</v>
      </c>
      <c r="I25" s="46"/>
      <c r="J25" s="47" t="n">
        <f aca="false">H25/3600</f>
        <v>3.219875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246.69</v>
      </c>
      <c r="I26" s="56"/>
      <c r="J26" s="57" t="n">
        <f aca="false">H26/3600</f>
        <v>2.846302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/>
      <c r="J27" s="39" t="n">
        <f aca="false">H27/3600</f>
        <v>9.15853611111111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478.6432</v>
      </c>
      <c r="E28" s="46" t="n">
        <v>36.6275</v>
      </c>
      <c r="F28" s="46" t="n">
        <v>39.026</v>
      </c>
      <c r="G28" s="46" t="n">
        <v>41.6179</v>
      </c>
      <c r="H28" s="46" t="n">
        <v>26205.95</v>
      </c>
      <c r="I28" s="46"/>
      <c r="J28" s="47" t="n">
        <f aca="false">H28/3600</f>
        <v>7.279430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13.7424</v>
      </c>
      <c r="E29" s="46" t="n">
        <v>34.5318</v>
      </c>
      <c r="F29" s="46" t="n">
        <v>38.1515</v>
      </c>
      <c r="G29" s="46" t="n">
        <v>40.0876</v>
      </c>
      <c r="H29" s="46" t="n">
        <v>23030.15</v>
      </c>
      <c r="I29" s="46"/>
      <c r="J29" s="47" t="n">
        <f aca="false">H29/3600</f>
        <v>6.39726388888889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0677.92</v>
      </c>
      <c r="I30" s="56"/>
      <c r="J30" s="57" t="n">
        <f aca="false">H30/3600</f>
        <v>5.74386666666667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/>
      <c r="J31" s="39" t="n">
        <f aca="false">H31/3600</f>
        <v>11.6049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692.8848</v>
      </c>
      <c r="E32" s="46" t="n">
        <v>37.4025</v>
      </c>
      <c r="F32" s="46" t="n">
        <v>42.4732</v>
      </c>
      <c r="G32" s="46" t="n">
        <v>43.0819</v>
      </c>
      <c r="H32" s="46" t="n">
        <v>33874.87</v>
      </c>
      <c r="I32" s="46"/>
      <c r="J32" s="47" t="n">
        <f aca="false">H32/3600</f>
        <v>9.409686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552.284</v>
      </c>
      <c r="E33" s="46" t="n">
        <v>35.4378</v>
      </c>
      <c r="F33" s="46" t="n">
        <v>41.2375</v>
      </c>
      <c r="G33" s="46" t="n">
        <v>41.2981</v>
      </c>
      <c r="H33" s="46" t="n">
        <v>28979.97</v>
      </c>
      <c r="I33" s="46"/>
      <c r="J33" s="47" t="n">
        <f aca="false">H33/3600</f>
        <v>8.04999166666667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5366.38</v>
      </c>
      <c r="I34" s="56"/>
      <c r="J34" s="57" t="n">
        <f aca="false">H34/3600</f>
        <v>7.04621666666667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/>
      <c r="J35" s="39" t="n">
        <f aca="false">H35/3600</f>
        <v>13.27302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643.1768</v>
      </c>
      <c r="E36" s="46" t="n">
        <v>35.087</v>
      </c>
      <c r="F36" s="46" t="n">
        <v>40.6278</v>
      </c>
      <c r="G36" s="46" t="n">
        <v>42.9706</v>
      </c>
      <c r="H36" s="46" t="n">
        <v>31623.38</v>
      </c>
      <c r="I36" s="46"/>
      <c r="J36" s="47" t="n">
        <f aca="false">H36/3600</f>
        <v>8.78427222222222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1.4256</v>
      </c>
      <c r="E37" s="46" t="n">
        <v>33.4016</v>
      </c>
      <c r="F37" s="46" t="n">
        <v>39.4654</v>
      </c>
      <c r="G37" s="46" t="n">
        <v>42.051</v>
      </c>
      <c r="H37" s="46" t="n">
        <v>26118.67</v>
      </c>
      <c r="I37" s="46"/>
      <c r="J37" s="47" t="n">
        <f aca="false">H37/3600</f>
        <v>7.25518611111111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3755.99</v>
      </c>
      <c r="I38" s="56"/>
      <c r="J38" s="57" t="n">
        <f aca="false">H38/3600</f>
        <v>6.598886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/>
      <c r="J39" s="39" t="n">
        <f aca="false">H39/3600</f>
        <v>1.8705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912.7376</v>
      </c>
      <c r="E40" s="46" t="n">
        <v>36.8139</v>
      </c>
      <c r="F40" s="46" t="n">
        <v>40.5829</v>
      </c>
      <c r="G40" s="46" t="n">
        <v>40.8871</v>
      </c>
      <c r="H40" s="46" t="n">
        <v>5756.91</v>
      </c>
      <c r="I40" s="46"/>
      <c r="J40" s="47" t="n">
        <f aca="false">H40/3600</f>
        <v>1.59914166666667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913.2896</v>
      </c>
      <c r="E41" s="46" t="n">
        <v>34.0167</v>
      </c>
      <c r="F41" s="46" t="n">
        <v>38.6249</v>
      </c>
      <c r="G41" s="46" t="n">
        <v>38.726</v>
      </c>
      <c r="H41" s="46" t="n">
        <v>5001.53</v>
      </c>
      <c r="I41" s="46"/>
      <c r="J41" s="47" t="n">
        <f aca="false">H41/3600</f>
        <v>1.38931388888889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423.55</v>
      </c>
      <c r="I42" s="56"/>
      <c r="J42" s="57" t="n">
        <f aca="false">H42/3600</f>
        <v>1.22876388888889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/>
      <c r="J43" s="39" t="n">
        <f aca="false">H43/3600</f>
        <v>2.40729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2073.524</v>
      </c>
      <c r="E44" s="46" t="n">
        <v>37.1283</v>
      </c>
      <c r="F44" s="46" t="n">
        <v>41.2217</v>
      </c>
      <c r="G44" s="46" t="n">
        <v>42.3398</v>
      </c>
      <c r="H44" s="46" t="n">
        <v>7311.34</v>
      </c>
      <c r="I44" s="46"/>
      <c r="J44" s="47" t="n">
        <f aca="false">H44/3600</f>
        <v>2.03092777777778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85.8952</v>
      </c>
      <c r="E45" s="46" t="n">
        <v>34.2468</v>
      </c>
      <c r="F45" s="46" t="n">
        <v>39.5532</v>
      </c>
      <c r="G45" s="46" t="n">
        <v>40.4984</v>
      </c>
      <c r="H45" s="46" t="n">
        <v>6391.13</v>
      </c>
      <c r="I45" s="46"/>
      <c r="J45" s="47" t="n">
        <f aca="false">H45/3600</f>
        <v>1.775313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732.52</v>
      </c>
      <c r="I46" s="56"/>
      <c r="J46" s="57" t="n">
        <f aca="false">H46/3600</f>
        <v>1.5923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/>
      <c r="J47" s="39" t="n">
        <f aca="false">H47/3600</f>
        <v>2.19795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831.0888</v>
      </c>
      <c r="E48" s="46" t="n">
        <v>34.3037</v>
      </c>
      <c r="F48" s="46" t="n">
        <v>38.5273</v>
      </c>
      <c r="G48" s="46" t="n">
        <v>39.3911</v>
      </c>
      <c r="H48" s="46" t="n">
        <v>6282.66</v>
      </c>
      <c r="I48" s="46"/>
      <c r="J48" s="47" t="n">
        <f aca="false">H48/3600</f>
        <v>1.7451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2.0192</v>
      </c>
      <c r="E49" s="46" t="n">
        <v>30.9966</v>
      </c>
      <c r="F49" s="46" t="n">
        <v>36.6094</v>
      </c>
      <c r="G49" s="46" t="n">
        <v>37.4255</v>
      </c>
      <c r="H49" s="46" t="n">
        <v>5193</v>
      </c>
      <c r="I49" s="46"/>
      <c r="J49" s="47" t="n">
        <f aca="false">H49/3600</f>
        <v>1.4425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452.99</v>
      </c>
      <c r="I50" s="56"/>
      <c r="J50" s="57" t="n">
        <f aca="false">H50/3600</f>
        <v>1.236941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/>
      <c r="J51" s="39" t="n">
        <f aca="false">H51/3600</f>
        <v>1.72159722222222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455.3408</v>
      </c>
      <c r="E52" s="46" t="n">
        <v>35.9937</v>
      </c>
      <c r="F52" s="46" t="n">
        <v>38.9101</v>
      </c>
      <c r="G52" s="46" t="n">
        <v>40.5461</v>
      </c>
      <c r="H52" s="46" t="n">
        <v>5143.98</v>
      </c>
      <c r="I52" s="46"/>
      <c r="J52" s="47" t="n">
        <f aca="false">H52/3600</f>
        <v>1.42888333333333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74.3048</v>
      </c>
      <c r="E53" s="46" t="n">
        <v>32.9159</v>
      </c>
      <c r="F53" s="46" t="n">
        <v>37.0783</v>
      </c>
      <c r="G53" s="46" t="n">
        <v>38.8376</v>
      </c>
      <c r="H53" s="46" t="n">
        <v>4315.71</v>
      </c>
      <c r="I53" s="46"/>
      <c r="J53" s="47" t="n">
        <f aca="false">H53/3600</f>
        <v>1.19880833333333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665.3</v>
      </c>
      <c r="I54" s="56"/>
      <c r="J54" s="57" t="n">
        <f aca="false">H54/3600</f>
        <v>1.0181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/>
      <c r="J55" s="39" t="n">
        <f aca="false">H55/3600</f>
        <v>0.531975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20.908</v>
      </c>
      <c r="E56" s="46" t="n">
        <v>36.8803</v>
      </c>
      <c r="F56" s="46" t="n">
        <v>41.1183</v>
      </c>
      <c r="G56" s="46" t="n">
        <v>40.057</v>
      </c>
      <c r="H56" s="46" t="n">
        <v>1654.57</v>
      </c>
      <c r="I56" s="46"/>
      <c r="J56" s="47" t="n">
        <f aca="false">H56/3600</f>
        <v>0.459602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50.7496</v>
      </c>
      <c r="E57" s="46" t="n">
        <v>33.4694</v>
      </c>
      <c r="F57" s="46" t="n">
        <v>39.1248</v>
      </c>
      <c r="G57" s="46" t="n">
        <v>37.784</v>
      </c>
      <c r="H57" s="46" t="n">
        <v>1436.23</v>
      </c>
      <c r="I57" s="46"/>
      <c r="J57" s="47" t="n">
        <f aca="false">H57/3600</f>
        <v>0.398952777777778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57.44</v>
      </c>
      <c r="I58" s="56"/>
      <c r="J58" s="57" t="n">
        <f aca="false">H58/3600</f>
        <v>0.349288888888889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/>
      <c r="J59" s="39" t="n">
        <f aca="false">H59/3600</f>
        <v>0.58541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19.6872</v>
      </c>
      <c r="E60" s="46" t="n">
        <v>34.161</v>
      </c>
      <c r="F60" s="46" t="n">
        <v>40.8856</v>
      </c>
      <c r="G60" s="46" t="n">
        <v>41.7489</v>
      </c>
      <c r="H60" s="46" t="n">
        <v>1607.95</v>
      </c>
      <c r="I60" s="46"/>
      <c r="J60" s="47" t="n">
        <f aca="false">H60/3600</f>
        <v>0.446652777777778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35.5384</v>
      </c>
      <c r="E61" s="46" t="n">
        <v>31.1373</v>
      </c>
      <c r="F61" s="46" t="n">
        <v>39.4429</v>
      </c>
      <c r="G61" s="46" t="n">
        <v>40.3081</v>
      </c>
      <c r="H61" s="46" t="n">
        <v>1305.2</v>
      </c>
      <c r="I61" s="46"/>
      <c r="J61" s="47" t="n">
        <f aca="false">H61/3600</f>
        <v>0.362555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39.56</v>
      </c>
      <c r="I62" s="56"/>
      <c r="J62" s="57" t="n">
        <f aca="false">H62/3600</f>
        <v>0.316544444444444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/>
      <c r="J63" s="39" t="n">
        <f aca="false">H63/3600</f>
        <v>0.479127777777778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84.976</v>
      </c>
      <c r="E64" s="46" t="n">
        <v>34.1688</v>
      </c>
      <c r="F64" s="46" t="n">
        <v>38.192</v>
      </c>
      <c r="G64" s="46" t="n">
        <v>38.812</v>
      </c>
      <c r="H64" s="46" t="n">
        <v>1354.01</v>
      </c>
      <c r="I64" s="46"/>
      <c r="J64" s="47" t="n">
        <f aca="false">H64/3600</f>
        <v>0.37611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2.1144</v>
      </c>
      <c r="E65" s="46" t="n">
        <v>30.8495</v>
      </c>
      <c r="F65" s="46" t="n">
        <v>36.2068</v>
      </c>
      <c r="G65" s="46" t="n">
        <v>36.7477</v>
      </c>
      <c r="H65" s="46" t="n">
        <v>1118.35</v>
      </c>
      <c r="I65" s="46"/>
      <c r="J65" s="47" t="n">
        <f aca="false">H65/3600</f>
        <v>0.310652777777778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60.71</v>
      </c>
      <c r="I66" s="56"/>
      <c r="J66" s="57" t="n">
        <f aca="false">H66/3600</f>
        <v>0.266863888888889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/>
      <c r="J67" s="39" t="n">
        <f aca="false">H67/3600</f>
        <v>0.396875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75.1928</v>
      </c>
      <c r="E68" s="46" t="n">
        <v>35.6905</v>
      </c>
      <c r="F68" s="46" t="n">
        <v>38.543</v>
      </c>
      <c r="G68" s="46" t="n">
        <v>39.7458</v>
      </c>
      <c r="H68" s="46" t="n">
        <v>1214.14</v>
      </c>
      <c r="I68" s="46"/>
      <c r="J68" s="47" t="n">
        <f aca="false">H68/3600</f>
        <v>0.337261111111111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7.54</v>
      </c>
      <c r="E69" s="46" t="n">
        <v>32.1846</v>
      </c>
      <c r="F69" s="46" t="n">
        <v>36.5839</v>
      </c>
      <c r="G69" s="46" t="n">
        <v>37.7911</v>
      </c>
      <c r="H69" s="46" t="n">
        <v>1026.33</v>
      </c>
      <c r="I69" s="46"/>
      <c r="J69" s="47" t="n">
        <f aca="false">H69/3600</f>
        <v>0.285091666666667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65.72</v>
      </c>
      <c r="I70" s="56"/>
      <c r="J70" s="57" t="n">
        <f aca="false">H70/3600</f>
        <v>0.240477777777778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/>
      <c r="J71" s="39" t="n">
        <f aca="false">H71/3600</f>
        <v>3.00723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830.36</v>
      </c>
      <c r="E72" s="46" t="n">
        <v>40.9966</v>
      </c>
      <c r="F72" s="46" t="n">
        <v>45.5593</v>
      </c>
      <c r="G72" s="46" t="n">
        <v>46.2787</v>
      </c>
      <c r="H72" s="46" t="n">
        <v>9619.88</v>
      </c>
      <c r="I72" s="46"/>
      <c r="J72" s="47" t="n">
        <f aca="false">H72/3600</f>
        <v>2.67218888888889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90.2416</v>
      </c>
      <c r="E73" s="46" t="n">
        <v>38.555</v>
      </c>
      <c r="F73" s="46" t="n">
        <v>44.3114</v>
      </c>
      <c r="G73" s="46" t="n">
        <v>44.7973</v>
      </c>
      <c r="H73" s="46" t="n">
        <v>8935.95</v>
      </c>
      <c r="I73" s="46"/>
      <c r="J73" s="47" t="n">
        <f aca="false">H73/3600</f>
        <v>2.48220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510.32</v>
      </c>
      <c r="I74" s="56"/>
      <c r="J74" s="57" t="n">
        <f aca="false">H74/3600</f>
        <v>2.36397777777778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/>
      <c r="J75" s="39" t="n">
        <f aca="false">H75/3600</f>
        <v>3.06919722222222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061.3592</v>
      </c>
      <c r="E76" s="46" t="n">
        <v>40.5871</v>
      </c>
      <c r="F76" s="46" t="n">
        <v>47.0398</v>
      </c>
      <c r="G76" s="46" t="n">
        <v>46.3025</v>
      </c>
      <c r="H76" s="46" t="n">
        <v>9709.82</v>
      </c>
      <c r="I76" s="46"/>
      <c r="J76" s="47" t="n">
        <f aca="false">H76/3600</f>
        <v>2.6971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72.8272</v>
      </c>
      <c r="E77" s="46" t="n">
        <v>38.1163</v>
      </c>
      <c r="F77" s="46" t="n">
        <v>45.8892</v>
      </c>
      <c r="G77" s="46" t="n">
        <v>44.723</v>
      </c>
      <c r="H77" s="46" t="n">
        <v>8983.03</v>
      </c>
      <c r="I77" s="46"/>
      <c r="J77" s="47" t="n">
        <f aca="false">H77/3600</f>
        <v>2.49528611111111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535.47</v>
      </c>
      <c r="I78" s="56"/>
      <c r="J78" s="57" t="n">
        <f aca="false">H78/3600</f>
        <v>2.37096388888889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/>
      <c r="J79" s="39" t="n">
        <f aca="false">H79/3600</f>
        <v>3.106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831.7448</v>
      </c>
      <c r="E80" s="46" t="n">
        <v>40.6341</v>
      </c>
      <c r="F80" s="46" t="n">
        <v>46.5204</v>
      </c>
      <c r="G80" s="46" t="n">
        <v>46.7715</v>
      </c>
      <c r="H80" s="46" t="n">
        <v>9766.34</v>
      </c>
      <c r="I80" s="46"/>
      <c r="J80" s="47" t="n">
        <f aca="false">H80/3600</f>
        <v>2.71287222222222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9.2432</v>
      </c>
      <c r="E81" s="46" t="n">
        <v>38.1788</v>
      </c>
      <c r="F81" s="46" t="n">
        <v>45.0573</v>
      </c>
      <c r="G81" s="46" t="n">
        <v>45.0782</v>
      </c>
      <c r="H81" s="46" t="n">
        <v>9020.89</v>
      </c>
      <c r="I81" s="46"/>
      <c r="J81" s="47" t="n">
        <f aca="false">H81/3600</f>
        <v>2.50580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548.27</v>
      </c>
      <c r="I82" s="56"/>
      <c r="J82" s="57" t="n">
        <f aca="false">H82/3600</f>
        <v>2.37451944444444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8357891540755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94.914341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1-07T02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