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89">
  <si>
    <t xml:space="preserve">All Intra HE</t>
  </si>
  <si>
    <t xml:space="preserve">All Intra LC</t>
  </si>
  <si>
    <t xml:space="preserve">Reference:</t>
  </si>
  <si>
    <t xml:space="preserve">HM 4.0Default</t>
  </si>
  <si>
    <t xml:space="preserve">Y</t>
  </si>
  <si>
    <t xml:space="preserve">U</t>
  </si>
  <si>
    <t xml:space="preserve">V</t>
  </si>
  <si>
    <t xml:space="preserve">Tested:</t>
  </si>
  <si>
    <t xml:space="preserve">HM-4.0 DF Beta Tc Offse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averag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Time (day)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aximu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[h]:mm"/>
    <numFmt numFmtId="171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1"/>
      <color rgb="FF000000"/>
      <name val="ＭＳ Ｐゴシック"/>
      <family val="3"/>
      <charset val="128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13" xfId="52"/>
    <cellStyle name="標準 14" xfId="53"/>
    <cellStyle name="標準 15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Defaul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F Beta Tc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661369"/>
        <c:axId val="50725211"/>
      </c:scatterChart>
      <c:valAx>
        <c:axId val="8666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211"/>
        <c:crossesAt val="0"/>
        <c:crossBetween val="midCat"/>
      </c:valAx>
      <c:valAx>
        <c:axId val="5072521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3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061034190449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Defaul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F Beta Tc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075310"/>
        <c:axId val="17550482"/>
      </c:scatterChart>
      <c:valAx>
        <c:axId val="7707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482"/>
        <c:crossesAt val="0"/>
        <c:crossBetween val="midCat"/>
      </c:valAx>
      <c:valAx>
        <c:axId val="1755048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3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Defaul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F Beta Tc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723651"/>
        <c:axId val="75341945"/>
      </c:scatterChart>
      <c:valAx>
        <c:axId val="2772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945"/>
        <c:crossesAt val="0"/>
        <c:crossBetween val="midCat"/>
      </c:valAx>
      <c:valAx>
        <c:axId val="7534194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6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Defaul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F Beta Tc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525021"/>
        <c:axId val="13011810"/>
      </c:scatterChart>
      <c:valAx>
        <c:axId val="1652502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810"/>
        <c:crossesAt val="0"/>
        <c:crossBetween val="midCat"/>
      </c:valAx>
      <c:valAx>
        <c:axId val="1301181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0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9733676187</cdr:x>
      <cdr:y>0.0755156823961571</cdr:y>
    </cdr:from>
    <cdr:to>
      <cdr:x>0.772981908347874</cdr:x>
      <cdr:y>0.120514269567674</cdr:y>
    </cdr:to>
    <cdr:sp>
      <cdr:nvSpPr>
        <cdr:cNvPr id="1" name="Text Box 4"/>
        <cdr:cNvSpPr/>
      </cdr:nvSpPr>
      <cdr:spPr>
        <a:xfrm>
          <a:off x="2046240" y="384840"/>
          <a:ext cx="40140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555213794971</v>
      </c>
      <c r="D11" s="19"/>
      <c r="E11" s="19"/>
      <c r="F11" s="19" t="n">
        <f aca="false">'AI-LC'!R90</f>
        <v>1.00376799099588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n">
        <f aca="false">'AI-HE'!Q90</f>
        <v>1.00304121383213</v>
      </c>
      <c r="D12" s="20"/>
      <c r="E12" s="20"/>
      <c r="F12" s="20" t="n">
        <f aca="false">'AI-LC'!Q90</f>
        <v>1.0065301732420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.999204393508676</v>
      </c>
      <c r="D23" s="19"/>
      <c r="E23" s="19"/>
      <c r="F23" s="19" t="n">
        <f aca="false">'RA-LC'!R90</f>
        <v>0.99933974551651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498592148754</v>
      </c>
      <c r="D24" s="20"/>
      <c r="E24" s="20"/>
      <c r="F24" s="20" t="n">
        <f aca="false">'RA-LC'!Q90</f>
        <v>1.0169623567777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.999892899171445</v>
      </c>
      <c r="D35" s="19"/>
      <c r="E35" s="19"/>
      <c r="F35" s="19" t="n">
        <f aca="false">'LB-LC'!R90</f>
        <v>0.99941119562361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545215833709</v>
      </c>
      <c r="D36" s="20"/>
      <c r="E36" s="20"/>
      <c r="F36" s="20" t="n">
        <f aca="false">'LB-LC'!Q90</f>
        <v>1.0165160597611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.998208015451813</v>
      </c>
      <c r="D47" s="19"/>
      <c r="E47" s="19"/>
      <c r="F47" s="19" t="n">
        <f aca="false">'LP-LC'!R90</f>
        <v>0.998871765539316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30226078088</v>
      </c>
      <c r="D48" s="20"/>
      <c r="E48" s="20"/>
      <c r="F48" s="20" t="n">
        <f aca="false">'LP-LC'!Q90</f>
        <v>1.01328250544368</v>
      </c>
      <c r="G48" s="20"/>
      <c r="H48" s="20"/>
    </row>
    <row r="51" customFormat="false" ht="12" hidden="false" customHeight="false" outlineLevel="0" collapsed="false">
      <c r="B51" s="1" t="s">
        <v>25</v>
      </c>
      <c r="C51" s="28" t="e">
        <f aca="false">AVERAGE(C9,C21,C33,C45)</f>
        <v>#VALUE!</v>
      </c>
      <c r="F51" s="28" t="e">
        <f aca="false">AVERAGE(F9,F21,F33,F45)</f>
        <v>#VALUE!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93" activeCellId="0" sqref="A93:IV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  <c r="AA2" s="38" t="s">
        <v>77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3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50" t="n">
        <f aca="false">(J3+2*(I3/3600))/24</f>
        <v>0</v>
      </c>
    </row>
    <row r="4" customFormat="false" ht="12" hidden="false" customHeight="false" outlineLevel="0" collapsed="false">
      <c r="A4" s="84" t="s">
        <v>78</v>
      </c>
      <c r="B4" s="84"/>
      <c r="C4" s="84" t="n">
        <v>3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59" t="n">
        <f aca="false">(J4+2*(I4/3600))/24</f>
        <v>0</v>
      </c>
    </row>
    <row r="5" customFormat="false" ht="12" hidden="false" customHeight="false" outlineLevel="0" collapsed="false">
      <c r="A5" s="84"/>
      <c r="B5" s="84"/>
      <c r="C5" s="84" t="n">
        <v>4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59" t="n">
        <f aca="false">(J5+2*(I5/3600))/24</f>
        <v>0</v>
      </c>
    </row>
    <row r="6" customFormat="false" ht="12.75" hidden="false" customHeight="false" outlineLevel="0" collapsed="false">
      <c r="A6" s="84"/>
      <c r="B6" s="91"/>
      <c r="C6" s="91" t="n">
        <v>4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59" t="n">
        <f aca="false">(J6+2*(I6/3600))/24</f>
        <v>0</v>
      </c>
    </row>
    <row r="7" customFormat="false" ht="12" hidden="false" customHeight="false" outlineLevel="0" collapsed="false">
      <c r="A7" s="84"/>
      <c r="B7" s="75" t="s">
        <v>59</v>
      </c>
      <c r="C7" s="75" t="n">
        <v>3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59" t="n">
        <f aca="false">(J7+2*(I7/3600))/24</f>
        <v>0</v>
      </c>
    </row>
    <row r="8" customFormat="false" ht="12" hidden="false" customHeight="false" outlineLevel="0" collapsed="false">
      <c r="A8" s="84"/>
      <c r="B8" s="84"/>
      <c r="C8" s="84" t="n">
        <v>3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59" t="n">
        <f aca="false">(J8+2*(I8/3600))/24</f>
        <v>0</v>
      </c>
    </row>
    <row r="9" customFormat="false" ht="12" hidden="false" customHeight="false" outlineLevel="0" collapsed="false">
      <c r="A9" s="84"/>
      <c r="B9" s="84"/>
      <c r="C9" s="84" t="n">
        <v>4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59" t="n">
        <f aca="false">(J9+2*(I9/3600))/24</f>
        <v>0</v>
      </c>
    </row>
    <row r="10" customFormat="false" ht="12.75" hidden="false" customHeight="false" outlineLevel="0" collapsed="false">
      <c r="A10" s="84"/>
      <c r="B10" s="91"/>
      <c r="C10" s="91" t="n">
        <v>4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59" t="n">
        <f aca="false">(J10+2*(I10/3600))/24</f>
        <v>0</v>
      </c>
    </row>
    <row r="11" customFormat="false" ht="12" hidden="false" customHeight="false" outlineLevel="0" collapsed="false">
      <c r="A11" s="84"/>
      <c r="B11" s="75" t="s">
        <v>56</v>
      </c>
      <c r="C11" s="75" t="n">
        <v>3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59" t="n">
        <f aca="false">(J11+2*(I11/3600))/24</f>
        <v>0</v>
      </c>
    </row>
    <row r="12" customFormat="false" ht="12" hidden="false" customHeight="false" outlineLevel="0" collapsed="false">
      <c r="A12" s="84"/>
      <c r="B12" s="84"/>
      <c r="C12" s="84" t="n">
        <v>3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59" t="n">
        <f aca="false">(J12+2*(I12/3600))/24</f>
        <v>0</v>
      </c>
    </row>
    <row r="13" customFormat="false" ht="12" hidden="false" customHeight="false" outlineLevel="0" collapsed="false">
      <c r="A13" s="84"/>
      <c r="B13" s="84"/>
      <c r="C13" s="84" t="n">
        <v>4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59" t="n">
        <f aca="false">(J13+2*(I13/3600))/24</f>
        <v>0</v>
      </c>
    </row>
    <row r="14" customFormat="false" ht="12.75" hidden="false" customHeight="false" outlineLevel="0" collapsed="false">
      <c r="A14" s="84"/>
      <c r="B14" s="91"/>
      <c r="C14" s="91" t="n">
        <v>4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59" t="n">
        <f aca="false">(J14+2*(I14/3600))/24</f>
        <v>0</v>
      </c>
    </row>
    <row r="15" customFormat="false" ht="12" hidden="false" customHeight="false" outlineLevel="0" collapsed="false">
      <c r="A15" s="84"/>
      <c r="B15" s="75" t="s">
        <v>64</v>
      </c>
      <c r="C15" s="75" t="n">
        <v>3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59" t="n">
        <f aca="false">(J15+2*(I15/3600))/24</f>
        <v>0</v>
      </c>
    </row>
    <row r="16" customFormat="false" ht="12" hidden="false" customHeight="false" outlineLevel="0" collapsed="false">
      <c r="A16" s="84"/>
      <c r="B16" s="84"/>
      <c r="C16" s="84" t="n">
        <v>3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59" t="n">
        <f aca="false">(J16+2*(I16/3600))/24</f>
        <v>0</v>
      </c>
    </row>
    <row r="17" customFormat="false" ht="12" hidden="false" customHeight="false" outlineLevel="0" collapsed="false">
      <c r="A17" s="84"/>
      <c r="B17" s="84"/>
      <c r="C17" s="84" t="n">
        <v>4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59" t="n">
        <f aca="false">(J17+2*(I17/3600))/24</f>
        <v>0</v>
      </c>
    </row>
    <row r="18" customFormat="false" ht="12.75" hidden="false" customHeight="false" outlineLevel="0" collapsed="false">
      <c r="A18" s="91"/>
      <c r="B18" s="91"/>
      <c r="C18" s="91" t="n">
        <v>4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59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3" t="n">
        <v>1279.1576</v>
      </c>
      <c r="E19" s="44" t="n">
        <v>37.0304</v>
      </c>
      <c r="F19" s="44" t="n">
        <v>40.6972</v>
      </c>
      <c r="G19" s="44" t="n">
        <v>41.7652</v>
      </c>
      <c r="H19" s="44" t="n">
        <v>9337.962</v>
      </c>
      <c r="I19" s="44" t="n">
        <v>17.02</v>
      </c>
      <c r="J19" s="45" t="n">
        <f aca="false">H19/3600</f>
        <v>2.59387833333333</v>
      </c>
      <c r="L19" s="43" t="n">
        <v>1289.36</v>
      </c>
      <c r="M19" s="44" t="n">
        <v>36.9842</v>
      </c>
      <c r="N19" s="44" t="n">
        <v>40.7001</v>
      </c>
      <c r="O19" s="44" t="n">
        <v>41.7794</v>
      </c>
      <c r="P19" s="44" t="n">
        <v>9327.206</v>
      </c>
      <c r="Q19" s="44" t="n">
        <v>17.269</v>
      </c>
      <c r="R19" s="45" t="n">
        <f aca="false">P19/3600</f>
        <v>2.59089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3"/>
      <c r="AA19" s="59" t="n">
        <f aca="false">(J19+2*(I19/3600))/24</f>
        <v>0.10847224537037</v>
      </c>
      <c r="AB19" s="73"/>
      <c r="AC19" s="73"/>
    </row>
    <row r="20" customFormat="false" ht="12" hidden="false" customHeight="false" outlineLevel="0" collapsed="false">
      <c r="A20" s="11" t="s">
        <v>79</v>
      </c>
      <c r="B20" s="11"/>
      <c r="C20" s="11" t="n">
        <v>37</v>
      </c>
      <c r="D20" s="51" t="n">
        <v>629.3072</v>
      </c>
      <c r="E20" s="52" t="n">
        <v>34.4956</v>
      </c>
      <c r="F20" s="52" t="n">
        <v>39.8565</v>
      </c>
      <c r="G20" s="52" t="n">
        <v>41.0028</v>
      </c>
      <c r="H20" s="52" t="n">
        <v>8208.54</v>
      </c>
      <c r="I20" s="52" t="n">
        <v>15.179</v>
      </c>
      <c r="J20" s="53" t="n">
        <f aca="false">H20/3600</f>
        <v>2.28015</v>
      </c>
      <c r="L20" s="51" t="n">
        <v>633.5448</v>
      </c>
      <c r="M20" s="52" t="n">
        <v>34.4567</v>
      </c>
      <c r="N20" s="52" t="n">
        <v>39.8683</v>
      </c>
      <c r="O20" s="52" t="n">
        <v>41.0283</v>
      </c>
      <c r="P20" s="52" t="n">
        <v>8179.46</v>
      </c>
      <c r="Q20" s="52" t="n">
        <v>15.412</v>
      </c>
      <c r="R20" s="53" t="n">
        <f aca="false">P20/3600</f>
        <v>2.27207222222222</v>
      </c>
      <c r="S20" s="49"/>
      <c r="T20" s="57"/>
      <c r="U20" s="33"/>
      <c r="V20" s="33"/>
      <c r="W20" s="57"/>
      <c r="X20" s="33"/>
      <c r="Y20" s="58"/>
      <c r="Z20" s="73"/>
      <c r="AA20" s="59" t="n">
        <f aca="false">(J20+2*(I20/3600))/24</f>
        <v>0.0953576157407408</v>
      </c>
      <c r="AB20" s="73"/>
      <c r="AC20" s="73"/>
    </row>
    <row r="21" customFormat="false" ht="12" hidden="false" customHeight="false" outlineLevel="0" collapsed="false">
      <c r="A21" s="11"/>
      <c r="B21" s="11"/>
      <c r="C21" s="11" t="n">
        <v>42</v>
      </c>
      <c r="D21" s="51" t="n">
        <v>311.7232</v>
      </c>
      <c r="E21" s="52" t="n">
        <v>32.0411</v>
      </c>
      <c r="F21" s="52" t="n">
        <v>39.2345</v>
      </c>
      <c r="G21" s="52" t="n">
        <v>40.4935</v>
      </c>
      <c r="H21" s="52" t="n">
        <v>7216.544</v>
      </c>
      <c r="I21" s="52" t="n">
        <v>13.759</v>
      </c>
      <c r="J21" s="53" t="n">
        <f aca="false">H21/3600</f>
        <v>2.00459555555556</v>
      </c>
      <c r="L21" s="51" t="n">
        <v>313.9472</v>
      </c>
      <c r="M21" s="52" t="n">
        <v>32.0053</v>
      </c>
      <c r="N21" s="52" t="n">
        <v>39.2376</v>
      </c>
      <c r="O21" s="52" t="n">
        <v>40.5031</v>
      </c>
      <c r="P21" s="52" t="n">
        <v>7234.141</v>
      </c>
      <c r="Q21" s="52" t="n">
        <v>13.884</v>
      </c>
      <c r="R21" s="53" t="n">
        <f aca="false">P21/3600</f>
        <v>2.00948361111111</v>
      </c>
      <c r="S21" s="49"/>
      <c r="T21" s="57"/>
      <c r="U21" s="33"/>
      <c r="V21" s="33"/>
      <c r="W21" s="57"/>
      <c r="X21" s="33"/>
      <c r="Y21" s="58"/>
      <c r="Z21" s="73"/>
      <c r="AA21" s="59" t="n">
        <f aca="false">(J21+2*(I21/3600))/24</f>
        <v>0.0838433101851852</v>
      </c>
      <c r="AB21" s="73"/>
      <c r="AC21" s="73"/>
    </row>
    <row r="22" customFormat="false" ht="12.75" hidden="false" customHeight="false" outlineLevel="0" collapsed="false">
      <c r="A22" s="11"/>
      <c r="B22" s="16"/>
      <c r="C22" s="16" t="n">
        <v>47</v>
      </c>
      <c r="D22" s="60" t="n">
        <v>158.0328</v>
      </c>
      <c r="E22" s="61" t="n">
        <v>29.7277</v>
      </c>
      <c r="F22" s="61" t="n">
        <v>38.6277</v>
      </c>
      <c r="G22" s="61" t="n">
        <v>40.011</v>
      </c>
      <c r="H22" s="61" t="n">
        <v>6450.901</v>
      </c>
      <c r="I22" s="61" t="n">
        <v>12.199</v>
      </c>
      <c r="J22" s="62" t="n">
        <f aca="false">H22/3600</f>
        <v>1.79191694444444</v>
      </c>
      <c r="L22" s="60" t="n">
        <v>158.6856</v>
      </c>
      <c r="M22" s="61" t="n">
        <v>29.7217</v>
      </c>
      <c r="N22" s="61" t="n">
        <v>38.6156</v>
      </c>
      <c r="O22" s="61" t="n">
        <v>40.0224</v>
      </c>
      <c r="P22" s="61" t="n">
        <v>6468.765</v>
      </c>
      <c r="Q22" s="61" t="n">
        <v>12.511</v>
      </c>
      <c r="R22" s="62" t="n">
        <f aca="false">P22/3600</f>
        <v>1.79687916666667</v>
      </c>
      <c r="S22" s="49"/>
      <c r="T22" s="66"/>
      <c r="U22" s="67"/>
      <c r="V22" s="67"/>
      <c r="W22" s="66"/>
      <c r="X22" s="67"/>
      <c r="Y22" s="68"/>
      <c r="Z22" s="73"/>
      <c r="AA22" s="59" t="n">
        <f aca="false">(J22+2*(I22/3600))/24</f>
        <v>0.0749455902777778</v>
      </c>
      <c r="AB22" s="73"/>
      <c r="AC22" s="73"/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3" t="n">
        <v>1454.92</v>
      </c>
      <c r="E23" s="44" t="n">
        <v>34.1934</v>
      </c>
      <c r="F23" s="44" t="n">
        <v>38.3975</v>
      </c>
      <c r="G23" s="44" t="n">
        <v>39.6135</v>
      </c>
      <c r="H23" s="44" t="n">
        <v>8316.937</v>
      </c>
      <c r="I23" s="44" t="n">
        <v>15.553</v>
      </c>
      <c r="J23" s="45" t="n">
        <f aca="false">H23/3600</f>
        <v>2.31026027777778</v>
      </c>
      <c r="L23" s="43" t="n">
        <v>1460.5072</v>
      </c>
      <c r="M23" s="44" t="n">
        <v>34.1881</v>
      </c>
      <c r="N23" s="44" t="n">
        <v>38.4063</v>
      </c>
      <c r="O23" s="44" t="n">
        <v>39.6144</v>
      </c>
      <c r="P23" s="44" t="n">
        <v>8266.892</v>
      </c>
      <c r="Q23" s="44" t="n">
        <v>15.787</v>
      </c>
      <c r="R23" s="45" t="n">
        <f aca="false">P23/3600</f>
        <v>2.296358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3"/>
      <c r="AA23" s="59" t="n">
        <f aca="false">(J23+2*(I23/3600))/24</f>
        <v>0.0966208680555555</v>
      </c>
      <c r="AB23" s="73"/>
      <c r="AC23" s="73"/>
    </row>
    <row r="24" customFormat="false" ht="12" hidden="false" customHeight="false" outlineLevel="0" collapsed="false">
      <c r="A24" s="11"/>
      <c r="B24" s="11"/>
      <c r="C24" s="11" t="n">
        <v>37</v>
      </c>
      <c r="D24" s="51" t="n">
        <v>633.0416</v>
      </c>
      <c r="E24" s="52" t="n">
        <v>31.6154</v>
      </c>
      <c r="F24" s="52" t="n">
        <v>37.3095</v>
      </c>
      <c r="G24" s="52" t="n">
        <v>38.8455</v>
      </c>
      <c r="H24" s="52" t="n">
        <v>7319.629</v>
      </c>
      <c r="I24" s="52" t="n">
        <v>13.743</v>
      </c>
      <c r="J24" s="53" t="n">
        <f aca="false">H24/3600</f>
        <v>2.03323027777778</v>
      </c>
      <c r="L24" s="51" t="n">
        <v>636.5784</v>
      </c>
      <c r="M24" s="52" t="n">
        <v>31.6092</v>
      </c>
      <c r="N24" s="52" t="n">
        <v>37.3106</v>
      </c>
      <c r="O24" s="52" t="n">
        <v>38.8535</v>
      </c>
      <c r="P24" s="52" t="n">
        <v>7318.381</v>
      </c>
      <c r="Q24" s="52" t="n">
        <v>13.915</v>
      </c>
      <c r="R24" s="53" t="n">
        <f aca="false">P24/3600</f>
        <v>2.03288361111111</v>
      </c>
      <c r="S24" s="49"/>
      <c r="T24" s="57"/>
      <c r="U24" s="33"/>
      <c r="V24" s="33"/>
      <c r="W24" s="57"/>
      <c r="X24" s="33"/>
      <c r="Y24" s="58"/>
      <c r="Z24" s="73"/>
      <c r="AA24" s="59" t="n">
        <f aca="false">(J24+2*(I24/3600))/24</f>
        <v>0.0850360532407408</v>
      </c>
      <c r="AB24" s="73"/>
      <c r="AC24" s="73"/>
    </row>
    <row r="25" customFormat="false" ht="12" hidden="false" customHeight="false" outlineLevel="0" collapsed="false">
      <c r="A25" s="11"/>
      <c r="B25" s="11"/>
      <c r="C25" s="11" t="n">
        <v>42</v>
      </c>
      <c r="D25" s="51" t="n">
        <v>280.2696</v>
      </c>
      <c r="E25" s="52" t="n">
        <v>29.2764</v>
      </c>
      <c r="F25" s="52" t="n">
        <v>36.5302</v>
      </c>
      <c r="G25" s="52" t="n">
        <v>38.3758</v>
      </c>
      <c r="H25" s="52" t="n">
        <v>6567.205</v>
      </c>
      <c r="I25" s="52" t="n">
        <v>12.573</v>
      </c>
      <c r="J25" s="53" t="n">
        <f aca="false">H25/3600</f>
        <v>1.82422361111111</v>
      </c>
      <c r="L25" s="51" t="n">
        <v>282.1776</v>
      </c>
      <c r="M25" s="52" t="n">
        <v>29.2702</v>
      </c>
      <c r="N25" s="52" t="n">
        <v>36.5307</v>
      </c>
      <c r="O25" s="52" t="n">
        <v>38.3835</v>
      </c>
      <c r="P25" s="52" t="n">
        <v>6536.056</v>
      </c>
      <c r="Q25" s="52" t="n">
        <v>12.76</v>
      </c>
      <c r="R25" s="53" t="n">
        <f aca="false">P25/3600</f>
        <v>1.81557111111111</v>
      </c>
      <c r="S25" s="49"/>
      <c r="T25" s="57"/>
      <c r="U25" s="33"/>
      <c r="V25" s="33"/>
      <c r="W25" s="57"/>
      <c r="X25" s="33"/>
      <c r="Y25" s="58"/>
      <c r="Z25" s="73"/>
      <c r="AA25" s="59" t="n">
        <f aca="false">(J25+2*(I25/3600))/24</f>
        <v>0.0763003587962963</v>
      </c>
      <c r="AB25" s="73"/>
      <c r="AC25" s="73"/>
    </row>
    <row r="26" customFormat="false" ht="12.75" hidden="false" customHeight="false" outlineLevel="0" collapsed="false">
      <c r="A26" s="11"/>
      <c r="B26" s="16"/>
      <c r="C26" s="16" t="n">
        <v>47</v>
      </c>
      <c r="D26" s="60" t="n">
        <v>134.5096</v>
      </c>
      <c r="E26" s="61" t="n">
        <v>27.2678</v>
      </c>
      <c r="F26" s="61" t="n">
        <v>35.8751</v>
      </c>
      <c r="G26" s="61" t="n">
        <v>38.039</v>
      </c>
      <c r="H26" s="61" t="n">
        <v>5972.841</v>
      </c>
      <c r="I26" s="61" t="n">
        <v>11.232</v>
      </c>
      <c r="J26" s="62" t="n">
        <f aca="false">H26/3600</f>
        <v>1.6591225</v>
      </c>
      <c r="L26" s="60" t="n">
        <v>135.2352</v>
      </c>
      <c r="M26" s="61" t="n">
        <v>27.2625</v>
      </c>
      <c r="N26" s="61" t="n">
        <v>35.8777</v>
      </c>
      <c r="O26" s="61" t="n">
        <v>38.0333</v>
      </c>
      <c r="P26" s="61" t="n">
        <v>5948.601</v>
      </c>
      <c r="Q26" s="61" t="n">
        <v>11.59</v>
      </c>
      <c r="R26" s="62" t="n">
        <f aca="false">P26/3600</f>
        <v>1.65238916666667</v>
      </c>
      <c r="S26" s="49"/>
      <c r="T26" s="66"/>
      <c r="U26" s="67"/>
      <c r="V26" s="67"/>
      <c r="W26" s="66"/>
      <c r="X26" s="67"/>
      <c r="Y26" s="68"/>
      <c r="Z26" s="73"/>
      <c r="AA26" s="59" t="n">
        <f aca="false">(J26+2*(I26/3600))/24</f>
        <v>0.0693901041666667</v>
      </c>
      <c r="AB26" s="73"/>
      <c r="AC26" s="73"/>
    </row>
    <row r="27" customFormat="false" ht="12" hidden="false" customHeight="false" outlineLevel="0" collapsed="false">
      <c r="A27" s="11"/>
      <c r="B27" s="7" t="s">
        <v>50</v>
      </c>
      <c r="C27" s="7" t="n">
        <v>32</v>
      </c>
      <c r="D27" s="43" t="n">
        <v>2913.7424</v>
      </c>
      <c r="E27" s="44" t="n">
        <v>34.5318</v>
      </c>
      <c r="F27" s="44" t="n">
        <v>38.1515</v>
      </c>
      <c r="G27" s="44" t="n">
        <v>40.0876</v>
      </c>
      <c r="H27" s="44" t="n">
        <v>16334.512</v>
      </c>
      <c r="I27" s="44" t="n">
        <v>29.671</v>
      </c>
      <c r="J27" s="45" t="n">
        <f aca="false">H27/3600</f>
        <v>4.53736444444445</v>
      </c>
      <c r="L27" s="43" t="n">
        <v>2923.5848</v>
      </c>
      <c r="M27" s="44" t="n">
        <v>34.5188</v>
      </c>
      <c r="N27" s="44" t="n">
        <v>38.1516</v>
      </c>
      <c r="O27" s="44" t="n">
        <v>40.0893</v>
      </c>
      <c r="P27" s="44" t="n">
        <v>16347.895</v>
      </c>
      <c r="Q27" s="44" t="n">
        <v>29.874</v>
      </c>
      <c r="R27" s="45" t="n">
        <f aca="false">P27/3600</f>
        <v>4.5410819444444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3"/>
      <c r="AA27" s="59" t="n">
        <f aca="false">(J27+2*(I27/3600))/24</f>
        <v>0.189743680555556</v>
      </c>
      <c r="AB27" s="73"/>
      <c r="AC27" s="73"/>
    </row>
    <row r="28" customFormat="false" ht="12" hidden="false" customHeight="false" outlineLevel="0" collapsed="false">
      <c r="A28" s="11"/>
      <c r="B28" s="11"/>
      <c r="C28" s="11" t="n">
        <v>37</v>
      </c>
      <c r="D28" s="51" t="n">
        <v>1443.9856</v>
      </c>
      <c r="E28" s="52" t="n">
        <v>32.2594</v>
      </c>
      <c r="F28" s="52" t="n">
        <v>37.4392</v>
      </c>
      <c r="G28" s="52" t="n">
        <v>38.9289</v>
      </c>
      <c r="H28" s="52" t="n">
        <v>14660.789</v>
      </c>
      <c r="I28" s="52" t="n">
        <v>26.738</v>
      </c>
      <c r="J28" s="53" t="n">
        <f aca="false">H28/3600</f>
        <v>4.07244138888889</v>
      </c>
      <c r="L28" s="51" t="n">
        <v>1451.4624</v>
      </c>
      <c r="M28" s="52" t="n">
        <v>32.2506</v>
      </c>
      <c r="N28" s="52" t="n">
        <v>37.4497</v>
      </c>
      <c r="O28" s="52" t="n">
        <v>38.9308</v>
      </c>
      <c r="P28" s="52" t="n">
        <v>14622.988</v>
      </c>
      <c r="Q28" s="52" t="n">
        <v>26.8</v>
      </c>
      <c r="R28" s="53" t="n">
        <f aca="false">P28/3600</f>
        <v>4.06194111111111</v>
      </c>
      <c r="S28" s="49"/>
      <c r="T28" s="57"/>
      <c r="U28" s="33"/>
      <c r="V28" s="33"/>
      <c r="W28" s="57"/>
      <c r="X28" s="33"/>
      <c r="Y28" s="58"/>
      <c r="Z28" s="73"/>
      <c r="AA28" s="59" t="n">
        <f aca="false">(J28+2*(I28/3600))/24</f>
        <v>0.170303993055556</v>
      </c>
      <c r="AB28" s="73"/>
      <c r="AC28" s="73"/>
    </row>
    <row r="29" customFormat="false" ht="12" hidden="false" customHeight="false" outlineLevel="0" collapsed="false">
      <c r="A29" s="11"/>
      <c r="B29" s="11"/>
      <c r="C29" s="11" t="n">
        <v>42</v>
      </c>
      <c r="D29" s="51" t="n">
        <v>743.42</v>
      </c>
      <c r="E29" s="52" t="n">
        <v>29.8959</v>
      </c>
      <c r="F29" s="52" t="n">
        <v>36.7959</v>
      </c>
      <c r="G29" s="52" t="n">
        <v>38.0114</v>
      </c>
      <c r="H29" s="52" t="n">
        <v>13230.788</v>
      </c>
      <c r="I29" s="52" t="n">
        <v>24.382</v>
      </c>
      <c r="J29" s="53" t="n">
        <f aca="false">H29/3600</f>
        <v>3.67521888888889</v>
      </c>
      <c r="L29" s="51" t="n">
        <v>746.3296</v>
      </c>
      <c r="M29" s="52" t="n">
        <v>29.8815</v>
      </c>
      <c r="N29" s="52" t="n">
        <v>36.7967</v>
      </c>
      <c r="O29" s="52" t="n">
        <v>37.9937</v>
      </c>
      <c r="P29" s="52" t="n">
        <v>13187.522</v>
      </c>
      <c r="Q29" s="52" t="n">
        <v>24.507</v>
      </c>
      <c r="R29" s="53" t="n">
        <f aca="false">P29/3600</f>
        <v>3.66320055555556</v>
      </c>
      <c r="S29" s="49"/>
      <c r="T29" s="57"/>
      <c r="U29" s="33"/>
      <c r="V29" s="33"/>
      <c r="W29" s="57"/>
      <c r="X29" s="33"/>
      <c r="Y29" s="58"/>
      <c r="Z29" s="73"/>
      <c r="AA29" s="59" t="n">
        <f aca="false">(J29+2*(I29/3600))/24</f>
        <v>0.153698518518519</v>
      </c>
      <c r="AB29" s="73"/>
      <c r="AC29" s="73"/>
    </row>
    <row r="30" customFormat="false" ht="12.75" hidden="false" customHeight="false" outlineLevel="0" collapsed="false">
      <c r="A30" s="11"/>
      <c r="B30" s="16"/>
      <c r="C30" s="16" t="n">
        <v>47</v>
      </c>
      <c r="D30" s="60" t="n">
        <v>402.2104</v>
      </c>
      <c r="E30" s="61" t="n">
        <v>27.5296</v>
      </c>
      <c r="F30" s="61" t="n">
        <v>36.2709</v>
      </c>
      <c r="G30" s="61" t="n">
        <v>37.1522</v>
      </c>
      <c r="H30" s="61" t="n">
        <v>12147.782</v>
      </c>
      <c r="I30" s="61" t="n">
        <v>22.479</v>
      </c>
      <c r="J30" s="62" t="n">
        <f aca="false">H30/3600</f>
        <v>3.37438388888889</v>
      </c>
      <c r="L30" s="60" t="n">
        <v>403.9744</v>
      </c>
      <c r="M30" s="61" t="n">
        <v>27.5128</v>
      </c>
      <c r="N30" s="61" t="n">
        <v>36.2492</v>
      </c>
      <c r="O30" s="61" t="n">
        <v>37.1602</v>
      </c>
      <c r="P30" s="61" t="n">
        <v>12064.256</v>
      </c>
      <c r="Q30" s="61" t="n">
        <v>22.947</v>
      </c>
      <c r="R30" s="62" t="n">
        <f aca="false">P30/3600</f>
        <v>3.35118222222222</v>
      </c>
      <c r="S30" s="49"/>
      <c r="T30" s="66"/>
      <c r="U30" s="67"/>
      <c r="V30" s="67"/>
      <c r="W30" s="66"/>
      <c r="X30" s="67"/>
      <c r="Y30" s="68"/>
      <c r="Z30" s="73"/>
      <c r="AA30" s="59" t="n">
        <f aca="false">(J30+2*(I30/3600))/24</f>
        <v>0.141119675925926</v>
      </c>
      <c r="AB30" s="73"/>
      <c r="AC30" s="73"/>
    </row>
    <row r="31" customFormat="false" ht="12" hidden="false" customHeight="false" outlineLevel="0" collapsed="false">
      <c r="A31" s="11"/>
      <c r="B31" s="7" t="s">
        <v>39</v>
      </c>
      <c r="C31" s="7" t="n">
        <v>32</v>
      </c>
      <c r="D31" s="43" t="n">
        <v>3552.284</v>
      </c>
      <c r="E31" s="44" t="n">
        <v>35.4378</v>
      </c>
      <c r="F31" s="44" t="n">
        <v>41.2375</v>
      </c>
      <c r="G31" s="44" t="n">
        <v>41.2981</v>
      </c>
      <c r="H31" s="44" t="n">
        <v>20772.862</v>
      </c>
      <c r="I31" s="44" t="n">
        <v>36.987</v>
      </c>
      <c r="J31" s="45" t="n">
        <f aca="false">H31/3600</f>
        <v>5.77023944444445</v>
      </c>
      <c r="L31" s="43" t="n">
        <v>3566.2744</v>
      </c>
      <c r="M31" s="44" t="n">
        <v>35.4161</v>
      </c>
      <c r="N31" s="44" t="n">
        <v>41.2363</v>
      </c>
      <c r="O31" s="44" t="n">
        <v>41.2906</v>
      </c>
      <c r="P31" s="44" t="n">
        <v>20702.512</v>
      </c>
      <c r="Q31" s="44" t="n">
        <v>37.315</v>
      </c>
      <c r="R31" s="45" t="n">
        <f aca="false">P31/3600</f>
        <v>5.75069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3"/>
      <c r="AA31" s="59" t="n">
        <f aca="false">(J31+2*(I31/3600))/24</f>
        <v>0.241282824074074</v>
      </c>
      <c r="AB31" s="73"/>
      <c r="AC31" s="73"/>
    </row>
    <row r="32" customFormat="false" ht="12" hidden="false" customHeight="false" outlineLevel="0" collapsed="false">
      <c r="A32" s="11"/>
      <c r="B32" s="11"/>
      <c r="C32" s="11" t="n">
        <v>37</v>
      </c>
      <c r="D32" s="51" t="n">
        <v>1801.9128</v>
      </c>
      <c r="E32" s="52" t="n">
        <v>33.3393</v>
      </c>
      <c r="F32" s="52" t="n">
        <v>40.2875</v>
      </c>
      <c r="G32" s="52" t="n">
        <v>39.9299</v>
      </c>
      <c r="H32" s="52" t="n">
        <v>18139.597</v>
      </c>
      <c r="I32" s="52" t="n">
        <v>32.916</v>
      </c>
      <c r="J32" s="53" t="n">
        <f aca="false">H32/3600</f>
        <v>5.03877694444445</v>
      </c>
      <c r="L32" s="51" t="n">
        <v>1809.6792</v>
      </c>
      <c r="M32" s="52" t="n">
        <v>33.3153</v>
      </c>
      <c r="N32" s="52" t="n">
        <v>40.2805</v>
      </c>
      <c r="O32" s="52" t="n">
        <v>39.9234</v>
      </c>
      <c r="P32" s="52" t="n">
        <v>18084.3</v>
      </c>
      <c r="Q32" s="52" t="n">
        <v>34.772</v>
      </c>
      <c r="R32" s="53" t="n">
        <f aca="false">P32/3600</f>
        <v>5.02341666666667</v>
      </c>
      <c r="S32" s="49"/>
      <c r="T32" s="57"/>
      <c r="U32" s="33"/>
      <c r="V32" s="33"/>
      <c r="W32" s="57"/>
      <c r="X32" s="33"/>
      <c r="Y32" s="58"/>
      <c r="Z32" s="73"/>
      <c r="AA32" s="59" t="n">
        <f aca="false">(J32+2*(I32/3600))/24</f>
        <v>0.210710983796296</v>
      </c>
      <c r="AB32" s="73"/>
      <c r="AC32" s="73"/>
    </row>
    <row r="33" customFormat="false" ht="12" hidden="false" customHeight="false" outlineLevel="0" collapsed="false">
      <c r="A33" s="11"/>
      <c r="B33" s="11"/>
      <c r="C33" s="11" t="n">
        <v>42</v>
      </c>
      <c r="D33" s="51" t="n">
        <v>955.0824</v>
      </c>
      <c r="E33" s="52" t="n">
        <v>31.085</v>
      </c>
      <c r="F33" s="52" t="n">
        <v>39.5047</v>
      </c>
      <c r="G33" s="52" t="n">
        <v>38.8631</v>
      </c>
      <c r="H33" s="52" t="n">
        <v>15983.385</v>
      </c>
      <c r="I33" s="52" t="n">
        <v>29.874</v>
      </c>
      <c r="J33" s="53" t="n">
        <f aca="false">H33/3600</f>
        <v>4.43982916666667</v>
      </c>
      <c r="L33" s="51" t="n">
        <v>959.008</v>
      </c>
      <c r="M33" s="52" t="n">
        <v>31.0572</v>
      </c>
      <c r="N33" s="52" t="n">
        <v>39.5045</v>
      </c>
      <c r="O33" s="52" t="n">
        <v>38.8599</v>
      </c>
      <c r="P33" s="52" t="n">
        <v>16010.795</v>
      </c>
      <c r="Q33" s="52" t="n">
        <v>30.279</v>
      </c>
      <c r="R33" s="53" t="n">
        <f aca="false">P33/3600</f>
        <v>4.44744305555556</v>
      </c>
      <c r="S33" s="49"/>
      <c r="T33" s="57"/>
      <c r="U33" s="33"/>
      <c r="V33" s="33"/>
      <c r="W33" s="57"/>
      <c r="X33" s="33"/>
      <c r="Y33" s="58"/>
      <c r="Z33" s="73"/>
      <c r="AA33" s="59" t="n">
        <f aca="false">(J33+2*(I33/3600))/24</f>
        <v>0.185684409722222</v>
      </c>
      <c r="AB33" s="73"/>
      <c r="AC33" s="73"/>
    </row>
    <row r="34" customFormat="false" ht="12.75" hidden="false" customHeight="false" outlineLevel="0" collapsed="false">
      <c r="A34" s="11"/>
      <c r="B34" s="16"/>
      <c r="C34" s="16" t="n">
        <v>47</v>
      </c>
      <c r="D34" s="60" t="n">
        <v>532.9464</v>
      </c>
      <c r="E34" s="61" t="n">
        <v>28.7783</v>
      </c>
      <c r="F34" s="61" t="n">
        <v>38.6851</v>
      </c>
      <c r="G34" s="61" t="n">
        <v>37.8029</v>
      </c>
      <c r="H34" s="61" t="n">
        <v>14410.016</v>
      </c>
      <c r="I34" s="61" t="n">
        <v>28.002</v>
      </c>
      <c r="J34" s="62" t="n">
        <f aca="false">H34/3600</f>
        <v>4.00278222222222</v>
      </c>
      <c r="L34" s="60" t="n">
        <v>534.1016</v>
      </c>
      <c r="M34" s="61" t="n">
        <v>28.7574</v>
      </c>
      <c r="N34" s="61" t="n">
        <v>38.7081</v>
      </c>
      <c r="O34" s="61" t="n">
        <v>37.8176</v>
      </c>
      <c r="P34" s="61" t="n">
        <v>14347.895</v>
      </c>
      <c r="Q34" s="61" t="n">
        <v>28.376</v>
      </c>
      <c r="R34" s="62" t="n">
        <f aca="false">P34/3600</f>
        <v>3.98552638888889</v>
      </c>
      <c r="S34" s="49"/>
      <c r="T34" s="66"/>
      <c r="U34" s="67"/>
      <c r="V34" s="67"/>
      <c r="W34" s="66"/>
      <c r="X34" s="67"/>
      <c r="Y34" s="68"/>
      <c r="Z34" s="73"/>
      <c r="AA34" s="59" t="n">
        <f aca="false">(J34+2*(I34/3600))/24</f>
        <v>0.167430787037037</v>
      </c>
      <c r="AB34" s="73"/>
      <c r="AC34" s="73"/>
    </row>
    <row r="35" customFormat="false" ht="12" hidden="false" customHeight="false" outlineLevel="0" collapsed="false">
      <c r="A35" s="11"/>
      <c r="B35" s="7" t="s">
        <v>49</v>
      </c>
      <c r="C35" s="7" t="n">
        <v>32</v>
      </c>
      <c r="D35" s="43" t="n">
        <v>2461.4256</v>
      </c>
      <c r="E35" s="44" t="n">
        <v>33.4016</v>
      </c>
      <c r="F35" s="44" t="n">
        <v>39.4654</v>
      </c>
      <c r="G35" s="44" t="n">
        <v>42.051</v>
      </c>
      <c r="H35" s="44" t="n">
        <v>18646.903</v>
      </c>
      <c r="I35" s="44" t="n">
        <v>33.68</v>
      </c>
      <c r="J35" s="45" t="n">
        <f aca="false">H35/3600</f>
        <v>5.17969527777778</v>
      </c>
      <c r="L35" s="43" t="n">
        <v>2467.7784</v>
      </c>
      <c r="M35" s="44" t="n">
        <v>33.397</v>
      </c>
      <c r="N35" s="44" t="n">
        <v>39.4527</v>
      </c>
      <c r="O35" s="44" t="n">
        <v>42.0444</v>
      </c>
      <c r="P35" s="44" t="n">
        <v>18668.253</v>
      </c>
      <c r="Q35" s="44" t="n">
        <v>35.225</v>
      </c>
      <c r="R35" s="45" t="n">
        <f aca="false">P35/3600</f>
        <v>5.185625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3"/>
      <c r="AA35" s="59" t="n">
        <f aca="false">(J35+2*(I35/3600))/24</f>
        <v>0.216600266203704</v>
      </c>
      <c r="AB35" s="73"/>
      <c r="AC35" s="73"/>
    </row>
    <row r="36" customFormat="false" ht="12" hidden="false" customHeight="false" outlineLevel="0" collapsed="false">
      <c r="A36" s="11"/>
      <c r="B36" s="11"/>
      <c r="C36" s="11" t="n">
        <v>37</v>
      </c>
      <c r="D36" s="51" t="n">
        <v>939.9272</v>
      </c>
      <c r="E36" s="52" t="n">
        <v>31.3189</v>
      </c>
      <c r="F36" s="52" t="n">
        <v>38.5998</v>
      </c>
      <c r="G36" s="52" t="n">
        <v>41.3106</v>
      </c>
      <c r="H36" s="52" t="n">
        <v>16955.638</v>
      </c>
      <c r="I36" s="52" t="n">
        <v>30.123</v>
      </c>
      <c r="J36" s="53" t="n">
        <f aca="false">H36/3600</f>
        <v>4.70989944444444</v>
      </c>
      <c r="L36" s="51" t="n">
        <v>943.0896</v>
      </c>
      <c r="M36" s="52" t="n">
        <v>31.3122</v>
      </c>
      <c r="N36" s="52" t="n">
        <v>38.5922</v>
      </c>
      <c r="O36" s="52" t="n">
        <v>41.3009</v>
      </c>
      <c r="P36" s="52" t="n">
        <v>16955.471</v>
      </c>
      <c r="Q36" s="52" t="n">
        <v>30.498</v>
      </c>
      <c r="R36" s="53" t="n">
        <f aca="false">P36/3600</f>
        <v>4.70985305555556</v>
      </c>
      <c r="S36" s="49"/>
      <c r="T36" s="57"/>
      <c r="U36" s="33"/>
      <c r="V36" s="33"/>
      <c r="W36" s="57"/>
      <c r="X36" s="33"/>
      <c r="Y36" s="58"/>
      <c r="Z36" s="73"/>
      <c r="AA36" s="59" t="n">
        <f aca="false">(J36+2*(I36/3600))/24</f>
        <v>0.196943101851852</v>
      </c>
      <c r="AB36" s="73"/>
      <c r="AC36" s="73"/>
    </row>
    <row r="37" customFormat="false" ht="12" hidden="false" customHeight="false" outlineLevel="0" collapsed="false">
      <c r="A37" s="11"/>
      <c r="B37" s="11"/>
      <c r="C37" s="11" t="n">
        <v>42</v>
      </c>
      <c r="D37" s="51" t="n">
        <v>433.056</v>
      </c>
      <c r="E37" s="52" t="n">
        <v>28.9901</v>
      </c>
      <c r="F37" s="52" t="n">
        <v>37.9741</v>
      </c>
      <c r="G37" s="52" t="n">
        <v>40.7304</v>
      </c>
      <c r="H37" s="52" t="n">
        <v>15850.317</v>
      </c>
      <c r="I37" s="52" t="n">
        <v>28.719</v>
      </c>
      <c r="J37" s="53" t="n">
        <f aca="false">H37/3600</f>
        <v>4.40286583333333</v>
      </c>
      <c r="L37" s="51" t="n">
        <v>434.46</v>
      </c>
      <c r="M37" s="52" t="n">
        <v>28.9821</v>
      </c>
      <c r="N37" s="52" t="n">
        <v>37.9678</v>
      </c>
      <c r="O37" s="52" t="n">
        <v>40.7453</v>
      </c>
      <c r="P37" s="52" t="n">
        <v>15858.757</v>
      </c>
      <c r="Q37" s="52" t="n">
        <v>28.828</v>
      </c>
      <c r="R37" s="53" t="n">
        <f aca="false">P37/3600</f>
        <v>4.40521027777778</v>
      </c>
      <c r="S37" s="49"/>
      <c r="T37" s="57"/>
      <c r="U37" s="33"/>
      <c r="V37" s="33"/>
      <c r="W37" s="57"/>
      <c r="X37" s="33"/>
      <c r="Y37" s="58"/>
      <c r="Z37" s="73"/>
      <c r="AA37" s="59" t="n">
        <f aca="false">(J37+2*(I37/3600))/24</f>
        <v>0.184117534722222</v>
      </c>
      <c r="AB37" s="73"/>
      <c r="AC37" s="73"/>
    </row>
    <row r="38" customFormat="false" ht="12.75" hidden="false" customHeight="false" outlineLevel="0" collapsed="false">
      <c r="A38" s="16"/>
      <c r="B38" s="16"/>
      <c r="C38" s="16" t="n">
        <v>47</v>
      </c>
      <c r="D38" s="60" t="n">
        <v>239.5</v>
      </c>
      <c r="E38" s="61" t="n">
        <v>26.5922</v>
      </c>
      <c r="F38" s="61" t="n">
        <v>37.4094</v>
      </c>
      <c r="G38" s="61" t="n">
        <v>40.2601</v>
      </c>
      <c r="H38" s="61" t="n">
        <v>14997.216</v>
      </c>
      <c r="I38" s="61" t="n">
        <v>26.691</v>
      </c>
      <c r="J38" s="62" t="n">
        <f aca="false">H38/3600</f>
        <v>4.16589333333333</v>
      </c>
      <c r="L38" s="60" t="n">
        <v>240.9104</v>
      </c>
      <c r="M38" s="61" t="n">
        <v>26.6072</v>
      </c>
      <c r="N38" s="61" t="n">
        <v>37.4076</v>
      </c>
      <c r="O38" s="61" t="n">
        <v>40.2503</v>
      </c>
      <c r="P38" s="61" t="n">
        <v>14917.967</v>
      </c>
      <c r="Q38" s="61" t="n">
        <v>26.956</v>
      </c>
      <c r="R38" s="62" t="n">
        <f aca="false">P38/3600</f>
        <v>4.14387972222222</v>
      </c>
      <c r="S38" s="49"/>
      <c r="T38" s="66"/>
      <c r="U38" s="67"/>
      <c r="V38" s="67"/>
      <c r="W38" s="66"/>
      <c r="X38" s="67"/>
      <c r="Y38" s="68"/>
      <c r="Z38" s="73"/>
      <c r="AA38" s="59" t="n">
        <f aca="false">(J38+2*(I38/3600))/24</f>
        <v>0.174196736111111</v>
      </c>
      <c r="AB38" s="73"/>
      <c r="AC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2</v>
      </c>
      <c r="D39" s="43" t="n">
        <v>913.2896</v>
      </c>
      <c r="E39" s="44" t="n">
        <v>34.0167</v>
      </c>
      <c r="F39" s="44" t="n">
        <v>38.6249</v>
      </c>
      <c r="G39" s="44" t="n">
        <v>38.726</v>
      </c>
      <c r="H39" s="44" t="n">
        <v>3559.146</v>
      </c>
      <c r="I39" s="44" t="n">
        <v>7.113</v>
      </c>
      <c r="J39" s="45" t="n">
        <f aca="false">H39/3600</f>
        <v>0.988651666666667</v>
      </c>
      <c r="L39" s="43" t="n">
        <v>918.5408</v>
      </c>
      <c r="M39" s="44" t="n">
        <v>34.0154</v>
      </c>
      <c r="N39" s="44" t="n">
        <v>38.6415</v>
      </c>
      <c r="O39" s="44" t="n">
        <v>38.762</v>
      </c>
      <c r="P39" s="44" t="n">
        <v>3551.91</v>
      </c>
      <c r="Q39" s="44" t="n">
        <v>7.16</v>
      </c>
      <c r="R39" s="45" t="n">
        <f aca="false">P39/3600</f>
        <v>0.986641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3"/>
      <c r="AA39" s="59" t="n">
        <f aca="false">(J39+2*(I39/3600))/24</f>
        <v>0.0413584722222222</v>
      </c>
      <c r="AB39" s="73"/>
      <c r="AC39" s="73"/>
    </row>
    <row r="40" customFormat="false" ht="12" hidden="false" customHeight="false" outlineLevel="0" collapsed="false">
      <c r="A40" s="11" t="s">
        <v>80</v>
      </c>
      <c r="B40" s="11"/>
      <c r="C40" s="11" t="n">
        <v>37</v>
      </c>
      <c r="D40" s="51" t="n">
        <v>463.9744</v>
      </c>
      <c r="E40" s="52" t="n">
        <v>31.6024</v>
      </c>
      <c r="F40" s="52" t="n">
        <v>37.1556</v>
      </c>
      <c r="G40" s="52" t="n">
        <v>37.1438</v>
      </c>
      <c r="H40" s="52" t="n">
        <v>3145.254</v>
      </c>
      <c r="I40" s="52" t="n">
        <v>6.099</v>
      </c>
      <c r="J40" s="53" t="n">
        <f aca="false">H40/3600</f>
        <v>0.873681666666667</v>
      </c>
      <c r="L40" s="51" t="n">
        <v>466.2072</v>
      </c>
      <c r="M40" s="52" t="n">
        <v>31.5787</v>
      </c>
      <c r="N40" s="52" t="n">
        <v>37.1668</v>
      </c>
      <c r="O40" s="52" t="n">
        <v>37.1425</v>
      </c>
      <c r="P40" s="52" t="n">
        <v>3139.901</v>
      </c>
      <c r="Q40" s="52" t="n">
        <v>6.13</v>
      </c>
      <c r="R40" s="53" t="n">
        <f aca="false">P40/3600</f>
        <v>0.872194722222222</v>
      </c>
      <c r="S40" s="49"/>
      <c r="T40" s="57"/>
      <c r="U40" s="33"/>
      <c r="V40" s="33"/>
      <c r="W40" s="57"/>
      <c r="X40" s="33"/>
      <c r="Y40" s="58"/>
      <c r="Z40" s="73"/>
      <c r="AA40" s="59" t="n">
        <f aca="false">(J40+2*(I40/3600))/24</f>
        <v>0.0365445833333333</v>
      </c>
      <c r="AB40" s="73"/>
      <c r="AC40" s="73"/>
    </row>
    <row r="41" customFormat="false" ht="12" hidden="false" customHeight="false" outlineLevel="0" collapsed="false">
      <c r="A41" s="11"/>
      <c r="B41" s="11"/>
      <c r="C41" s="11" t="n">
        <v>42</v>
      </c>
      <c r="D41" s="51" t="n">
        <v>248.316</v>
      </c>
      <c r="E41" s="52" t="n">
        <v>29.2778</v>
      </c>
      <c r="F41" s="52" t="n">
        <v>35.819</v>
      </c>
      <c r="G41" s="52" t="n">
        <v>35.8304</v>
      </c>
      <c r="H41" s="52" t="n">
        <v>2775.008</v>
      </c>
      <c r="I41" s="52" t="n">
        <v>5.241</v>
      </c>
      <c r="J41" s="53" t="n">
        <f aca="false">H41/3600</f>
        <v>0.770835555555556</v>
      </c>
      <c r="L41" s="51" t="n">
        <v>251.304</v>
      </c>
      <c r="M41" s="52" t="n">
        <v>29.2739</v>
      </c>
      <c r="N41" s="52" t="n">
        <v>35.829</v>
      </c>
      <c r="O41" s="52" t="n">
        <v>35.8719</v>
      </c>
      <c r="P41" s="52" t="n">
        <v>2772.775</v>
      </c>
      <c r="Q41" s="52" t="n">
        <v>5.241</v>
      </c>
      <c r="R41" s="53" t="n">
        <f aca="false">P41/3600</f>
        <v>0.770215277777778</v>
      </c>
      <c r="S41" s="49"/>
      <c r="T41" s="57"/>
      <c r="U41" s="33"/>
      <c r="V41" s="33"/>
      <c r="W41" s="57"/>
      <c r="X41" s="33"/>
      <c r="Y41" s="58"/>
      <c r="Z41" s="73"/>
      <c r="AA41" s="59" t="n">
        <f aca="false">(J41+2*(I41/3600))/24</f>
        <v>0.0322394675925926</v>
      </c>
      <c r="AB41" s="73"/>
      <c r="AC41" s="73"/>
    </row>
    <row r="42" customFormat="false" ht="12.75" hidden="false" customHeight="false" outlineLevel="0" collapsed="false">
      <c r="A42" s="11"/>
      <c r="B42" s="16"/>
      <c r="C42" s="16" t="n">
        <v>47</v>
      </c>
      <c r="D42" s="60" t="n">
        <v>141.3936</v>
      </c>
      <c r="E42" s="61" t="n">
        <v>26.8535</v>
      </c>
      <c r="F42" s="61" t="n">
        <v>34.7508</v>
      </c>
      <c r="G42" s="61" t="n">
        <v>34.3991</v>
      </c>
      <c r="H42" s="61" t="n">
        <v>2501.398</v>
      </c>
      <c r="I42" s="61" t="n">
        <v>4.274</v>
      </c>
      <c r="J42" s="62" t="n">
        <f aca="false">H42/3600</f>
        <v>0.694832777777778</v>
      </c>
      <c r="L42" s="60" t="n">
        <v>142.1384</v>
      </c>
      <c r="M42" s="61" t="n">
        <v>26.8364</v>
      </c>
      <c r="N42" s="61" t="n">
        <v>34.799</v>
      </c>
      <c r="O42" s="61" t="n">
        <v>34.3586</v>
      </c>
      <c r="P42" s="61" t="n">
        <v>2505.187</v>
      </c>
      <c r="Q42" s="61" t="n">
        <v>4.305</v>
      </c>
      <c r="R42" s="62" t="n">
        <f aca="false">P42/3600</f>
        <v>0.695885277777778</v>
      </c>
      <c r="S42" s="49"/>
      <c r="T42" s="66"/>
      <c r="U42" s="67"/>
      <c r="V42" s="67"/>
      <c r="W42" s="66"/>
      <c r="X42" s="67"/>
      <c r="Y42" s="68"/>
      <c r="Z42" s="73"/>
      <c r="AA42" s="59" t="n">
        <f aca="false">(J42+2*(I42/3600))/24</f>
        <v>0.0290503009259259</v>
      </c>
      <c r="AB42" s="73"/>
      <c r="AC42" s="73"/>
    </row>
    <row r="43" customFormat="false" ht="12" hidden="false" customHeight="false" outlineLevel="0" collapsed="false">
      <c r="A43" s="11"/>
      <c r="B43" s="7" t="s">
        <v>45</v>
      </c>
      <c r="C43" s="7" t="n">
        <v>32</v>
      </c>
      <c r="D43" s="43" t="n">
        <v>985.8952</v>
      </c>
      <c r="E43" s="44" t="n">
        <v>34.2468</v>
      </c>
      <c r="F43" s="44" t="n">
        <v>39.5532</v>
      </c>
      <c r="G43" s="44" t="n">
        <v>40.4984</v>
      </c>
      <c r="H43" s="44" t="n">
        <v>4579.61</v>
      </c>
      <c r="I43" s="44" t="n">
        <v>7.659</v>
      </c>
      <c r="J43" s="45" t="n">
        <f aca="false">H43/3600</f>
        <v>1.27211388888889</v>
      </c>
      <c r="L43" s="43" t="n">
        <v>989.7952</v>
      </c>
      <c r="M43" s="44" t="n">
        <v>34.2353</v>
      </c>
      <c r="N43" s="44" t="n">
        <v>39.5549</v>
      </c>
      <c r="O43" s="44" t="n">
        <v>40.5039</v>
      </c>
      <c r="P43" s="44" t="n">
        <v>4571.363</v>
      </c>
      <c r="Q43" s="44" t="n">
        <v>7.706</v>
      </c>
      <c r="R43" s="45" t="n">
        <f aca="false">P43/3600</f>
        <v>1.2698230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3"/>
      <c r="AA43" s="59" t="n">
        <f aca="false">(J43+2*(I43/3600))/24</f>
        <v>0.053182037037037</v>
      </c>
      <c r="AB43" s="73"/>
      <c r="AC43" s="73"/>
    </row>
    <row r="44" customFormat="false" ht="12" hidden="false" customHeight="false" outlineLevel="0" collapsed="false">
      <c r="A44" s="11"/>
      <c r="B44" s="11"/>
      <c r="C44" s="11" t="n">
        <v>37</v>
      </c>
      <c r="D44" s="51" t="n">
        <v>496.0432</v>
      </c>
      <c r="E44" s="52" t="n">
        <v>31.4247</v>
      </c>
      <c r="F44" s="52" t="n">
        <v>38.3131</v>
      </c>
      <c r="G44" s="52" t="n">
        <v>39.1203</v>
      </c>
      <c r="H44" s="52" t="n">
        <v>4084.459</v>
      </c>
      <c r="I44" s="52" t="n">
        <v>6.676</v>
      </c>
      <c r="J44" s="53" t="n">
        <f aca="false">H44/3600</f>
        <v>1.13457194444444</v>
      </c>
      <c r="L44" s="51" t="n">
        <v>499.172</v>
      </c>
      <c r="M44" s="52" t="n">
        <v>31.4047</v>
      </c>
      <c r="N44" s="52" t="n">
        <v>38.3048</v>
      </c>
      <c r="O44" s="52" t="n">
        <v>39.1182</v>
      </c>
      <c r="P44" s="52" t="n">
        <v>4090.293</v>
      </c>
      <c r="Q44" s="52" t="n">
        <v>6.863</v>
      </c>
      <c r="R44" s="53" t="n">
        <f aca="false">P44/3600</f>
        <v>1.1361925</v>
      </c>
      <c r="S44" s="49"/>
      <c r="T44" s="57"/>
      <c r="U44" s="33"/>
      <c r="V44" s="33"/>
      <c r="W44" s="57"/>
      <c r="X44" s="33"/>
      <c r="Y44" s="58"/>
      <c r="Z44" s="73"/>
      <c r="AA44" s="59" t="n">
        <f aca="false">(J44+2*(I44/3600))/24</f>
        <v>0.0474283680555556</v>
      </c>
      <c r="AB44" s="73"/>
      <c r="AC44" s="73"/>
    </row>
    <row r="45" customFormat="false" ht="12" hidden="false" customHeight="false" outlineLevel="0" collapsed="false">
      <c r="A45" s="11"/>
      <c r="B45" s="11"/>
      <c r="C45" s="11" t="n">
        <v>42</v>
      </c>
      <c r="D45" s="51" t="n">
        <v>254.0368</v>
      </c>
      <c r="E45" s="52" t="n">
        <v>28.6592</v>
      </c>
      <c r="F45" s="52" t="n">
        <v>37.3452</v>
      </c>
      <c r="G45" s="52" t="n">
        <v>38.0993</v>
      </c>
      <c r="H45" s="52" t="n">
        <v>3667.849</v>
      </c>
      <c r="I45" s="52" t="n">
        <v>5.912</v>
      </c>
      <c r="J45" s="53" t="n">
        <f aca="false">H45/3600</f>
        <v>1.01884694444444</v>
      </c>
      <c r="L45" s="51" t="n">
        <v>256.4768</v>
      </c>
      <c r="M45" s="52" t="n">
        <v>28.6551</v>
      </c>
      <c r="N45" s="52" t="n">
        <v>37.3472</v>
      </c>
      <c r="O45" s="52" t="n">
        <v>38.1351</v>
      </c>
      <c r="P45" s="52" t="n">
        <v>3675.132</v>
      </c>
      <c r="Q45" s="52" t="n">
        <v>6.146</v>
      </c>
      <c r="R45" s="53" t="n">
        <f aca="false">P45/3600</f>
        <v>1.02087</v>
      </c>
      <c r="S45" s="49"/>
      <c r="T45" s="57"/>
      <c r="U45" s="33"/>
      <c r="V45" s="33"/>
      <c r="W45" s="57"/>
      <c r="X45" s="33"/>
      <c r="Y45" s="58"/>
      <c r="Z45" s="73"/>
      <c r="AA45" s="59" t="n">
        <f aca="false">(J45+2*(I45/3600))/24</f>
        <v>0.0425888078703704</v>
      </c>
      <c r="AB45" s="73"/>
      <c r="AC45" s="73"/>
    </row>
    <row r="46" customFormat="false" ht="12.75" hidden="false" customHeight="false" outlineLevel="0" collapsed="false">
      <c r="A46" s="11"/>
      <c r="B46" s="16"/>
      <c r="C46" s="16" t="n">
        <v>47</v>
      </c>
      <c r="D46" s="60" t="n">
        <v>131.0144</v>
      </c>
      <c r="E46" s="61" t="n">
        <v>26.0345</v>
      </c>
      <c r="F46" s="61" t="n">
        <v>36.5408</v>
      </c>
      <c r="G46" s="61" t="n">
        <v>37.2177</v>
      </c>
      <c r="H46" s="61" t="n">
        <v>3302.775</v>
      </c>
      <c r="I46" s="61" t="n">
        <v>5.241</v>
      </c>
      <c r="J46" s="62" t="n">
        <f aca="false">H46/3600</f>
        <v>0.9174375</v>
      </c>
      <c r="L46" s="60" t="n">
        <v>132.2624</v>
      </c>
      <c r="M46" s="61" t="n">
        <v>26.0458</v>
      </c>
      <c r="N46" s="61" t="n">
        <v>36.5371</v>
      </c>
      <c r="O46" s="61" t="n">
        <v>37.1894</v>
      </c>
      <c r="P46" s="61" t="n">
        <v>3299.846</v>
      </c>
      <c r="Q46" s="61" t="n">
        <v>5.522</v>
      </c>
      <c r="R46" s="62" t="n">
        <f aca="false">P46/3600</f>
        <v>0.916623888888889</v>
      </c>
      <c r="S46" s="49"/>
      <c r="T46" s="66"/>
      <c r="U46" s="67"/>
      <c r="V46" s="67"/>
      <c r="W46" s="66"/>
      <c r="X46" s="67"/>
      <c r="Y46" s="68"/>
      <c r="Z46" s="73"/>
      <c r="AA46" s="59" t="n">
        <f aca="false">(J46+2*(I46/3600))/24</f>
        <v>0.0383478819444445</v>
      </c>
      <c r="AB46" s="73"/>
      <c r="AC46" s="73"/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3" t="n">
        <v>1622.0192</v>
      </c>
      <c r="E47" s="44" t="n">
        <v>30.9966</v>
      </c>
      <c r="F47" s="44" t="n">
        <v>36.6094</v>
      </c>
      <c r="G47" s="44" t="n">
        <v>37.4255</v>
      </c>
      <c r="H47" s="44" t="n">
        <v>3737.859</v>
      </c>
      <c r="I47" s="44" t="n">
        <v>7.909</v>
      </c>
      <c r="J47" s="45" t="n">
        <f aca="false">H47/3600</f>
        <v>1.03829416666667</v>
      </c>
      <c r="L47" s="43" t="n">
        <v>1625.0064</v>
      </c>
      <c r="M47" s="44" t="n">
        <v>30.9974</v>
      </c>
      <c r="N47" s="44" t="n">
        <v>36.614</v>
      </c>
      <c r="O47" s="44" t="n">
        <v>37.4164</v>
      </c>
      <c r="P47" s="44" t="n">
        <v>3727.238</v>
      </c>
      <c r="Q47" s="44" t="n">
        <v>7.893</v>
      </c>
      <c r="R47" s="45" t="n">
        <f aca="false">P47/3600</f>
        <v>1.03534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3"/>
      <c r="AA47" s="59" t="n">
        <f aca="false">(J47+2*(I47/3600))/24</f>
        <v>0.0434453356481482</v>
      </c>
      <c r="AB47" s="73"/>
      <c r="AC47" s="73"/>
    </row>
    <row r="48" customFormat="false" ht="12" hidden="false" customHeight="false" outlineLevel="0" collapsed="false">
      <c r="A48" s="11"/>
      <c r="B48" s="11"/>
      <c r="C48" s="11" t="n">
        <v>37</v>
      </c>
      <c r="D48" s="51" t="n">
        <v>686.3384</v>
      </c>
      <c r="E48" s="52" t="n">
        <v>27.8748</v>
      </c>
      <c r="F48" s="52" t="n">
        <v>35.2348</v>
      </c>
      <c r="G48" s="52" t="n">
        <v>35.9814</v>
      </c>
      <c r="H48" s="52" t="n">
        <v>3172.919</v>
      </c>
      <c r="I48" s="52" t="n">
        <v>6.411</v>
      </c>
      <c r="J48" s="53" t="n">
        <f aca="false">H48/3600</f>
        <v>0.881366388888889</v>
      </c>
      <c r="L48" s="51" t="n">
        <v>687.2384</v>
      </c>
      <c r="M48" s="52" t="n">
        <v>27.8834</v>
      </c>
      <c r="N48" s="52" t="n">
        <v>35.2045</v>
      </c>
      <c r="O48" s="52" t="n">
        <v>35.9896</v>
      </c>
      <c r="P48" s="52" t="n">
        <v>3168.895</v>
      </c>
      <c r="Q48" s="52" t="n">
        <v>6.505</v>
      </c>
      <c r="R48" s="53" t="n">
        <f aca="false">P48/3600</f>
        <v>0.880248611111111</v>
      </c>
      <c r="S48" s="49"/>
      <c r="T48" s="57"/>
      <c r="U48" s="33"/>
      <c r="V48" s="33"/>
      <c r="W48" s="57"/>
      <c r="X48" s="33"/>
      <c r="Y48" s="58"/>
      <c r="Z48" s="73"/>
      <c r="AA48" s="59" t="n">
        <f aca="false">(J48+2*(I48/3600))/24</f>
        <v>0.0368720023148148</v>
      </c>
      <c r="AB48" s="73"/>
      <c r="AC48" s="73"/>
    </row>
    <row r="49" customFormat="false" ht="12" hidden="false" customHeight="false" outlineLevel="0" collapsed="false">
      <c r="A49" s="11"/>
      <c r="B49" s="11"/>
      <c r="C49" s="11" t="n">
        <v>42</v>
      </c>
      <c r="D49" s="51" t="n">
        <v>283.5576</v>
      </c>
      <c r="E49" s="52" t="n">
        <v>25.0715</v>
      </c>
      <c r="F49" s="52" t="n">
        <v>34.2204</v>
      </c>
      <c r="G49" s="52" t="n">
        <v>34.9475</v>
      </c>
      <c r="H49" s="52" t="n">
        <v>2772.884</v>
      </c>
      <c r="I49" s="52" t="n">
        <v>5.444</v>
      </c>
      <c r="J49" s="53" t="n">
        <f aca="false">H49/3600</f>
        <v>0.770245555555556</v>
      </c>
      <c r="L49" s="51" t="n">
        <v>284.5272</v>
      </c>
      <c r="M49" s="52" t="n">
        <v>25.0779</v>
      </c>
      <c r="N49" s="52" t="n">
        <v>34.2364</v>
      </c>
      <c r="O49" s="52" t="n">
        <v>34.965</v>
      </c>
      <c r="P49" s="52" t="n">
        <v>2756.054</v>
      </c>
      <c r="Q49" s="52" t="n">
        <v>5.428</v>
      </c>
      <c r="R49" s="53" t="n">
        <f aca="false">P49/3600</f>
        <v>0.765570555555556</v>
      </c>
      <c r="S49" s="49"/>
      <c r="T49" s="57"/>
      <c r="U49" s="33"/>
      <c r="V49" s="33"/>
      <c r="W49" s="57"/>
      <c r="X49" s="33"/>
      <c r="Y49" s="58"/>
      <c r="Z49" s="73"/>
      <c r="AA49" s="59" t="n">
        <f aca="false">(J49+2*(I49/3600))/24</f>
        <v>0.0322195833333333</v>
      </c>
      <c r="AB49" s="73"/>
      <c r="AC49" s="73"/>
    </row>
    <row r="50" customFormat="false" ht="12.75" hidden="false" customHeight="false" outlineLevel="0" collapsed="false">
      <c r="A50" s="11"/>
      <c r="B50" s="16"/>
      <c r="C50" s="16" t="n">
        <v>47</v>
      </c>
      <c r="D50" s="60" t="n">
        <v>114.0096</v>
      </c>
      <c r="E50" s="61" t="n">
        <v>22.8122</v>
      </c>
      <c r="F50" s="61" t="n">
        <v>33.3796</v>
      </c>
      <c r="G50" s="61" t="n">
        <v>34.0587</v>
      </c>
      <c r="H50" s="61" t="n">
        <v>2474.939</v>
      </c>
      <c r="I50" s="61" t="n">
        <v>4.523</v>
      </c>
      <c r="J50" s="62" t="n">
        <f aca="false">H50/3600</f>
        <v>0.687483055555556</v>
      </c>
      <c r="L50" s="60" t="n">
        <v>115.3744</v>
      </c>
      <c r="M50" s="61" t="n">
        <v>22.8101</v>
      </c>
      <c r="N50" s="61" t="n">
        <v>33.3929</v>
      </c>
      <c r="O50" s="61" t="n">
        <v>34.0696</v>
      </c>
      <c r="P50" s="61" t="n">
        <v>2484.689</v>
      </c>
      <c r="Q50" s="61" t="n">
        <v>4.711</v>
      </c>
      <c r="R50" s="62" t="n">
        <f aca="false">P50/3600</f>
        <v>0.690191388888889</v>
      </c>
      <c r="S50" s="49"/>
      <c r="T50" s="66"/>
      <c r="U50" s="67"/>
      <c r="V50" s="67"/>
      <c r="W50" s="66"/>
      <c r="X50" s="67"/>
      <c r="Y50" s="68"/>
      <c r="Z50" s="73"/>
      <c r="AA50" s="59" t="n">
        <f aca="false">(J50+2*(I50/3600))/24</f>
        <v>0.0287498263888889</v>
      </c>
      <c r="AB50" s="73"/>
      <c r="AC50" s="73"/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3" t="n">
        <v>1074.3048</v>
      </c>
      <c r="E51" s="44" t="n">
        <v>32.9159</v>
      </c>
      <c r="F51" s="44" t="n">
        <v>37.0783</v>
      </c>
      <c r="G51" s="44" t="n">
        <v>38.8376</v>
      </c>
      <c r="H51" s="44" t="n">
        <v>3108.582</v>
      </c>
      <c r="I51" s="44" t="n">
        <v>5.553</v>
      </c>
      <c r="J51" s="45" t="n">
        <f aca="false">H51/3600</f>
        <v>0.863495</v>
      </c>
      <c r="L51" s="43" t="n">
        <v>1079.0728</v>
      </c>
      <c r="M51" s="44" t="n">
        <v>32.8996</v>
      </c>
      <c r="N51" s="44" t="n">
        <v>37.0891</v>
      </c>
      <c r="O51" s="44" t="n">
        <v>38.8427</v>
      </c>
      <c r="P51" s="44" t="n">
        <v>3098.944</v>
      </c>
      <c r="Q51" s="44" t="n">
        <v>5.616</v>
      </c>
      <c r="R51" s="45" t="n">
        <f aca="false">P51/3600</f>
        <v>0.860817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3"/>
      <c r="AA51" s="59" t="n">
        <f aca="false">(J51+2*(I51/3600))/24</f>
        <v>0.0361075</v>
      </c>
      <c r="AB51" s="73"/>
      <c r="AC51" s="73"/>
    </row>
    <row r="52" customFormat="false" ht="12" hidden="false" customHeight="false" outlineLevel="0" collapsed="false">
      <c r="A52" s="11"/>
      <c r="B52" s="11"/>
      <c r="C52" s="11" t="n">
        <v>37</v>
      </c>
      <c r="D52" s="51" t="n">
        <v>486.0904</v>
      </c>
      <c r="E52" s="52" t="n">
        <v>30.1257</v>
      </c>
      <c r="F52" s="52" t="n">
        <v>35.7955</v>
      </c>
      <c r="G52" s="52" t="n">
        <v>37.5749</v>
      </c>
      <c r="H52" s="52" t="n">
        <v>2628.09</v>
      </c>
      <c r="I52" s="52" t="n">
        <v>4.726</v>
      </c>
      <c r="J52" s="53" t="n">
        <f aca="false">H52/3600</f>
        <v>0.730025</v>
      </c>
      <c r="L52" s="51" t="n">
        <v>488.2352</v>
      </c>
      <c r="M52" s="52" t="n">
        <v>30.1101</v>
      </c>
      <c r="N52" s="52" t="n">
        <v>35.7988</v>
      </c>
      <c r="O52" s="52" t="n">
        <v>37.5769</v>
      </c>
      <c r="P52" s="52" t="n">
        <v>2622.142</v>
      </c>
      <c r="Q52" s="52" t="n">
        <v>4.742</v>
      </c>
      <c r="R52" s="53" t="n">
        <f aca="false">P52/3600</f>
        <v>0.728372777777778</v>
      </c>
      <c r="S52" s="49"/>
      <c r="T52" s="57"/>
      <c r="U52" s="33"/>
      <c r="V52" s="33"/>
      <c r="W52" s="57"/>
      <c r="X52" s="33"/>
      <c r="Y52" s="58"/>
      <c r="Z52" s="73"/>
      <c r="AA52" s="59" t="n">
        <f aca="false">(J52+2*(I52/3600))/24</f>
        <v>0.0305271064814815</v>
      </c>
      <c r="AB52" s="73"/>
      <c r="AC52" s="73"/>
    </row>
    <row r="53" customFormat="false" ht="12" hidden="false" customHeight="false" outlineLevel="0" collapsed="false">
      <c r="A53" s="11"/>
      <c r="B53" s="11"/>
      <c r="C53" s="11" t="n">
        <v>42</v>
      </c>
      <c r="D53" s="51" t="n">
        <v>220.8056</v>
      </c>
      <c r="E53" s="52" t="n">
        <v>27.6872</v>
      </c>
      <c r="F53" s="52" t="n">
        <v>34.8663</v>
      </c>
      <c r="G53" s="52" t="n">
        <v>36.6079</v>
      </c>
      <c r="H53" s="52" t="n">
        <v>2206.555</v>
      </c>
      <c r="I53" s="52" t="n">
        <v>4.04</v>
      </c>
      <c r="J53" s="53" t="n">
        <f aca="false">H53/3600</f>
        <v>0.612931944444444</v>
      </c>
      <c r="L53" s="51" t="n">
        <v>222.6472</v>
      </c>
      <c r="M53" s="52" t="n">
        <v>27.6718</v>
      </c>
      <c r="N53" s="52" t="n">
        <v>34.8622</v>
      </c>
      <c r="O53" s="52" t="n">
        <v>36.6058</v>
      </c>
      <c r="P53" s="52" t="n">
        <v>2215.495</v>
      </c>
      <c r="Q53" s="52" t="n">
        <v>4.102</v>
      </c>
      <c r="R53" s="53" t="n">
        <f aca="false">P53/3600</f>
        <v>0.615415277777778</v>
      </c>
      <c r="S53" s="49"/>
      <c r="T53" s="57"/>
      <c r="U53" s="33"/>
      <c r="V53" s="33"/>
      <c r="W53" s="57"/>
      <c r="X53" s="33"/>
      <c r="Y53" s="58"/>
      <c r="Z53" s="73"/>
      <c r="AA53" s="59" t="n">
        <f aca="false">(J53+2*(I53/3600))/24</f>
        <v>0.025632349537037</v>
      </c>
      <c r="AB53" s="73"/>
      <c r="AC53" s="73"/>
    </row>
    <row r="54" customFormat="false" ht="12.75" hidden="false" customHeight="false" outlineLevel="0" collapsed="false">
      <c r="A54" s="16"/>
      <c r="B54" s="16"/>
      <c r="C54" s="16" t="n">
        <v>47</v>
      </c>
      <c r="D54" s="60" t="n">
        <v>112.644</v>
      </c>
      <c r="E54" s="61" t="n">
        <v>25.8277</v>
      </c>
      <c r="F54" s="61" t="n">
        <v>33.9363</v>
      </c>
      <c r="G54" s="61" t="n">
        <v>35.5784</v>
      </c>
      <c r="H54" s="61" t="n">
        <v>1881.083</v>
      </c>
      <c r="I54" s="61" t="n">
        <v>3.494</v>
      </c>
      <c r="J54" s="62" t="n">
        <f aca="false">H54/3600</f>
        <v>0.522523055555556</v>
      </c>
      <c r="L54" s="60" t="n">
        <v>113.6368</v>
      </c>
      <c r="M54" s="61" t="n">
        <v>25.803</v>
      </c>
      <c r="N54" s="61" t="n">
        <v>33.9356</v>
      </c>
      <c r="O54" s="61" t="n">
        <v>35.5789</v>
      </c>
      <c r="P54" s="61" t="n">
        <v>1877.432</v>
      </c>
      <c r="Q54" s="61" t="n">
        <v>3.525</v>
      </c>
      <c r="R54" s="62" t="n">
        <f aca="false">P54/3600</f>
        <v>0.521508888888889</v>
      </c>
      <c r="S54" s="49"/>
      <c r="T54" s="66"/>
      <c r="U54" s="67"/>
      <c r="V54" s="67"/>
      <c r="W54" s="66"/>
      <c r="X54" s="67"/>
      <c r="Y54" s="68"/>
      <c r="Z54" s="73"/>
      <c r="AA54" s="59" t="n">
        <f aca="false">(J54+2*(I54/3600))/24</f>
        <v>0.0218526736111111</v>
      </c>
      <c r="AB54" s="73"/>
      <c r="AC54" s="7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32</v>
      </c>
      <c r="D55" s="43" t="n">
        <v>450.7496</v>
      </c>
      <c r="E55" s="44" t="n">
        <v>33.4694</v>
      </c>
      <c r="F55" s="44" t="n">
        <v>39.1248</v>
      </c>
      <c r="G55" s="44" t="n">
        <v>37.784</v>
      </c>
      <c r="H55" s="44" t="n">
        <v>1032.938</v>
      </c>
      <c r="I55" s="44" t="n">
        <v>2.074</v>
      </c>
      <c r="J55" s="45" t="n">
        <f aca="false">H55/3600</f>
        <v>0.286927222222222</v>
      </c>
      <c r="L55" s="43" t="n">
        <v>453.028</v>
      </c>
      <c r="M55" s="44" t="n">
        <v>33.4433</v>
      </c>
      <c r="N55" s="44" t="n">
        <v>39.119</v>
      </c>
      <c r="O55" s="44" t="n">
        <v>37.786</v>
      </c>
      <c r="P55" s="44" t="n">
        <v>1033.437</v>
      </c>
      <c r="Q55" s="44" t="n">
        <v>2.09</v>
      </c>
      <c r="R55" s="45" t="n">
        <f aca="false">P55/3600</f>
        <v>0.2870658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3"/>
      <c r="AA55" s="59" t="n">
        <f aca="false">(J55+2*(I55/3600))/24</f>
        <v>0.0120033101851852</v>
      </c>
      <c r="AB55" s="73"/>
      <c r="AC55" s="73"/>
    </row>
    <row r="56" customFormat="false" ht="12" hidden="false" customHeight="false" outlineLevel="0" collapsed="false">
      <c r="A56" s="11" t="s">
        <v>81</v>
      </c>
      <c r="B56" s="11"/>
      <c r="C56" s="11" t="n">
        <v>37</v>
      </c>
      <c r="D56" s="51" t="n">
        <v>228.5616</v>
      </c>
      <c r="E56" s="52" t="n">
        <v>30.5711</v>
      </c>
      <c r="F56" s="52" t="n">
        <v>37.6694</v>
      </c>
      <c r="G56" s="52" t="n">
        <v>36.0769</v>
      </c>
      <c r="H56" s="52" t="n">
        <v>895.892</v>
      </c>
      <c r="I56" s="52" t="n">
        <v>1.778</v>
      </c>
      <c r="J56" s="53" t="n">
        <f aca="false">H56/3600</f>
        <v>0.248858888888889</v>
      </c>
      <c r="L56" s="51" t="n">
        <v>229.924</v>
      </c>
      <c r="M56" s="52" t="n">
        <v>30.5535</v>
      </c>
      <c r="N56" s="52" t="n">
        <v>37.6839</v>
      </c>
      <c r="O56" s="52" t="n">
        <v>36.1094</v>
      </c>
      <c r="P56" s="52" t="n">
        <v>893.926</v>
      </c>
      <c r="Q56" s="52" t="n">
        <v>1.809</v>
      </c>
      <c r="R56" s="53" t="n">
        <f aca="false">P56/3600</f>
        <v>0.248312777777778</v>
      </c>
      <c r="S56" s="49"/>
      <c r="T56" s="57"/>
      <c r="U56" s="33"/>
      <c r="V56" s="33"/>
      <c r="W56" s="57"/>
      <c r="X56" s="33"/>
      <c r="Y56" s="58"/>
      <c r="Z56" s="73"/>
      <c r="AA56" s="59" t="n">
        <f aca="false">(J56+2*(I56/3600))/24</f>
        <v>0.0104102777777778</v>
      </c>
      <c r="AB56" s="73"/>
      <c r="AC56" s="73"/>
    </row>
    <row r="57" customFormat="false" ht="12" hidden="false" customHeight="false" outlineLevel="0" collapsed="false">
      <c r="A57" s="11"/>
      <c r="B57" s="11"/>
      <c r="C57" s="11" t="n">
        <v>42</v>
      </c>
      <c r="D57" s="51" t="n">
        <v>119.0608</v>
      </c>
      <c r="E57" s="52" t="n">
        <v>28.0356</v>
      </c>
      <c r="F57" s="52" t="n">
        <v>36.5961</v>
      </c>
      <c r="G57" s="52" t="n">
        <v>34.8351</v>
      </c>
      <c r="H57" s="52" t="n">
        <v>786.661</v>
      </c>
      <c r="I57" s="52" t="n">
        <v>1.528</v>
      </c>
      <c r="J57" s="53" t="n">
        <f aca="false">H57/3600</f>
        <v>0.218516944444444</v>
      </c>
      <c r="L57" s="51" t="n">
        <v>120.3104</v>
      </c>
      <c r="M57" s="52" t="n">
        <v>28.0011</v>
      </c>
      <c r="N57" s="52" t="n">
        <v>36.6026</v>
      </c>
      <c r="O57" s="52" t="n">
        <v>34.8563</v>
      </c>
      <c r="P57" s="52" t="n">
        <v>782.157</v>
      </c>
      <c r="Q57" s="52" t="n">
        <v>1.544</v>
      </c>
      <c r="R57" s="53" t="n">
        <f aca="false">P57/3600</f>
        <v>0.217265833333333</v>
      </c>
      <c r="S57" s="49"/>
      <c r="T57" s="57"/>
      <c r="U57" s="33"/>
      <c r="V57" s="33"/>
      <c r="W57" s="57"/>
      <c r="X57" s="33"/>
      <c r="Y57" s="58"/>
      <c r="Z57" s="73"/>
      <c r="AA57" s="59" t="n">
        <f aca="false">(J57+2*(I57/3600))/24</f>
        <v>0.00914024305555555</v>
      </c>
      <c r="AB57" s="73"/>
      <c r="AC57" s="73"/>
    </row>
    <row r="58" customFormat="false" ht="12.75" hidden="false" customHeight="false" outlineLevel="0" collapsed="false">
      <c r="A58" s="11"/>
      <c r="B58" s="16"/>
      <c r="C58" s="16" t="n">
        <v>47</v>
      </c>
      <c r="D58" s="60" t="n">
        <v>64.144</v>
      </c>
      <c r="E58" s="61" t="n">
        <v>25.7195</v>
      </c>
      <c r="F58" s="61" t="n">
        <v>35.5092</v>
      </c>
      <c r="G58" s="61" t="n">
        <v>33.6273</v>
      </c>
      <c r="H58" s="61" t="n">
        <v>691.626</v>
      </c>
      <c r="I58" s="61" t="n">
        <v>1.279</v>
      </c>
      <c r="J58" s="62" t="n">
        <f aca="false">H58/3600</f>
        <v>0.192118333333333</v>
      </c>
      <c r="L58" s="60" t="n">
        <v>65.3624</v>
      </c>
      <c r="M58" s="61" t="n">
        <v>25.6977</v>
      </c>
      <c r="N58" s="61" t="n">
        <v>35.5275</v>
      </c>
      <c r="O58" s="61" t="n">
        <v>33.5836</v>
      </c>
      <c r="P58" s="61" t="n">
        <v>686.373</v>
      </c>
      <c r="Q58" s="61" t="n">
        <v>1.31</v>
      </c>
      <c r="R58" s="62" t="n">
        <f aca="false">P58/3600</f>
        <v>0.190659166666667</v>
      </c>
      <c r="S58" s="49"/>
      <c r="T58" s="66"/>
      <c r="U58" s="67"/>
      <c r="V58" s="67"/>
      <c r="W58" s="66"/>
      <c r="X58" s="67"/>
      <c r="Y58" s="68"/>
      <c r="Z58" s="73"/>
      <c r="AA58" s="59" t="n">
        <f aca="false">(J58+2*(I58/3600))/24</f>
        <v>0.00803453703703704</v>
      </c>
      <c r="AB58" s="73"/>
      <c r="AC58" s="73"/>
    </row>
    <row r="59" customFormat="false" ht="12" hidden="false" customHeight="false" outlineLevel="0" collapsed="false">
      <c r="A59" s="11"/>
      <c r="B59" s="7" t="s">
        <v>47</v>
      </c>
      <c r="C59" s="7" t="n">
        <v>32</v>
      </c>
      <c r="D59" s="43" t="n">
        <v>335.5384</v>
      </c>
      <c r="E59" s="44" t="n">
        <v>31.1373</v>
      </c>
      <c r="F59" s="44" t="n">
        <v>39.4429</v>
      </c>
      <c r="G59" s="44" t="n">
        <v>40.3081</v>
      </c>
      <c r="H59" s="44" t="n">
        <v>939.669</v>
      </c>
      <c r="I59" s="44" t="n">
        <v>2.09</v>
      </c>
      <c r="J59" s="45" t="n">
        <f aca="false">H59/3600</f>
        <v>0.261019166666667</v>
      </c>
      <c r="L59" s="43" t="n">
        <v>336.6488</v>
      </c>
      <c r="M59" s="44" t="n">
        <v>31.1495</v>
      </c>
      <c r="N59" s="44" t="n">
        <v>39.4606</v>
      </c>
      <c r="O59" s="44" t="n">
        <v>40.3089</v>
      </c>
      <c r="P59" s="44" t="n">
        <v>939.609</v>
      </c>
      <c r="Q59" s="44" t="n">
        <v>2.059</v>
      </c>
      <c r="R59" s="45" t="n">
        <f aca="false">P59/3600</f>
        <v>0.261002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3"/>
      <c r="AA59" s="59" t="n">
        <f aca="false">(J59+2*(I59/3600))/24</f>
        <v>0.0109241782407407</v>
      </c>
      <c r="AB59" s="73"/>
      <c r="AC59" s="73"/>
    </row>
    <row r="60" customFormat="false" ht="12" hidden="false" customHeight="false" outlineLevel="0" collapsed="false">
      <c r="A60" s="11"/>
      <c r="B60" s="11"/>
      <c r="C60" s="11" t="n">
        <v>37</v>
      </c>
      <c r="D60" s="51" t="n">
        <v>134.1632</v>
      </c>
      <c r="E60" s="52" t="n">
        <v>28.321</v>
      </c>
      <c r="F60" s="52" t="n">
        <v>38.4914</v>
      </c>
      <c r="G60" s="52" t="n">
        <v>39.3699</v>
      </c>
      <c r="H60" s="52" t="n">
        <v>815.193</v>
      </c>
      <c r="I60" s="52" t="n">
        <v>1.731</v>
      </c>
      <c r="J60" s="53" t="n">
        <f aca="false">H60/3600</f>
        <v>0.2264425</v>
      </c>
      <c r="L60" s="51" t="n">
        <v>135.0384</v>
      </c>
      <c r="M60" s="52" t="n">
        <v>28.334</v>
      </c>
      <c r="N60" s="52" t="n">
        <v>38.4841</v>
      </c>
      <c r="O60" s="52" t="n">
        <v>39.3822</v>
      </c>
      <c r="P60" s="52" t="n">
        <v>823.232</v>
      </c>
      <c r="Q60" s="52" t="n">
        <v>1.762</v>
      </c>
      <c r="R60" s="53" t="n">
        <f aca="false">P60/3600</f>
        <v>0.228675555555556</v>
      </c>
      <c r="S60" s="49"/>
      <c r="T60" s="57"/>
      <c r="U60" s="33"/>
      <c r="V60" s="33"/>
      <c r="W60" s="57"/>
      <c r="X60" s="33"/>
      <c r="Y60" s="58"/>
      <c r="Z60" s="73"/>
      <c r="AA60" s="59" t="n">
        <f aca="false">(J60+2*(I60/3600))/24</f>
        <v>0.00947517361111111</v>
      </c>
      <c r="AB60" s="73"/>
      <c r="AC60" s="73"/>
    </row>
    <row r="61" customFormat="false" ht="12" hidden="false" customHeight="false" outlineLevel="0" collapsed="false">
      <c r="A61" s="11"/>
      <c r="B61" s="11"/>
      <c r="C61" s="11" t="n">
        <v>42</v>
      </c>
      <c r="D61" s="51" t="n">
        <v>60.6368</v>
      </c>
      <c r="E61" s="52" t="n">
        <v>25.461</v>
      </c>
      <c r="F61" s="52" t="n">
        <v>37.789</v>
      </c>
      <c r="G61" s="52" t="n">
        <v>38.6147</v>
      </c>
      <c r="H61" s="52" t="n">
        <v>735.477</v>
      </c>
      <c r="I61" s="52" t="n">
        <v>1.497</v>
      </c>
      <c r="J61" s="53" t="n">
        <f aca="false">H61/3600</f>
        <v>0.204299166666667</v>
      </c>
      <c r="L61" s="51" t="n">
        <v>61.2664</v>
      </c>
      <c r="M61" s="52" t="n">
        <v>25.4782</v>
      </c>
      <c r="N61" s="52" t="n">
        <v>37.7507</v>
      </c>
      <c r="O61" s="52" t="n">
        <v>38.5847</v>
      </c>
      <c r="P61" s="52" t="n">
        <v>737.213</v>
      </c>
      <c r="Q61" s="52" t="n">
        <v>1.513</v>
      </c>
      <c r="R61" s="53" t="n">
        <f aca="false">P61/3600</f>
        <v>0.204781388888889</v>
      </c>
      <c r="S61" s="49"/>
      <c r="T61" s="57"/>
      <c r="U61" s="33"/>
      <c r="V61" s="33"/>
      <c r="W61" s="57"/>
      <c r="X61" s="33"/>
      <c r="Y61" s="58"/>
      <c r="Z61" s="73"/>
      <c r="AA61" s="59" t="n">
        <f aca="false">(J61+2*(I61/3600))/24</f>
        <v>0.00854711805555556</v>
      </c>
      <c r="AB61" s="73"/>
      <c r="AC61" s="73"/>
    </row>
    <row r="62" customFormat="false" ht="12.75" hidden="false" customHeight="false" outlineLevel="0" collapsed="false">
      <c r="A62" s="11"/>
      <c r="B62" s="16"/>
      <c r="C62" s="16" t="n">
        <v>47</v>
      </c>
      <c r="D62" s="60" t="n">
        <v>30.9176</v>
      </c>
      <c r="E62" s="61" t="n">
        <v>22.797</v>
      </c>
      <c r="F62" s="61" t="n">
        <v>37.0371</v>
      </c>
      <c r="G62" s="61" t="n">
        <v>37.6705</v>
      </c>
      <c r="H62" s="61" t="n">
        <v>686.072</v>
      </c>
      <c r="I62" s="61" t="n">
        <v>1.372</v>
      </c>
      <c r="J62" s="62" t="n">
        <f aca="false">H62/3600</f>
        <v>0.190575555555556</v>
      </c>
      <c r="L62" s="60" t="n">
        <v>31.7112</v>
      </c>
      <c r="M62" s="61" t="n">
        <v>22.8079</v>
      </c>
      <c r="N62" s="61" t="n">
        <v>37.0001</v>
      </c>
      <c r="O62" s="61" t="n">
        <v>37.6624</v>
      </c>
      <c r="P62" s="61" t="n">
        <v>684.423</v>
      </c>
      <c r="Q62" s="61" t="n">
        <v>1.388</v>
      </c>
      <c r="R62" s="62" t="n">
        <f aca="false">P62/3600</f>
        <v>0.1901175</v>
      </c>
      <c r="S62" s="49"/>
      <c r="T62" s="66"/>
      <c r="U62" s="67"/>
      <c r="V62" s="67"/>
      <c r="W62" s="66"/>
      <c r="X62" s="67"/>
      <c r="Y62" s="68"/>
      <c r="Z62" s="73"/>
      <c r="AA62" s="59" t="n">
        <f aca="false">(J62+2*(I62/3600))/24</f>
        <v>0.00797240740740741</v>
      </c>
      <c r="AB62" s="73"/>
      <c r="AC62" s="73"/>
    </row>
    <row r="63" customFormat="false" ht="12" hidden="false" customHeight="false" outlineLevel="0" collapsed="false">
      <c r="A63" s="11"/>
      <c r="B63" s="7" t="s">
        <v>43</v>
      </c>
      <c r="C63" s="7" t="n">
        <v>32</v>
      </c>
      <c r="D63" s="43" t="n">
        <v>372.1144</v>
      </c>
      <c r="E63" s="44" t="n">
        <v>30.8495</v>
      </c>
      <c r="F63" s="44" t="n">
        <v>36.2068</v>
      </c>
      <c r="G63" s="44" t="n">
        <v>36.7477</v>
      </c>
      <c r="H63" s="44" t="n">
        <v>803.29</v>
      </c>
      <c r="I63" s="44" t="n">
        <v>1.84</v>
      </c>
      <c r="J63" s="45" t="n">
        <f aca="false">H63/3600</f>
        <v>0.223136111111111</v>
      </c>
      <c r="L63" s="43" t="n">
        <v>372.9016</v>
      </c>
      <c r="M63" s="44" t="n">
        <v>30.8573</v>
      </c>
      <c r="N63" s="44" t="n">
        <v>36.1938</v>
      </c>
      <c r="O63" s="44" t="n">
        <v>36.7575</v>
      </c>
      <c r="P63" s="44" t="n">
        <v>805.88</v>
      </c>
      <c r="Q63" s="44" t="n">
        <v>1.903</v>
      </c>
      <c r="R63" s="45" t="n">
        <f aca="false">P63/3600</f>
        <v>0.223855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3"/>
      <c r="AA63" s="59" t="n">
        <f aca="false">(J63+2*(I63/3600))/24</f>
        <v>0.00933993055555555</v>
      </c>
      <c r="AB63" s="73"/>
      <c r="AC63" s="73"/>
    </row>
    <row r="64" customFormat="false" ht="12" hidden="false" customHeight="false" outlineLevel="0" collapsed="false">
      <c r="A64" s="11"/>
      <c r="B64" s="11"/>
      <c r="C64" s="11" t="n">
        <v>37</v>
      </c>
      <c r="D64" s="51" t="n">
        <v>157.9928</v>
      </c>
      <c r="E64" s="52" t="n">
        <v>27.8753</v>
      </c>
      <c r="F64" s="52" t="n">
        <v>34.7591</v>
      </c>
      <c r="G64" s="52" t="n">
        <v>35.2739</v>
      </c>
      <c r="H64" s="52" t="n">
        <v>683.498</v>
      </c>
      <c r="I64" s="52" t="n">
        <v>1.497</v>
      </c>
      <c r="J64" s="53" t="n">
        <f aca="false">H64/3600</f>
        <v>0.189860555555556</v>
      </c>
      <c r="L64" s="51" t="n">
        <v>158.96</v>
      </c>
      <c r="M64" s="52" t="n">
        <v>27.8828</v>
      </c>
      <c r="N64" s="52" t="n">
        <v>34.7786</v>
      </c>
      <c r="O64" s="52" t="n">
        <v>35.278</v>
      </c>
      <c r="P64" s="52" t="n">
        <v>681.86</v>
      </c>
      <c r="Q64" s="52" t="n">
        <v>1.497</v>
      </c>
      <c r="R64" s="53" t="n">
        <f aca="false">P64/3600</f>
        <v>0.189405555555556</v>
      </c>
      <c r="S64" s="49"/>
      <c r="T64" s="57"/>
      <c r="U64" s="33"/>
      <c r="V64" s="33"/>
      <c r="W64" s="57"/>
      <c r="X64" s="33"/>
      <c r="Y64" s="58"/>
      <c r="Z64" s="73"/>
      <c r="AA64" s="59" t="n">
        <f aca="false">(J64+2*(I64/3600))/24</f>
        <v>0.00794550925925926</v>
      </c>
      <c r="AB64" s="73"/>
      <c r="AC64" s="73"/>
    </row>
    <row r="65" customFormat="false" ht="12" hidden="false" customHeight="false" outlineLevel="0" collapsed="false">
      <c r="A65" s="11"/>
      <c r="B65" s="11"/>
      <c r="C65" s="11" t="n">
        <v>42</v>
      </c>
      <c r="D65" s="51" t="n">
        <v>67.0976</v>
      </c>
      <c r="E65" s="52" t="n">
        <v>25.3057</v>
      </c>
      <c r="F65" s="52" t="n">
        <v>33.7573</v>
      </c>
      <c r="G65" s="52" t="n">
        <v>34.2777</v>
      </c>
      <c r="H65" s="52" t="n">
        <v>596.497</v>
      </c>
      <c r="I65" s="52" t="n">
        <v>1.185</v>
      </c>
      <c r="J65" s="53" t="n">
        <f aca="false">H65/3600</f>
        <v>0.165693611111111</v>
      </c>
      <c r="L65" s="51" t="n">
        <v>68.1104</v>
      </c>
      <c r="M65" s="52" t="n">
        <v>25.2972</v>
      </c>
      <c r="N65" s="52" t="n">
        <v>33.7744</v>
      </c>
      <c r="O65" s="52" t="n">
        <v>34.2614</v>
      </c>
      <c r="P65" s="52" t="n">
        <v>600.736</v>
      </c>
      <c r="Q65" s="52" t="n">
        <v>1.247</v>
      </c>
      <c r="R65" s="53" t="n">
        <f aca="false">P65/3600</f>
        <v>0.166871111111111</v>
      </c>
      <c r="S65" s="49"/>
      <c r="T65" s="57"/>
      <c r="U65" s="33"/>
      <c r="V65" s="33"/>
      <c r="W65" s="57"/>
      <c r="X65" s="33"/>
      <c r="Y65" s="58"/>
      <c r="Z65" s="73"/>
      <c r="AA65" s="59" t="n">
        <f aca="false">(J65+2*(I65/3600))/24</f>
        <v>0.00693133101851852</v>
      </c>
      <c r="AB65" s="73"/>
      <c r="AC65" s="73"/>
    </row>
    <row r="66" customFormat="false" ht="12.75" hidden="false" customHeight="false" outlineLevel="0" collapsed="false">
      <c r="A66" s="11"/>
      <c r="B66" s="16"/>
      <c r="C66" s="16" t="n">
        <v>47</v>
      </c>
      <c r="D66" s="60" t="n">
        <v>31.0872</v>
      </c>
      <c r="E66" s="61" t="n">
        <v>23.2058</v>
      </c>
      <c r="F66" s="61" t="n">
        <v>32.8633</v>
      </c>
      <c r="G66" s="61" t="n">
        <v>33.3719</v>
      </c>
      <c r="H66" s="61" t="n">
        <v>529.464</v>
      </c>
      <c r="I66" s="61" t="n">
        <v>0.998</v>
      </c>
      <c r="J66" s="62" t="n">
        <f aca="false">H66/3600</f>
        <v>0.147073333333333</v>
      </c>
      <c r="L66" s="60" t="n">
        <v>31.6424</v>
      </c>
      <c r="M66" s="61" t="n">
        <v>23.2198</v>
      </c>
      <c r="N66" s="61" t="n">
        <v>32.8722</v>
      </c>
      <c r="O66" s="61" t="n">
        <v>33.362</v>
      </c>
      <c r="P66" s="61" t="n">
        <v>528.312</v>
      </c>
      <c r="Q66" s="61" t="n">
        <v>0.998</v>
      </c>
      <c r="R66" s="62" t="n">
        <f aca="false">P66/3600</f>
        <v>0.146753333333333</v>
      </c>
      <c r="S66" s="49"/>
      <c r="T66" s="66"/>
      <c r="U66" s="67"/>
      <c r="V66" s="67"/>
      <c r="W66" s="66"/>
      <c r="X66" s="67"/>
      <c r="Y66" s="68"/>
      <c r="Z66" s="73"/>
      <c r="AA66" s="59" t="n">
        <f aca="false">(J66+2*(I66/3600))/24</f>
        <v>0.00615115740740741</v>
      </c>
      <c r="AB66" s="73"/>
      <c r="AC66" s="73"/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3" t="n">
        <v>317.54</v>
      </c>
      <c r="E67" s="44" t="n">
        <v>32.1846</v>
      </c>
      <c r="F67" s="44" t="n">
        <v>36.5839</v>
      </c>
      <c r="G67" s="44" t="n">
        <v>37.7911</v>
      </c>
      <c r="H67" s="44" t="n">
        <v>737.92</v>
      </c>
      <c r="I67" s="44" t="n">
        <v>1.482</v>
      </c>
      <c r="J67" s="45" t="n">
        <f aca="false">H67/3600</f>
        <v>0.204977777777778</v>
      </c>
      <c r="L67" s="43" t="n">
        <v>318.9992</v>
      </c>
      <c r="M67" s="44" t="n">
        <v>32.1746</v>
      </c>
      <c r="N67" s="44" t="n">
        <v>36.58</v>
      </c>
      <c r="O67" s="44" t="n">
        <v>37.7916</v>
      </c>
      <c r="P67" s="44" t="n">
        <v>738.348</v>
      </c>
      <c r="Q67" s="44" t="n">
        <v>1.466</v>
      </c>
      <c r="R67" s="45" t="n">
        <f aca="false">P67/3600</f>
        <v>0.20509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3"/>
      <c r="AA67" s="59" t="n">
        <f aca="false">(J67+2*(I67/3600))/24</f>
        <v>0.0085750462962963</v>
      </c>
      <c r="AB67" s="73"/>
      <c r="AC67" s="73"/>
    </row>
    <row r="68" customFormat="false" ht="12" hidden="false" customHeight="false" outlineLevel="0" collapsed="false">
      <c r="A68" s="11"/>
      <c r="B68" s="11"/>
      <c r="C68" s="11" t="n">
        <v>37</v>
      </c>
      <c r="D68" s="51" t="n">
        <v>152.2856</v>
      </c>
      <c r="E68" s="52" t="n">
        <v>29.3586</v>
      </c>
      <c r="F68" s="52" t="n">
        <v>35.1325</v>
      </c>
      <c r="G68" s="52" t="n">
        <v>36.2674</v>
      </c>
      <c r="H68" s="52" t="n">
        <v>618.922</v>
      </c>
      <c r="I68" s="52" t="n">
        <v>1.201</v>
      </c>
      <c r="J68" s="53" t="n">
        <f aca="false">H68/3600</f>
        <v>0.171922777777778</v>
      </c>
      <c r="L68" s="51" t="n">
        <v>153.4592</v>
      </c>
      <c r="M68" s="52" t="n">
        <v>29.3515</v>
      </c>
      <c r="N68" s="52" t="n">
        <v>35.1559</v>
      </c>
      <c r="O68" s="52" t="n">
        <v>36.2648</v>
      </c>
      <c r="P68" s="52" t="n">
        <v>621.41</v>
      </c>
      <c r="Q68" s="52" t="n">
        <v>1.216</v>
      </c>
      <c r="R68" s="53" t="n">
        <f aca="false">P68/3600</f>
        <v>0.172613888888889</v>
      </c>
      <c r="S68" s="49"/>
      <c r="T68" s="57"/>
      <c r="U68" s="33"/>
      <c r="V68" s="33"/>
      <c r="W68" s="57"/>
      <c r="X68" s="33"/>
      <c r="Y68" s="58"/>
      <c r="Z68" s="73"/>
      <c r="AA68" s="59" t="n">
        <f aca="false">(J68+2*(I68/3600))/24</f>
        <v>0.00719125</v>
      </c>
      <c r="AB68" s="73"/>
      <c r="AC68" s="73"/>
    </row>
    <row r="69" customFormat="false" ht="12" hidden="false" customHeight="false" outlineLevel="0" collapsed="false">
      <c r="A69" s="11"/>
      <c r="B69" s="11"/>
      <c r="C69" s="11" t="n">
        <v>42</v>
      </c>
      <c r="D69" s="51" t="n">
        <v>76.6752</v>
      </c>
      <c r="E69" s="52" t="n">
        <v>27.0863</v>
      </c>
      <c r="F69" s="52" t="n">
        <v>34.0694</v>
      </c>
      <c r="G69" s="52" t="n">
        <v>35.0897</v>
      </c>
      <c r="H69" s="52" t="n">
        <v>523.582</v>
      </c>
      <c r="I69" s="52" t="n">
        <v>1.014</v>
      </c>
      <c r="J69" s="53" t="n">
        <f aca="false">H69/3600</f>
        <v>0.145439444444444</v>
      </c>
      <c r="L69" s="51" t="n">
        <v>77.2312</v>
      </c>
      <c r="M69" s="52" t="n">
        <v>27.0648</v>
      </c>
      <c r="N69" s="52" t="n">
        <v>34.0404</v>
      </c>
      <c r="O69" s="52" t="n">
        <v>35.1091</v>
      </c>
      <c r="P69" s="52" t="n">
        <v>521.161</v>
      </c>
      <c r="Q69" s="52" t="n">
        <v>1.029</v>
      </c>
      <c r="R69" s="53" t="n">
        <f aca="false">P69/3600</f>
        <v>0.144766944444444</v>
      </c>
      <c r="S69" s="49"/>
      <c r="T69" s="57"/>
      <c r="U69" s="33"/>
      <c r="V69" s="33"/>
      <c r="W69" s="57"/>
      <c r="X69" s="33"/>
      <c r="Y69" s="58"/>
      <c r="Z69" s="73"/>
      <c r="AA69" s="59" t="n">
        <f aca="false">(J69+2*(I69/3600))/24</f>
        <v>0.00608344907407407</v>
      </c>
      <c r="AB69" s="73"/>
      <c r="AC69" s="73"/>
    </row>
    <row r="70" customFormat="false" ht="12.75" hidden="false" customHeight="false" outlineLevel="0" collapsed="false">
      <c r="A70" s="16"/>
      <c r="B70" s="16"/>
      <c r="C70" s="16" t="n">
        <v>47</v>
      </c>
      <c r="D70" s="60" t="n">
        <v>40.788</v>
      </c>
      <c r="E70" s="61" t="n">
        <v>24.9976</v>
      </c>
      <c r="F70" s="61" t="n">
        <v>32.9012</v>
      </c>
      <c r="G70" s="61" t="n">
        <v>33.9515</v>
      </c>
      <c r="H70" s="61" t="n">
        <v>447.486</v>
      </c>
      <c r="I70" s="61" t="n">
        <v>0.826</v>
      </c>
      <c r="J70" s="62" t="n">
        <f aca="false">H70/3600</f>
        <v>0.124301666666667</v>
      </c>
      <c r="L70" s="60" t="n">
        <v>41.3248</v>
      </c>
      <c r="M70" s="61" t="n">
        <v>24.964</v>
      </c>
      <c r="N70" s="61" t="n">
        <v>32.9137</v>
      </c>
      <c r="O70" s="61" t="n">
        <v>33.9406</v>
      </c>
      <c r="P70" s="61" t="n">
        <v>448.237</v>
      </c>
      <c r="Q70" s="61" t="n">
        <v>0.842</v>
      </c>
      <c r="R70" s="62" t="n">
        <f aca="false">P70/3600</f>
        <v>0.124510277777778</v>
      </c>
      <c r="S70" s="49"/>
      <c r="T70" s="66"/>
      <c r="U70" s="67"/>
      <c r="V70" s="67"/>
      <c r="W70" s="66"/>
      <c r="X70" s="67"/>
      <c r="Y70" s="68"/>
      <c r="Z70" s="73"/>
      <c r="AA70" s="59" t="n">
        <f aca="false">(J70+2*(I70/3600))/24</f>
        <v>0.00519835648148148</v>
      </c>
      <c r="AB70" s="73"/>
      <c r="AC70" s="73"/>
    </row>
    <row r="71" customFormat="false" ht="12" hidden="false" customHeight="false" outlineLevel="0" collapsed="false">
      <c r="A71" s="7" t="s">
        <v>82</v>
      </c>
      <c r="B71" s="7" t="s">
        <v>66</v>
      </c>
      <c r="C71" s="7" t="n">
        <v>32</v>
      </c>
      <c r="D71" s="43" t="n">
        <v>390.2416</v>
      </c>
      <c r="E71" s="44" t="n">
        <v>38.555</v>
      </c>
      <c r="F71" s="44" t="n">
        <v>44.3114</v>
      </c>
      <c r="G71" s="44" t="n">
        <v>44.7973</v>
      </c>
      <c r="H71" s="44" t="n">
        <v>6280.201</v>
      </c>
      <c r="I71" s="44" t="n">
        <v>10.951</v>
      </c>
      <c r="J71" s="45" t="n">
        <f aca="false">H71/3600</f>
        <v>1.74450027777778</v>
      </c>
      <c r="L71" s="43" t="n">
        <v>392.5984</v>
      </c>
      <c r="M71" s="44" t="n">
        <v>38.543</v>
      </c>
      <c r="N71" s="44" t="n">
        <v>44.307</v>
      </c>
      <c r="O71" s="44" t="n">
        <v>44.8254</v>
      </c>
      <c r="P71" s="44" t="n">
        <v>6275.396</v>
      </c>
      <c r="Q71" s="44" t="n">
        <v>11.029</v>
      </c>
      <c r="R71" s="45" t="n">
        <f aca="false">P71/3600</f>
        <v>1.74316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3"/>
      <c r="AA71" s="59" t="n">
        <f aca="false">(J71+2*(I71/3600))/24</f>
        <v>0.0729410069444445</v>
      </c>
      <c r="AB71" s="73"/>
      <c r="AC71" s="73"/>
    </row>
    <row r="72" customFormat="false" ht="12" hidden="false" customHeight="false" outlineLevel="0" collapsed="false">
      <c r="A72" s="11" t="s">
        <v>83</v>
      </c>
      <c r="B72" s="11"/>
      <c r="C72" s="11" t="n">
        <v>37</v>
      </c>
      <c r="D72" s="51" t="n">
        <v>212.4712</v>
      </c>
      <c r="E72" s="52" t="n">
        <v>35.9033</v>
      </c>
      <c r="F72" s="52" t="n">
        <v>43.3319</v>
      </c>
      <c r="G72" s="52" t="n">
        <v>43.5511</v>
      </c>
      <c r="H72" s="52" t="n">
        <v>6055.396</v>
      </c>
      <c r="I72" s="52" t="n">
        <v>10.062</v>
      </c>
      <c r="J72" s="53" t="n">
        <f aca="false">H72/3600</f>
        <v>1.68205444444444</v>
      </c>
      <c r="L72" s="51" t="n">
        <v>214.8864</v>
      </c>
      <c r="M72" s="52" t="n">
        <v>35.8846</v>
      </c>
      <c r="N72" s="52" t="n">
        <v>43.2958</v>
      </c>
      <c r="O72" s="52" t="n">
        <v>43.5777</v>
      </c>
      <c r="P72" s="52" t="n">
        <v>6012.614</v>
      </c>
      <c r="Q72" s="52" t="n">
        <v>10.374</v>
      </c>
      <c r="R72" s="53" t="n">
        <f aca="false">P72/3600</f>
        <v>1.67017055555556</v>
      </c>
      <c r="S72" s="49"/>
      <c r="T72" s="57"/>
      <c r="U72" s="33"/>
      <c r="V72" s="33"/>
      <c r="W72" s="57"/>
      <c r="X72" s="33"/>
      <c r="Y72" s="58"/>
      <c r="Z72" s="73"/>
      <c r="AA72" s="59" t="n">
        <f aca="false">(J72+2*(I72/3600))/24</f>
        <v>0.0703185185185185</v>
      </c>
      <c r="AB72" s="73"/>
      <c r="AC72" s="73"/>
    </row>
    <row r="73" customFormat="false" ht="12" hidden="false" customHeight="false" outlineLevel="0" collapsed="false">
      <c r="A73" s="11"/>
      <c r="B73" s="11"/>
      <c r="C73" s="11" t="n">
        <v>42</v>
      </c>
      <c r="D73" s="51" t="n">
        <v>124.864</v>
      </c>
      <c r="E73" s="52" t="n">
        <v>33.0674</v>
      </c>
      <c r="F73" s="52" t="n">
        <v>42.3906</v>
      </c>
      <c r="G73" s="52" t="n">
        <v>42.6414</v>
      </c>
      <c r="H73" s="52" t="n">
        <v>5761.678</v>
      </c>
      <c r="I73" s="52" t="n">
        <v>9.313</v>
      </c>
      <c r="J73" s="53" t="n">
        <f aca="false">H73/3600</f>
        <v>1.60046611111111</v>
      </c>
      <c r="L73" s="51" t="n">
        <v>126.208</v>
      </c>
      <c r="M73" s="52" t="n">
        <v>33.0499</v>
      </c>
      <c r="N73" s="52" t="n">
        <v>42.3639</v>
      </c>
      <c r="O73" s="52" t="n">
        <v>42.6263</v>
      </c>
      <c r="P73" s="52" t="n">
        <v>5762.837</v>
      </c>
      <c r="Q73" s="52" t="n">
        <v>9.515</v>
      </c>
      <c r="R73" s="53" t="n">
        <f aca="false">P73/3600</f>
        <v>1.60078805555556</v>
      </c>
      <c r="S73" s="49"/>
      <c r="T73" s="57"/>
      <c r="U73" s="33"/>
      <c r="V73" s="33"/>
      <c r="W73" s="57"/>
      <c r="X73" s="33"/>
      <c r="Y73" s="58"/>
      <c r="Z73" s="73"/>
      <c r="AA73" s="59" t="n">
        <f aca="false">(J73+2*(I73/3600))/24</f>
        <v>0.0669016666666667</v>
      </c>
      <c r="AB73" s="73"/>
      <c r="AC73" s="73"/>
    </row>
    <row r="74" customFormat="false" ht="12.75" hidden="false" customHeight="false" outlineLevel="0" collapsed="false">
      <c r="A74" s="11"/>
      <c r="B74" s="16"/>
      <c r="C74" s="16" t="n">
        <v>47</v>
      </c>
      <c r="D74" s="60" t="n">
        <v>79.6784</v>
      </c>
      <c r="E74" s="61" t="n">
        <v>30.2169</v>
      </c>
      <c r="F74" s="61" t="n">
        <v>41.974</v>
      </c>
      <c r="G74" s="61" t="n">
        <v>41.9395</v>
      </c>
      <c r="H74" s="61" t="n">
        <v>5613.087</v>
      </c>
      <c r="I74" s="61" t="n">
        <v>8.58</v>
      </c>
      <c r="J74" s="62" t="n">
        <f aca="false">H74/3600</f>
        <v>1.55919083333333</v>
      </c>
      <c r="L74" s="60" t="n">
        <v>80.8256</v>
      </c>
      <c r="M74" s="61" t="n">
        <v>30.1926</v>
      </c>
      <c r="N74" s="61" t="n">
        <v>41.9334</v>
      </c>
      <c r="O74" s="61" t="n">
        <v>41.9208</v>
      </c>
      <c r="P74" s="61" t="n">
        <v>5544.376</v>
      </c>
      <c r="Q74" s="61" t="n">
        <v>8.533</v>
      </c>
      <c r="R74" s="62" t="n">
        <f aca="false">P74/3600</f>
        <v>1.54010444444444</v>
      </c>
      <c r="S74" s="49"/>
      <c r="T74" s="66"/>
      <c r="U74" s="67"/>
      <c r="V74" s="67"/>
      <c r="W74" s="66"/>
      <c r="X74" s="67"/>
      <c r="Y74" s="68"/>
      <c r="Z74" s="73"/>
      <c r="AA74" s="59" t="n">
        <f aca="false">(J74+2*(I74/3600))/24</f>
        <v>0.0651648958333333</v>
      </c>
      <c r="AB74" s="73"/>
      <c r="AC74" s="73"/>
    </row>
    <row r="75" customFormat="false" ht="12" hidden="false" customHeight="false" outlineLevel="0" collapsed="false">
      <c r="A75" s="11"/>
      <c r="B75" s="7" t="s">
        <v>67</v>
      </c>
      <c r="C75" s="7" t="n">
        <v>32</v>
      </c>
      <c r="D75" s="43" t="n">
        <v>472.8272</v>
      </c>
      <c r="E75" s="44" t="n">
        <v>38.1163</v>
      </c>
      <c r="F75" s="44" t="n">
        <v>45.8892</v>
      </c>
      <c r="G75" s="44" t="n">
        <v>44.723</v>
      </c>
      <c r="H75" s="44" t="n">
        <v>6368.485</v>
      </c>
      <c r="I75" s="44" t="n">
        <v>10.81</v>
      </c>
      <c r="J75" s="45" t="n">
        <f aca="false">H75/3600</f>
        <v>1.76902361111111</v>
      </c>
      <c r="L75" s="43" t="n">
        <v>476.2056</v>
      </c>
      <c r="M75" s="44" t="n">
        <v>38.0834</v>
      </c>
      <c r="N75" s="44" t="n">
        <v>45.9055</v>
      </c>
      <c r="O75" s="44" t="n">
        <v>44.7073</v>
      </c>
      <c r="P75" s="44" t="n">
        <v>6317.213</v>
      </c>
      <c r="Q75" s="44" t="n">
        <v>10.998</v>
      </c>
      <c r="R75" s="45" t="n">
        <f aca="false">P75/3600</f>
        <v>1.7547813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3"/>
      <c r="AA75" s="59" t="n">
        <f aca="false">(J75+2*(I75/3600))/24</f>
        <v>0.0739595486111111</v>
      </c>
      <c r="AB75" s="73"/>
      <c r="AC75" s="73"/>
    </row>
    <row r="76" customFormat="false" ht="12" hidden="false" customHeight="false" outlineLevel="0" collapsed="false">
      <c r="A76" s="11"/>
      <c r="B76" s="11"/>
      <c r="C76" s="11" t="n">
        <v>37</v>
      </c>
      <c r="D76" s="51" t="n">
        <v>251.1616</v>
      </c>
      <c r="E76" s="52" t="n">
        <v>35.3208</v>
      </c>
      <c r="F76" s="52" t="n">
        <v>45.0429</v>
      </c>
      <c r="G76" s="52" t="n">
        <v>43.5654</v>
      </c>
      <c r="H76" s="52" t="n">
        <v>5993.425</v>
      </c>
      <c r="I76" s="52" t="n">
        <v>10.093</v>
      </c>
      <c r="J76" s="53" t="n">
        <f aca="false">H76/3600</f>
        <v>1.66484027777778</v>
      </c>
      <c r="L76" s="51" t="n">
        <v>252.5936</v>
      </c>
      <c r="M76" s="52" t="n">
        <v>35.3031</v>
      </c>
      <c r="N76" s="52" t="n">
        <v>45.048</v>
      </c>
      <c r="O76" s="52" t="n">
        <v>43.5502</v>
      </c>
      <c r="P76" s="52" t="n">
        <v>6008.744</v>
      </c>
      <c r="Q76" s="52" t="n">
        <v>10.249</v>
      </c>
      <c r="R76" s="53" t="n">
        <f aca="false">P76/3600</f>
        <v>1.66909555555556</v>
      </c>
      <c r="S76" s="49"/>
      <c r="T76" s="57"/>
      <c r="U76" s="33"/>
      <c r="V76" s="33"/>
      <c r="W76" s="57"/>
      <c r="X76" s="33"/>
      <c r="Y76" s="58"/>
      <c r="Z76" s="73"/>
      <c r="AA76" s="59" t="n">
        <f aca="false">(J76+2*(I76/3600))/24</f>
        <v>0.0696019791666667</v>
      </c>
      <c r="AB76" s="73"/>
      <c r="AC76" s="73"/>
    </row>
    <row r="77" customFormat="false" ht="12" hidden="false" customHeight="false" outlineLevel="0" collapsed="false">
      <c r="A77" s="11"/>
      <c r="B77" s="11"/>
      <c r="C77" s="11" t="n">
        <v>42</v>
      </c>
      <c r="D77" s="51" t="n">
        <v>142.096</v>
      </c>
      <c r="E77" s="52" t="n">
        <v>32.2448</v>
      </c>
      <c r="F77" s="52" t="n">
        <v>44.3354</v>
      </c>
      <c r="G77" s="52" t="n">
        <v>42.3721</v>
      </c>
      <c r="H77" s="52" t="n">
        <v>5712.709</v>
      </c>
      <c r="I77" s="52" t="n">
        <v>9.189</v>
      </c>
      <c r="J77" s="53" t="n">
        <f aca="false">H77/3600</f>
        <v>1.58686361111111</v>
      </c>
      <c r="L77" s="51" t="n">
        <v>143.256</v>
      </c>
      <c r="M77" s="52" t="n">
        <v>32.2299</v>
      </c>
      <c r="N77" s="52" t="n">
        <v>44.3385</v>
      </c>
      <c r="O77" s="52" t="n">
        <v>42.3543</v>
      </c>
      <c r="P77" s="52" t="n">
        <v>5763.37</v>
      </c>
      <c r="Q77" s="52" t="n">
        <v>9.344</v>
      </c>
      <c r="R77" s="53" t="n">
        <f aca="false">P77/3600</f>
        <v>1.60093611111111</v>
      </c>
      <c r="S77" s="49"/>
      <c r="T77" s="57"/>
      <c r="U77" s="33"/>
      <c r="V77" s="33"/>
      <c r="W77" s="57"/>
      <c r="X77" s="33"/>
      <c r="Y77" s="58"/>
      <c r="Z77" s="73"/>
      <c r="AA77" s="59" t="n">
        <f aca="false">(J77+2*(I77/3600))/24</f>
        <v>0.066332025462963</v>
      </c>
      <c r="AB77" s="73"/>
      <c r="AC77" s="73"/>
    </row>
    <row r="78" customFormat="false" ht="12.75" hidden="false" customHeight="false" outlineLevel="0" collapsed="false">
      <c r="A78" s="11"/>
      <c r="B78" s="16"/>
      <c r="C78" s="16" t="n">
        <v>47</v>
      </c>
      <c r="D78" s="60" t="n">
        <v>84.0744</v>
      </c>
      <c r="E78" s="61" t="n">
        <v>29.0279</v>
      </c>
      <c r="F78" s="61" t="n">
        <v>43.8321</v>
      </c>
      <c r="G78" s="61" t="n">
        <v>41.7453</v>
      </c>
      <c r="H78" s="61" t="n">
        <v>5475.728</v>
      </c>
      <c r="I78" s="61" t="n">
        <v>8.876</v>
      </c>
      <c r="J78" s="62" t="n">
        <f aca="false">H78/3600</f>
        <v>1.52103555555556</v>
      </c>
      <c r="L78" s="60" t="n">
        <v>85.0464</v>
      </c>
      <c r="M78" s="61" t="n">
        <v>29.013</v>
      </c>
      <c r="N78" s="61" t="n">
        <v>43.8433</v>
      </c>
      <c r="O78" s="61" t="n">
        <v>41.7582</v>
      </c>
      <c r="P78" s="61" t="n">
        <v>5522.005</v>
      </c>
      <c r="Q78" s="61" t="n">
        <v>8.595</v>
      </c>
      <c r="R78" s="62" t="n">
        <f aca="false">P78/3600</f>
        <v>1.53389027777778</v>
      </c>
      <c r="S78" s="49"/>
      <c r="T78" s="66"/>
      <c r="U78" s="67"/>
      <c r="V78" s="67"/>
      <c r="W78" s="66"/>
      <c r="X78" s="67"/>
      <c r="Y78" s="68"/>
      <c r="Z78" s="73"/>
      <c r="AA78" s="59" t="n">
        <f aca="false">(J78+2*(I78/3600))/24</f>
        <v>0.0635819444444444</v>
      </c>
      <c r="AB78" s="73"/>
      <c r="AC78" s="73"/>
    </row>
    <row r="79" customFormat="false" ht="12" hidden="false" customHeight="false" outlineLevel="0" collapsed="false">
      <c r="A79" s="11"/>
      <c r="B79" s="7" t="s">
        <v>68</v>
      </c>
      <c r="C79" s="7" t="n">
        <v>32</v>
      </c>
      <c r="D79" s="43" t="n">
        <v>359.2432</v>
      </c>
      <c r="E79" s="44" t="n">
        <v>38.1788</v>
      </c>
      <c r="F79" s="44" t="n">
        <v>45.0573</v>
      </c>
      <c r="G79" s="44" t="n">
        <v>45.0782</v>
      </c>
      <c r="H79" s="44" t="n">
        <v>6396.696</v>
      </c>
      <c r="I79" s="44" t="n">
        <v>10.654</v>
      </c>
      <c r="J79" s="45" t="n">
        <f aca="false">H79/3600</f>
        <v>1.77686</v>
      </c>
      <c r="L79" s="43" t="n">
        <v>360.7856</v>
      </c>
      <c r="M79" s="44" t="n">
        <v>38.1761</v>
      </c>
      <c r="N79" s="44" t="n">
        <v>45.0594</v>
      </c>
      <c r="O79" s="44" t="n">
        <v>45.0871</v>
      </c>
      <c r="P79" s="44" t="n">
        <v>6329.896</v>
      </c>
      <c r="Q79" s="44" t="n">
        <v>10.732</v>
      </c>
      <c r="R79" s="45" t="n">
        <f aca="false">P79/3600</f>
        <v>1.7583044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3"/>
      <c r="AA79" s="59" t="n">
        <f aca="false">(J79+2*(I79/3600))/24</f>
        <v>0.0742824537037037</v>
      </c>
      <c r="AB79" s="73"/>
      <c r="AC79" s="73"/>
    </row>
    <row r="80" customFormat="false" ht="12" hidden="false" customHeight="false" outlineLevel="0" collapsed="false">
      <c r="A80" s="11"/>
      <c r="B80" s="11"/>
      <c r="C80" s="11" t="n">
        <v>37</v>
      </c>
      <c r="D80" s="51" t="n">
        <v>192.4576</v>
      </c>
      <c r="E80" s="52" t="n">
        <v>35.6103</v>
      </c>
      <c r="F80" s="52" t="n">
        <v>43.8562</v>
      </c>
      <c r="G80" s="52" t="n">
        <v>43.8262</v>
      </c>
      <c r="H80" s="52" t="n">
        <v>5994.323</v>
      </c>
      <c r="I80" s="52" t="n">
        <v>10.046</v>
      </c>
      <c r="J80" s="53" t="n">
        <f aca="false">H80/3600</f>
        <v>1.66508972222222</v>
      </c>
      <c r="L80" s="51" t="n">
        <v>194.3176</v>
      </c>
      <c r="M80" s="52" t="n">
        <v>35.6152</v>
      </c>
      <c r="N80" s="52" t="n">
        <v>43.8649</v>
      </c>
      <c r="O80" s="52" t="n">
        <v>43.8442</v>
      </c>
      <c r="P80" s="52" t="n">
        <v>5986.85</v>
      </c>
      <c r="Q80" s="52" t="n">
        <v>9.984</v>
      </c>
      <c r="R80" s="53" t="n">
        <f aca="false">P80/3600</f>
        <v>1.66301388888889</v>
      </c>
      <c r="S80" s="49"/>
      <c r="T80" s="57"/>
      <c r="U80" s="33"/>
      <c r="V80" s="33"/>
      <c r="W80" s="57"/>
      <c r="X80" s="33"/>
      <c r="Y80" s="58"/>
      <c r="Z80" s="73"/>
      <c r="AA80" s="59" t="n">
        <f aca="false">(J80+2*(I80/3600))/24</f>
        <v>0.0696112847222222</v>
      </c>
      <c r="AB80" s="73"/>
      <c r="AC80" s="73"/>
    </row>
    <row r="81" customFormat="false" ht="12" hidden="false" customHeight="false" outlineLevel="0" collapsed="false">
      <c r="A81" s="11"/>
      <c r="B81" s="11"/>
      <c r="C81" s="11" t="n">
        <v>42</v>
      </c>
      <c r="D81" s="51" t="n">
        <v>115.7784</v>
      </c>
      <c r="E81" s="52" t="n">
        <v>32.9586</v>
      </c>
      <c r="F81" s="52" t="n">
        <v>42.847</v>
      </c>
      <c r="G81" s="52" t="n">
        <v>42.6684</v>
      </c>
      <c r="H81" s="52" t="n">
        <v>5749.14</v>
      </c>
      <c r="I81" s="52" t="n">
        <v>9.172</v>
      </c>
      <c r="J81" s="53" t="n">
        <f aca="false">H81/3600</f>
        <v>1.59698333333333</v>
      </c>
      <c r="L81" s="51" t="n">
        <v>116.8904</v>
      </c>
      <c r="M81" s="52" t="n">
        <v>32.9491</v>
      </c>
      <c r="N81" s="52" t="n">
        <v>42.8388</v>
      </c>
      <c r="O81" s="52" t="n">
        <v>42.6906</v>
      </c>
      <c r="P81" s="52" t="n">
        <v>5743.461</v>
      </c>
      <c r="Q81" s="52" t="n">
        <v>9.172</v>
      </c>
      <c r="R81" s="53" t="n">
        <f aca="false">P81/3600</f>
        <v>1.59540583333333</v>
      </c>
      <c r="S81" s="49"/>
      <c r="T81" s="57"/>
      <c r="U81" s="33"/>
      <c r="V81" s="33"/>
      <c r="W81" s="57"/>
      <c r="X81" s="33"/>
      <c r="Y81" s="58"/>
      <c r="Z81" s="73"/>
      <c r="AA81" s="59" t="n">
        <f aca="false">(J81+2*(I81/3600))/24</f>
        <v>0.0667532870370371</v>
      </c>
      <c r="AB81" s="73"/>
      <c r="AC81" s="73"/>
    </row>
    <row r="82" customFormat="false" ht="12.75" hidden="false" customHeight="false" outlineLevel="0" collapsed="false">
      <c r="A82" s="16"/>
      <c r="B82" s="16"/>
      <c r="C82" s="16" t="n">
        <v>47</v>
      </c>
      <c r="D82" s="60" t="n">
        <v>77.2648</v>
      </c>
      <c r="E82" s="61" t="n">
        <v>30.2824</v>
      </c>
      <c r="F82" s="61" t="n">
        <v>42.1915</v>
      </c>
      <c r="G82" s="61" t="n">
        <v>41.9259</v>
      </c>
      <c r="H82" s="61" t="n">
        <v>5589.054</v>
      </c>
      <c r="I82" s="61" t="n">
        <v>8.564</v>
      </c>
      <c r="J82" s="62" t="n">
        <f aca="false">H82/3600</f>
        <v>1.552515</v>
      </c>
      <c r="L82" s="60" t="n">
        <v>78.0184</v>
      </c>
      <c r="M82" s="61" t="n">
        <v>30.2462</v>
      </c>
      <c r="N82" s="61" t="n">
        <v>42.2148</v>
      </c>
      <c r="O82" s="61" t="n">
        <v>41.907</v>
      </c>
      <c r="P82" s="61" t="n">
        <v>5576.574</v>
      </c>
      <c r="Q82" s="61" t="n">
        <v>8.579</v>
      </c>
      <c r="R82" s="62" t="n">
        <f aca="false">P82/3600</f>
        <v>1.54904833333333</v>
      </c>
      <c r="S82" s="49"/>
      <c r="T82" s="66"/>
      <c r="U82" s="67"/>
      <c r="V82" s="67"/>
      <c r="W82" s="66"/>
      <c r="X82" s="67"/>
      <c r="Y82" s="68"/>
      <c r="Z82" s="73"/>
      <c r="AA82" s="59" t="n">
        <f aca="false">(J82+2*(I82/3600))/24</f>
        <v>0.0648863657407408</v>
      </c>
      <c r="AB82" s="73"/>
      <c r="AC82" s="73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73" t="n">
        <f aca="false">GEOMEAN(I3:I82)</f>
        <v>6.66907903192545</v>
      </c>
      <c r="J89" s="73" t="n">
        <f aca="false">GEOMEAN(J3:J82)</f>
        <v>1.00825938924992</v>
      </c>
      <c r="Q89" s="73" t="n">
        <f aca="false">GEOMEAN(Q3:Q82)</f>
        <v>6.75766111047131</v>
      </c>
      <c r="R89" s="73" t="n">
        <f aca="false">GEOMEAN(R3:R82)</f>
        <v>1.00712183626166</v>
      </c>
    </row>
    <row r="90" customFormat="false" ht="12" hidden="false" customHeight="false" outlineLevel="0" collapsed="false">
      <c r="B90" s="1" t="s">
        <v>86</v>
      </c>
      <c r="Q90" s="74" t="n">
        <f aca="false">Q89/I89</f>
        <v>1.01328250544368</v>
      </c>
      <c r="R90" s="74" t="n">
        <f aca="false">R89/J89</f>
        <v>0.998871765539316</v>
      </c>
    </row>
    <row r="91" customFormat="false" ht="12" hidden="false" customHeight="false" outlineLevel="0" collapsed="false">
      <c r="B91" s="1" t="s">
        <v>87</v>
      </c>
      <c r="I91" s="73" t="n">
        <f aca="false">SUM(I3:I82)/3600</f>
        <v>0.192093611111111</v>
      </c>
      <c r="J91" s="73" t="n">
        <f aca="false">SUM(J3:J82)</f>
        <v>106.564689722222</v>
      </c>
      <c r="Q91" s="73" t="n">
        <f aca="false">SUM(Q3:Q82)/3600</f>
        <v>0.194965833333333</v>
      </c>
      <c r="R91" s="73" t="n">
        <f aca="false">SUM(R3:R82)</f>
        <v>106.381960833333</v>
      </c>
    </row>
    <row r="93" customFormat="false" ht="12" hidden="false" customHeight="false" outlineLevel="0" collapsed="false">
      <c r="R93" s="1" t="s">
        <v>88</v>
      </c>
      <c r="T93" s="28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0" t="s">
        <v>29</v>
      </c>
      <c r="B2" s="30" t="s">
        <v>30</v>
      </c>
      <c r="AD2" s="31" t="s">
        <v>31</v>
      </c>
      <c r="AE2" s="32" t="s">
        <v>32</v>
      </c>
      <c r="AF2" s="32" t="s">
        <v>33</v>
      </c>
      <c r="AG2" s="32" t="s">
        <v>34</v>
      </c>
      <c r="AI2" s="31" t="s">
        <v>31</v>
      </c>
      <c r="AJ2" s="32" t="s">
        <v>32</v>
      </c>
      <c r="AK2" s="32" t="s">
        <v>33</v>
      </c>
      <c r="AL2" s="32" t="s">
        <v>34</v>
      </c>
    </row>
    <row r="3" customFormat="false" ht="15.75" hidden="false" customHeight="false" outlineLevel="0" collapsed="false">
      <c r="Z3" s="0" t="s">
        <v>29</v>
      </c>
      <c r="AA3" s="33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3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3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3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3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3" t="s">
        <v>45</v>
      </c>
      <c r="AB8" s="0" t="n">
        <v>43</v>
      </c>
      <c r="AD8" s="0" t="str">
        <f aca="false">"Sequence: "&amp;B2&amp;"     Coding Conditions: "&amp;A2</f>
        <v>Sequence: ChinaSpeed     Coding Conditions: AI-HE</v>
      </c>
    </row>
    <row r="9" customFormat="false" ht="15.75" hidden="false" customHeight="false" outlineLevel="0" collapsed="false">
      <c r="Z9" s="0" t="s">
        <v>46</v>
      </c>
      <c r="AA9" s="33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3" t="s">
        <v>49</v>
      </c>
      <c r="AB10" s="0" t="n">
        <v>35</v>
      </c>
    </row>
    <row r="11" customFormat="false" ht="15.75" hidden="false" customHeight="false" outlineLevel="0" collapsed="false">
      <c r="AA11" s="3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3" t="s">
        <v>30</v>
      </c>
      <c r="AB12" s="0" t="n">
        <v>87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5</v>
      </c>
      <c r="AB13" s="0" t="n">
        <v>19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6</v>
      </c>
      <c r="AB14" s="0" t="n">
        <v>11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7</v>
      </c>
      <c r="AB15" s="0" t="n">
        <v>23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8</v>
      </c>
      <c r="AB16" s="0" t="n">
        <v>47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9</v>
      </c>
      <c r="AB17" s="0" t="n">
        <v>7</v>
      </c>
    </row>
    <row r="18" customFormat="false" ht="15.75" hidden="false" customHeight="false" outlineLevel="0" collapsed="false">
      <c r="AA18" s="33" t="s">
        <v>60</v>
      </c>
      <c r="AB18" s="0" t="n">
        <v>51</v>
      </c>
    </row>
    <row r="19" customFormat="false" ht="15.75" hidden="false" customHeight="false" outlineLevel="0" collapsed="false">
      <c r="AA19" s="33" t="s">
        <v>61</v>
      </c>
      <c r="AB19" s="0" t="n">
        <v>67</v>
      </c>
    </row>
    <row r="20" customFormat="false" ht="15.75" hidden="false" customHeight="false" outlineLevel="0" collapsed="false">
      <c r="AA20" s="33" t="s">
        <v>62</v>
      </c>
      <c r="AB20" s="0" t="n">
        <v>91</v>
      </c>
    </row>
    <row r="21" customFormat="false" ht="15.75" hidden="false" customHeight="false" outlineLevel="0" collapsed="false">
      <c r="AA21" s="33" t="s">
        <v>63</v>
      </c>
      <c r="AB21" s="0" t="n">
        <v>95</v>
      </c>
    </row>
    <row r="22" customFormat="false" ht="15.75" hidden="false" customHeight="false" outlineLevel="0" collapsed="false">
      <c r="AA22" s="33" t="s">
        <v>64</v>
      </c>
      <c r="AB22" s="0" t="n">
        <v>15</v>
      </c>
    </row>
    <row r="23" customFormat="false" ht="15.75" hidden="false" customHeight="false" outlineLevel="0" collapsed="false">
      <c r="AA23" s="33" t="s">
        <v>65</v>
      </c>
      <c r="AB23" s="0" t="n">
        <v>3</v>
      </c>
    </row>
    <row r="24" customFormat="false" ht="15.75" hidden="false" customHeight="false" outlineLevel="0" collapsed="false">
      <c r="AA24" s="33" t="s">
        <v>66</v>
      </c>
      <c r="AB24" s="0" t="n">
        <v>71</v>
      </c>
    </row>
    <row r="25" customFormat="false" ht="15.75" hidden="false" customHeight="false" outlineLevel="0" collapsed="false">
      <c r="AA25" s="33" t="s">
        <v>67</v>
      </c>
      <c r="AB25" s="0" t="n">
        <v>75</v>
      </c>
    </row>
    <row r="26" customFormat="false" ht="15.75" hidden="false" customHeight="false" outlineLevel="0" collapsed="false">
      <c r="AA26" s="33" t="s">
        <v>68</v>
      </c>
      <c r="AB26" s="0" t="n">
        <v>79</v>
      </c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  <row r="83" customFormat="false" ht="15.75" hidden="false" customHeight="false" outlineLevel="0" collapsed="false">
      <c r="AA83" s="33"/>
    </row>
    <row r="84" customFormat="false" ht="15.75" hidden="false" customHeight="false" outlineLevel="0" collapsed="false">
      <c r="AA84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93" activeCellId="0" sqref="A93:IV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  <c r="AA2" s="38" t="s">
        <v>77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32</v>
      </c>
      <c r="D3" s="43" t="n">
        <v>32939.2976</v>
      </c>
      <c r="E3" s="44" t="n">
        <v>37.3971</v>
      </c>
      <c r="F3" s="44" t="n">
        <v>38.6893</v>
      </c>
      <c r="G3" s="44" t="n">
        <v>40.5303</v>
      </c>
      <c r="H3" s="44" t="n">
        <v>3853.829</v>
      </c>
      <c r="I3" s="44" t="n">
        <v>54.429</v>
      </c>
      <c r="J3" s="45" t="n">
        <f aca="false">H3/3600</f>
        <v>1.07050805555556</v>
      </c>
      <c r="L3" s="46" t="n">
        <v>32939.672</v>
      </c>
      <c r="M3" s="47" t="n">
        <v>37.4247</v>
      </c>
      <c r="N3" s="47" t="n">
        <v>38.7076</v>
      </c>
      <c r="O3" s="47" t="n">
        <v>40.5431</v>
      </c>
      <c r="P3" s="47" t="n">
        <v>3877.826</v>
      </c>
      <c r="Q3" s="47" t="n">
        <v>54.959</v>
      </c>
      <c r="R3" s="48" t="n">
        <f aca="false">P3/3600</f>
        <v>1.077173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0" t="n">
        <f aca="false">(J3+2*(I3/3600))/24</f>
        <v>0.0458644328703704</v>
      </c>
    </row>
    <row r="4" customFormat="false" ht="12" hidden="false" customHeight="false" outlineLevel="0" collapsed="false">
      <c r="A4" s="11" t="s">
        <v>78</v>
      </c>
      <c r="B4" s="11"/>
      <c r="C4" s="11" t="n">
        <v>37</v>
      </c>
      <c r="D4" s="51" t="n">
        <v>18550.92</v>
      </c>
      <c r="E4" s="52" t="n">
        <v>34.3266</v>
      </c>
      <c r="F4" s="52" t="n">
        <v>37.482</v>
      </c>
      <c r="G4" s="52" t="n">
        <v>39.3378</v>
      </c>
      <c r="H4" s="52" t="n">
        <v>3624.768</v>
      </c>
      <c r="I4" s="52" t="n">
        <v>48.704</v>
      </c>
      <c r="J4" s="53" t="n">
        <f aca="false">H4/3600</f>
        <v>1.00688</v>
      </c>
      <c r="L4" s="54" t="n">
        <v>18551.2288</v>
      </c>
      <c r="M4" s="55" t="n">
        <v>34.3518</v>
      </c>
      <c r="N4" s="55" t="n">
        <v>37.4892</v>
      </c>
      <c r="O4" s="55" t="n">
        <v>39.3434</v>
      </c>
      <c r="P4" s="55" t="n">
        <v>3660.142</v>
      </c>
      <c r="Q4" s="55" t="n">
        <v>48.89</v>
      </c>
      <c r="R4" s="56" t="n">
        <f aca="false">P4/3600</f>
        <v>1.01670611111111</v>
      </c>
      <c r="S4" s="49"/>
      <c r="T4" s="57"/>
      <c r="U4" s="33"/>
      <c r="V4" s="58"/>
      <c r="W4" s="57"/>
      <c r="X4" s="33"/>
      <c r="Y4" s="58"/>
      <c r="AA4" s="59" t="n">
        <f aca="false">(J4+2*(I4/3600))/24</f>
        <v>0.0430807407407407</v>
      </c>
    </row>
    <row r="5" customFormat="false" ht="12" hidden="false" customHeight="false" outlineLevel="0" collapsed="false">
      <c r="A5" s="11"/>
      <c r="B5" s="11"/>
      <c r="C5" s="11" t="n">
        <v>42</v>
      </c>
      <c r="D5" s="51" t="n">
        <v>9906.3072</v>
      </c>
      <c r="E5" s="52" t="n">
        <v>31.3064</v>
      </c>
      <c r="F5" s="52" t="n">
        <v>36.3846</v>
      </c>
      <c r="G5" s="52" t="n">
        <v>38.3281</v>
      </c>
      <c r="H5" s="52" t="n">
        <v>3373.961</v>
      </c>
      <c r="I5" s="52" t="n">
        <v>44.303</v>
      </c>
      <c r="J5" s="53" t="n">
        <f aca="false">H5/3600</f>
        <v>0.937211388888889</v>
      </c>
      <c r="L5" s="54" t="n">
        <v>9903.7056</v>
      </c>
      <c r="M5" s="55" t="n">
        <v>31.3237</v>
      </c>
      <c r="N5" s="55" t="n">
        <v>36.3865</v>
      </c>
      <c r="O5" s="55" t="n">
        <v>38.3299</v>
      </c>
      <c r="P5" s="55" t="n">
        <v>3421.594</v>
      </c>
      <c r="Q5" s="55" t="n">
        <v>44.85</v>
      </c>
      <c r="R5" s="56" t="n">
        <f aca="false">P5/3600</f>
        <v>0.950442777777778</v>
      </c>
      <c r="S5" s="49"/>
      <c r="T5" s="57"/>
      <c r="U5" s="33"/>
      <c r="V5" s="58"/>
      <c r="W5" s="57"/>
      <c r="X5" s="33"/>
      <c r="Y5" s="58"/>
      <c r="AA5" s="59" t="n">
        <f aca="false">(J5+2*(I5/3600))/24</f>
        <v>0.0400760069444444</v>
      </c>
    </row>
    <row r="6" customFormat="false" ht="12.75" hidden="false" customHeight="false" outlineLevel="0" collapsed="false">
      <c r="A6" s="11"/>
      <c r="B6" s="16"/>
      <c r="C6" s="16" t="n">
        <v>47</v>
      </c>
      <c r="D6" s="60" t="n">
        <v>5192.5776</v>
      </c>
      <c r="E6" s="61" t="n">
        <v>28.4367</v>
      </c>
      <c r="F6" s="61" t="n">
        <v>35.999</v>
      </c>
      <c r="G6" s="61" t="n">
        <v>38.1321</v>
      </c>
      <c r="H6" s="61" t="n">
        <v>3221.238</v>
      </c>
      <c r="I6" s="61" t="n">
        <v>41.37</v>
      </c>
      <c r="J6" s="62" t="n">
        <f aca="false">H6/3600</f>
        <v>0.894788333333333</v>
      </c>
      <c r="L6" s="63" t="n">
        <v>5193.9232</v>
      </c>
      <c r="M6" s="64" t="n">
        <v>28.4373</v>
      </c>
      <c r="N6" s="64" t="n">
        <v>36.0001</v>
      </c>
      <c r="O6" s="64" t="n">
        <v>38.1336</v>
      </c>
      <c r="P6" s="64" t="n">
        <v>3292.131</v>
      </c>
      <c r="Q6" s="64" t="n">
        <v>42.057</v>
      </c>
      <c r="R6" s="65" t="n">
        <f aca="false">P6/3600</f>
        <v>0.914480833333333</v>
      </c>
      <c r="S6" s="49"/>
      <c r="T6" s="66"/>
      <c r="U6" s="67"/>
      <c r="V6" s="68"/>
      <c r="W6" s="66"/>
      <c r="X6" s="67"/>
      <c r="Y6" s="68"/>
      <c r="AA6" s="59" t="n">
        <f aca="false">(J6+2*(I6/3600))/24</f>
        <v>0.0382404861111111</v>
      </c>
    </row>
    <row r="7" customFormat="false" ht="12" hidden="false" customHeight="false" outlineLevel="0" collapsed="false">
      <c r="A7" s="11"/>
      <c r="B7" s="7" t="s">
        <v>59</v>
      </c>
      <c r="C7" s="7" t="n">
        <v>32</v>
      </c>
      <c r="D7" s="43" t="n">
        <v>35517.6736</v>
      </c>
      <c r="E7" s="44" t="n">
        <v>37.0436</v>
      </c>
      <c r="F7" s="44" t="n">
        <v>41.5664</v>
      </c>
      <c r="G7" s="44" t="n">
        <v>41.9236</v>
      </c>
      <c r="H7" s="44" t="n">
        <v>3912.932</v>
      </c>
      <c r="I7" s="44" t="n">
        <v>56.674</v>
      </c>
      <c r="J7" s="45" t="n">
        <f aca="false">H7/3600</f>
        <v>1.08692555555556</v>
      </c>
      <c r="L7" s="46" t="n">
        <v>35519.28</v>
      </c>
      <c r="M7" s="47" t="n">
        <v>37.0653</v>
      </c>
      <c r="N7" s="47" t="n">
        <v>41.5711</v>
      </c>
      <c r="O7" s="47" t="n">
        <v>41.9274</v>
      </c>
      <c r="P7" s="47" t="n">
        <v>3945.764</v>
      </c>
      <c r="Q7" s="47" t="n">
        <v>56.612</v>
      </c>
      <c r="R7" s="48" t="n">
        <f aca="false">P7/3600</f>
        <v>1.0960455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9" t="n">
        <f aca="false">(J7+2*(I7/3600))/24</f>
        <v>0.046600462962963</v>
      </c>
    </row>
    <row r="8" customFormat="false" ht="12" hidden="false" customHeight="false" outlineLevel="0" collapsed="false">
      <c r="A8" s="11"/>
      <c r="B8" s="11"/>
      <c r="C8" s="11" t="n">
        <v>37</v>
      </c>
      <c r="D8" s="51" t="n">
        <v>20730.5392</v>
      </c>
      <c r="E8" s="52" t="n">
        <v>34.1873</v>
      </c>
      <c r="F8" s="52" t="n">
        <v>40.0681</v>
      </c>
      <c r="G8" s="52" t="n">
        <v>40.6275</v>
      </c>
      <c r="H8" s="52" t="n">
        <v>3650.868</v>
      </c>
      <c r="I8" s="52" t="n">
        <v>51.916</v>
      </c>
      <c r="J8" s="53" t="n">
        <f aca="false">H8/3600</f>
        <v>1.01413</v>
      </c>
      <c r="L8" s="54" t="n">
        <v>20735.088</v>
      </c>
      <c r="M8" s="55" t="n">
        <v>34.2059</v>
      </c>
      <c r="N8" s="55" t="n">
        <v>40.0695</v>
      </c>
      <c r="O8" s="55" t="n">
        <v>40.6285</v>
      </c>
      <c r="P8" s="55" t="n">
        <v>3708.237</v>
      </c>
      <c r="Q8" s="55" t="n">
        <v>51.979</v>
      </c>
      <c r="R8" s="56" t="n">
        <f aca="false">P8/3600</f>
        <v>1.03006583333333</v>
      </c>
      <c r="S8" s="49"/>
      <c r="T8" s="57"/>
      <c r="U8" s="33"/>
      <c r="V8" s="33"/>
      <c r="W8" s="57"/>
      <c r="X8" s="33"/>
      <c r="Y8" s="58"/>
      <c r="AA8" s="59" t="n">
        <f aca="false">(J8+2*(I8/3600))/24</f>
        <v>0.0434571759259259</v>
      </c>
    </row>
    <row r="9" customFormat="false" ht="12" hidden="false" customHeight="false" outlineLevel="0" collapsed="false">
      <c r="A9" s="11"/>
      <c r="B9" s="11"/>
      <c r="C9" s="11" t="n">
        <v>42</v>
      </c>
      <c r="D9" s="51" t="n">
        <v>12248.832</v>
      </c>
      <c r="E9" s="52" t="n">
        <v>31.3125</v>
      </c>
      <c r="F9" s="52" t="n">
        <v>38.6773</v>
      </c>
      <c r="G9" s="52" t="n">
        <v>39.4816</v>
      </c>
      <c r="H9" s="52" t="n">
        <v>3444.923</v>
      </c>
      <c r="I9" s="52" t="n">
        <v>47.502</v>
      </c>
      <c r="J9" s="53" t="n">
        <f aca="false">H9/3600</f>
        <v>0.956923055555556</v>
      </c>
      <c r="L9" s="54" t="n">
        <v>12254.6368</v>
      </c>
      <c r="M9" s="55" t="n">
        <v>31.3336</v>
      </c>
      <c r="N9" s="55" t="n">
        <v>38.6766</v>
      </c>
      <c r="O9" s="55" t="n">
        <v>39.4816</v>
      </c>
      <c r="P9" s="55" t="n">
        <v>3467.677</v>
      </c>
      <c r="Q9" s="55" t="n">
        <v>47.704</v>
      </c>
      <c r="R9" s="56" t="n">
        <f aca="false">P9/3600</f>
        <v>0.963243611111111</v>
      </c>
      <c r="S9" s="49"/>
      <c r="T9" s="57"/>
      <c r="U9" s="69"/>
      <c r="V9" s="33"/>
      <c r="W9" s="57"/>
      <c r="X9" s="33"/>
      <c r="Y9" s="58"/>
      <c r="AA9" s="59" t="n">
        <f aca="false">(J9+2*(I9/3600))/24</f>
        <v>0.0409713773148148</v>
      </c>
    </row>
    <row r="10" customFormat="false" ht="12.75" hidden="false" customHeight="false" outlineLevel="0" collapsed="false">
      <c r="A10" s="11"/>
      <c r="B10" s="16"/>
      <c r="C10" s="16" t="n">
        <v>47</v>
      </c>
      <c r="D10" s="60" t="n">
        <v>7194.0176</v>
      </c>
      <c r="E10" s="61" t="n">
        <v>28.2319</v>
      </c>
      <c r="F10" s="61" t="n">
        <v>38.4943</v>
      </c>
      <c r="G10" s="61" t="n">
        <v>39.3598</v>
      </c>
      <c r="H10" s="61" t="n">
        <v>3323.148</v>
      </c>
      <c r="I10" s="61" t="n">
        <v>43.196</v>
      </c>
      <c r="J10" s="62" t="n">
        <f aca="false">H10/3600</f>
        <v>0.923096666666667</v>
      </c>
      <c r="L10" s="63" t="n">
        <v>7193.0688</v>
      </c>
      <c r="M10" s="64" t="n">
        <v>28.2262</v>
      </c>
      <c r="N10" s="64" t="n">
        <v>38.4947</v>
      </c>
      <c r="O10" s="64" t="n">
        <v>39.3591</v>
      </c>
      <c r="P10" s="64" t="n">
        <v>3340.209</v>
      </c>
      <c r="Q10" s="64" t="n">
        <v>43.368</v>
      </c>
      <c r="R10" s="65" t="n">
        <f aca="false">P10/3600</f>
        <v>0.927835833333333</v>
      </c>
      <c r="S10" s="49"/>
      <c r="T10" s="66"/>
      <c r="U10" s="67"/>
      <c r="V10" s="67"/>
      <c r="W10" s="66"/>
      <c r="X10" s="67"/>
      <c r="Y10" s="68"/>
      <c r="AA10" s="59" t="n">
        <f aca="false">(J10+2*(I10/3600))/24</f>
        <v>0.0394622685185185</v>
      </c>
    </row>
    <row r="11" customFormat="false" ht="12" hidden="false" customHeight="false" outlineLevel="0" collapsed="false">
      <c r="A11" s="11"/>
      <c r="B11" s="7" t="s">
        <v>56</v>
      </c>
      <c r="C11" s="7" t="n">
        <v>32</v>
      </c>
      <c r="D11" s="43" t="n">
        <v>153697.2224</v>
      </c>
      <c r="E11" s="44" t="n">
        <v>35.1302</v>
      </c>
      <c r="F11" s="44" t="n">
        <v>38.5624</v>
      </c>
      <c r="G11" s="44" t="n">
        <v>36.3502</v>
      </c>
      <c r="H11" s="44" t="n">
        <v>8579.416</v>
      </c>
      <c r="I11" s="44" t="n">
        <v>106.969</v>
      </c>
      <c r="J11" s="45" t="n">
        <f aca="false">H11/3600</f>
        <v>2.38317111111111</v>
      </c>
      <c r="L11" s="46" t="n">
        <v>153716.728</v>
      </c>
      <c r="M11" s="47" t="n">
        <v>35.1536</v>
      </c>
      <c r="N11" s="47" t="n">
        <v>38.5946</v>
      </c>
      <c r="O11" s="47" t="n">
        <v>36.37</v>
      </c>
      <c r="P11" s="47" t="n">
        <v>8605.061</v>
      </c>
      <c r="Q11" s="47" t="n">
        <v>106.969</v>
      </c>
      <c r="R11" s="48" t="n">
        <f aca="false">P11/3600</f>
        <v>2.3902947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9" t="n">
        <f aca="false">(J11+2*(I11/3600))/24</f>
        <v>0.101774930555556</v>
      </c>
    </row>
    <row r="12" customFormat="false" ht="12" hidden="false" customHeight="false" outlineLevel="0" collapsed="false">
      <c r="A12" s="11"/>
      <c r="B12" s="11"/>
      <c r="C12" s="11" t="n">
        <v>37</v>
      </c>
      <c r="D12" s="51" t="n">
        <v>82352.48</v>
      </c>
      <c r="E12" s="52" t="n">
        <v>30.9369</v>
      </c>
      <c r="F12" s="52" t="n">
        <v>37.185</v>
      </c>
      <c r="G12" s="52" t="n">
        <v>35.0406</v>
      </c>
      <c r="H12" s="52" t="n">
        <v>7782.443</v>
      </c>
      <c r="I12" s="52" t="n">
        <v>98.25</v>
      </c>
      <c r="J12" s="53" t="n">
        <f aca="false">H12/3600</f>
        <v>2.16178972222222</v>
      </c>
      <c r="L12" s="54" t="n">
        <v>82348.3696</v>
      </c>
      <c r="M12" s="55" t="n">
        <v>30.9699</v>
      </c>
      <c r="N12" s="55" t="n">
        <v>37.1995</v>
      </c>
      <c r="O12" s="55" t="n">
        <v>35.0503</v>
      </c>
      <c r="P12" s="55" t="n">
        <v>7788.178</v>
      </c>
      <c r="Q12" s="55" t="n">
        <v>98.935</v>
      </c>
      <c r="R12" s="56" t="n">
        <f aca="false">P12/3600</f>
        <v>2.16338277777778</v>
      </c>
      <c r="S12" s="49"/>
      <c r="T12" s="57"/>
      <c r="U12" s="33"/>
      <c r="V12" s="33"/>
      <c r="W12" s="57"/>
      <c r="X12" s="33"/>
      <c r="Y12" s="58"/>
      <c r="AA12" s="59" t="n">
        <f aca="false">(J12+2*(I12/3600))/24</f>
        <v>0.0923488773148148</v>
      </c>
    </row>
    <row r="13" customFormat="false" ht="12" hidden="false" customHeight="false" outlineLevel="0" collapsed="false">
      <c r="A13" s="11"/>
      <c r="B13" s="11"/>
      <c r="C13" s="11" t="n">
        <v>42</v>
      </c>
      <c r="D13" s="51" t="n">
        <v>33333.0032</v>
      </c>
      <c r="E13" s="52" t="n">
        <v>27.6283</v>
      </c>
      <c r="F13" s="52" t="n">
        <v>35.6988</v>
      </c>
      <c r="G13" s="52" t="n">
        <v>33.7549</v>
      </c>
      <c r="H13" s="52" t="n">
        <v>7042.54</v>
      </c>
      <c r="I13" s="52" t="n">
        <v>91.775</v>
      </c>
      <c r="J13" s="53" t="n">
        <f aca="false">H13/3600</f>
        <v>1.95626111111111</v>
      </c>
      <c r="L13" s="54" t="n">
        <v>33337.4512</v>
      </c>
      <c r="M13" s="55" t="n">
        <v>27.6444</v>
      </c>
      <c r="N13" s="55" t="n">
        <v>35.7014</v>
      </c>
      <c r="O13" s="55" t="n">
        <v>33.7572</v>
      </c>
      <c r="P13" s="55" t="n">
        <v>7090.153</v>
      </c>
      <c r="Q13" s="55" t="n">
        <v>92.508</v>
      </c>
      <c r="R13" s="56" t="n">
        <f aca="false">P13/3600</f>
        <v>1.96948694444444</v>
      </c>
      <c r="S13" s="49"/>
      <c r="T13" s="57"/>
      <c r="U13" s="33"/>
      <c r="V13" s="33"/>
      <c r="W13" s="57"/>
      <c r="X13" s="33"/>
      <c r="Y13" s="58"/>
      <c r="AA13" s="59" t="n">
        <f aca="false">(J13+2*(I13/3600))/24</f>
        <v>0.0836353009259259</v>
      </c>
    </row>
    <row r="14" customFormat="false" ht="12.75" hidden="false" customHeight="false" outlineLevel="0" collapsed="false">
      <c r="A14" s="11"/>
      <c r="B14" s="16"/>
      <c r="C14" s="16" t="n">
        <v>47</v>
      </c>
      <c r="D14" s="60" t="n">
        <v>18300.888</v>
      </c>
      <c r="E14" s="61" t="n">
        <v>25.666</v>
      </c>
      <c r="F14" s="61" t="n">
        <v>35.1252</v>
      </c>
      <c r="G14" s="61" t="n">
        <v>33.3311</v>
      </c>
      <c r="H14" s="61" t="n">
        <v>6574.51</v>
      </c>
      <c r="I14" s="61" t="n">
        <v>85.113</v>
      </c>
      <c r="J14" s="62" t="n">
        <f aca="false">H14/3600</f>
        <v>1.82625277777778</v>
      </c>
      <c r="L14" s="63" t="n">
        <v>18303.0944</v>
      </c>
      <c r="M14" s="64" t="n">
        <v>25.6658</v>
      </c>
      <c r="N14" s="64" t="n">
        <v>35.1276</v>
      </c>
      <c r="O14" s="64" t="n">
        <v>33.334</v>
      </c>
      <c r="P14" s="64" t="n">
        <v>6630.78</v>
      </c>
      <c r="Q14" s="64" t="n">
        <v>84.739</v>
      </c>
      <c r="R14" s="65" t="n">
        <f aca="false">P14/3600</f>
        <v>1.84188333333333</v>
      </c>
      <c r="S14" s="49"/>
      <c r="T14" s="66"/>
      <c r="U14" s="67"/>
      <c r="V14" s="67"/>
      <c r="W14" s="66"/>
      <c r="X14" s="67"/>
      <c r="Y14" s="68"/>
      <c r="AA14" s="59" t="n">
        <f aca="false">(J14+2*(I14/3600))/24</f>
        <v>0.0780640740740741</v>
      </c>
    </row>
    <row r="15" customFormat="false" ht="12" hidden="false" customHeight="false" outlineLevel="0" collapsed="false">
      <c r="A15" s="11"/>
      <c r="B15" s="7" t="s">
        <v>64</v>
      </c>
      <c r="C15" s="7" t="n">
        <v>32</v>
      </c>
      <c r="D15" s="43" t="n">
        <v>26764.168</v>
      </c>
      <c r="E15" s="44" t="n">
        <v>40.0023</v>
      </c>
      <c r="F15" s="44" t="n">
        <v>45.4859</v>
      </c>
      <c r="G15" s="44" t="n">
        <v>45.3891</v>
      </c>
      <c r="H15" s="44" t="n">
        <v>6610.812</v>
      </c>
      <c r="I15" s="44" t="n">
        <v>83.413</v>
      </c>
      <c r="J15" s="45" t="n">
        <f aca="false">H15/3600</f>
        <v>1.83633666666667</v>
      </c>
      <c r="L15" s="46" t="n">
        <v>26765.664</v>
      </c>
      <c r="M15" s="47" t="n">
        <v>40.0165</v>
      </c>
      <c r="N15" s="47" t="n">
        <v>45.4869</v>
      </c>
      <c r="O15" s="47" t="n">
        <v>45.3899</v>
      </c>
      <c r="P15" s="47" t="n">
        <v>6637.972</v>
      </c>
      <c r="Q15" s="47" t="n">
        <v>81.541</v>
      </c>
      <c r="R15" s="48" t="n">
        <f aca="false">P15/3600</f>
        <v>1.84388111111111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9" t="n">
        <f aca="false">(J15+2*(I15/3600))/24</f>
        <v>0.0784448842592593</v>
      </c>
    </row>
    <row r="16" customFormat="false" ht="12" hidden="false" customHeight="false" outlineLevel="0" collapsed="false">
      <c r="A16" s="11"/>
      <c r="B16" s="11"/>
      <c r="C16" s="11" t="n">
        <v>37</v>
      </c>
      <c r="D16" s="51" t="n">
        <v>14855.6896</v>
      </c>
      <c r="E16" s="52" t="n">
        <v>38.2778</v>
      </c>
      <c r="F16" s="52" t="n">
        <v>45.0029</v>
      </c>
      <c r="G16" s="52" t="n">
        <v>45.0414</v>
      </c>
      <c r="H16" s="52" t="n">
        <v>6330.683</v>
      </c>
      <c r="I16" s="52" t="n">
        <v>77.454</v>
      </c>
      <c r="J16" s="53" t="n">
        <f aca="false">H16/3600</f>
        <v>1.75852305555556</v>
      </c>
      <c r="L16" s="54" t="n">
        <v>14860.08</v>
      </c>
      <c r="M16" s="55" t="n">
        <v>38.2932</v>
      </c>
      <c r="N16" s="55" t="n">
        <v>45.0032</v>
      </c>
      <c r="O16" s="55" t="n">
        <v>45.042</v>
      </c>
      <c r="P16" s="55" t="n">
        <v>6288.376</v>
      </c>
      <c r="Q16" s="55" t="n">
        <v>77.922</v>
      </c>
      <c r="R16" s="56" t="n">
        <f aca="false">P16/3600</f>
        <v>1.74677111111111</v>
      </c>
      <c r="S16" s="49"/>
      <c r="T16" s="57"/>
      <c r="U16" s="33"/>
      <c r="V16" s="33"/>
      <c r="W16" s="57"/>
      <c r="X16" s="33"/>
      <c r="Y16" s="58"/>
      <c r="AA16" s="59" t="n">
        <f aca="false">(J16+2*(I16/3600))/24</f>
        <v>0.0750647106481481</v>
      </c>
    </row>
    <row r="17" customFormat="false" ht="12" hidden="false" customHeight="false" outlineLevel="0" collapsed="false">
      <c r="A17" s="11"/>
      <c r="B17" s="11"/>
      <c r="C17" s="11" t="n">
        <v>42</v>
      </c>
      <c r="D17" s="51" t="n">
        <v>7221.2224</v>
      </c>
      <c r="E17" s="52" t="n">
        <v>36.2263</v>
      </c>
      <c r="F17" s="52" t="n">
        <v>44.5665</v>
      </c>
      <c r="G17" s="52" t="n">
        <v>44.7331</v>
      </c>
      <c r="H17" s="52" t="n">
        <v>5986.484</v>
      </c>
      <c r="I17" s="52" t="n">
        <v>73.803</v>
      </c>
      <c r="J17" s="53" t="n">
        <f aca="false">H17/3600</f>
        <v>1.66291222222222</v>
      </c>
      <c r="L17" s="54" t="n">
        <v>7222.7344</v>
      </c>
      <c r="M17" s="55" t="n">
        <v>36.2372</v>
      </c>
      <c r="N17" s="55" t="n">
        <v>44.5663</v>
      </c>
      <c r="O17" s="55" t="n">
        <v>44.7335</v>
      </c>
      <c r="P17" s="55" t="n">
        <v>5982.6</v>
      </c>
      <c r="Q17" s="55" t="n">
        <v>74.084</v>
      </c>
      <c r="R17" s="56" t="n">
        <f aca="false">P17/3600</f>
        <v>1.66183333333333</v>
      </c>
      <c r="S17" s="49"/>
      <c r="T17" s="57"/>
      <c r="U17" s="33"/>
      <c r="V17" s="33"/>
      <c r="W17" s="57"/>
      <c r="X17" s="33"/>
      <c r="Y17" s="58"/>
      <c r="AA17" s="59" t="n">
        <f aca="false">(J17+2*(I17/3600))/24</f>
        <v>0.070996412037037</v>
      </c>
    </row>
    <row r="18" customFormat="false" ht="12.75" hidden="false" customHeight="false" outlineLevel="0" collapsed="false">
      <c r="A18" s="16"/>
      <c r="B18" s="16"/>
      <c r="C18" s="16" t="n">
        <v>47</v>
      </c>
      <c r="D18" s="60" t="n">
        <v>2820.7408</v>
      </c>
      <c r="E18" s="61" t="n">
        <v>33.9837</v>
      </c>
      <c r="F18" s="61" t="n">
        <v>44.4418</v>
      </c>
      <c r="G18" s="61" t="n">
        <v>44.6449</v>
      </c>
      <c r="H18" s="61" t="n">
        <v>5865.288</v>
      </c>
      <c r="I18" s="61" t="n">
        <v>71.806</v>
      </c>
      <c r="J18" s="62" t="n">
        <f aca="false">H18/3600</f>
        <v>1.62924666666667</v>
      </c>
      <c r="L18" s="63" t="n">
        <v>2821.8912</v>
      </c>
      <c r="M18" s="64" t="n">
        <v>33.984</v>
      </c>
      <c r="N18" s="64" t="n">
        <v>44.4422</v>
      </c>
      <c r="O18" s="64" t="n">
        <v>44.6452</v>
      </c>
      <c r="P18" s="64" t="n">
        <v>5888.922</v>
      </c>
      <c r="Q18" s="64" t="n">
        <v>72.586</v>
      </c>
      <c r="R18" s="65" t="n">
        <f aca="false">P18/3600</f>
        <v>1.63581166666667</v>
      </c>
      <c r="S18" s="49"/>
      <c r="T18" s="66"/>
      <c r="U18" s="67"/>
      <c r="V18" s="67"/>
      <c r="W18" s="66"/>
      <c r="X18" s="67"/>
      <c r="Y18" s="68"/>
      <c r="AA18" s="59" t="n">
        <f aca="false">(J18+2*(I18/3600))/24</f>
        <v>0.0695474537037037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3" t="n">
        <v>6877.568</v>
      </c>
      <c r="E19" s="44" t="n">
        <v>39.1534</v>
      </c>
      <c r="F19" s="44" t="n">
        <v>41.5611</v>
      </c>
      <c r="G19" s="44" t="n">
        <v>42.2127</v>
      </c>
      <c r="H19" s="44" t="n">
        <v>2743.529</v>
      </c>
      <c r="I19" s="44" t="n">
        <v>35.272</v>
      </c>
      <c r="J19" s="45" t="n">
        <f aca="false">H19/3600</f>
        <v>0.762091388888889</v>
      </c>
      <c r="L19" s="43" t="n">
        <v>6879.0184</v>
      </c>
      <c r="M19" s="44" t="n">
        <v>39.1659</v>
      </c>
      <c r="N19" s="44" t="n">
        <v>41.5612</v>
      </c>
      <c r="O19" s="44" t="n">
        <v>42.2147</v>
      </c>
      <c r="P19" s="44" t="n">
        <v>2771.168</v>
      </c>
      <c r="Q19" s="44" t="n">
        <v>35.802</v>
      </c>
      <c r="R19" s="45" t="n">
        <f aca="false">P19/3600</f>
        <v>0.7697688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9" t="n">
        <f aca="false">(J19+2*(I19/3600))/24</f>
        <v>0.0325702893518519</v>
      </c>
    </row>
    <row r="20" customFormat="false" ht="12" hidden="false" customHeight="false" outlineLevel="0" collapsed="false">
      <c r="A20" s="11" t="s">
        <v>79</v>
      </c>
      <c r="B20" s="11"/>
      <c r="C20" s="11" t="n">
        <v>37</v>
      </c>
      <c r="D20" s="51" t="n">
        <v>3826.3208</v>
      </c>
      <c r="E20" s="52" t="n">
        <v>36.6925</v>
      </c>
      <c r="F20" s="52" t="n">
        <v>40.5473</v>
      </c>
      <c r="G20" s="52" t="n">
        <v>41.2513</v>
      </c>
      <c r="H20" s="52" t="n">
        <v>2637.962</v>
      </c>
      <c r="I20" s="52" t="n">
        <v>33.4</v>
      </c>
      <c r="J20" s="53" t="n">
        <f aca="false">H20/3600</f>
        <v>0.732767222222222</v>
      </c>
      <c r="L20" s="51" t="n">
        <v>3827.9776</v>
      </c>
      <c r="M20" s="52" t="n">
        <v>36.6998</v>
      </c>
      <c r="N20" s="52" t="n">
        <v>40.5466</v>
      </c>
      <c r="O20" s="52" t="n">
        <v>41.2527</v>
      </c>
      <c r="P20" s="52" t="n">
        <v>2670.033</v>
      </c>
      <c r="Q20" s="52" t="n">
        <v>33.867</v>
      </c>
      <c r="R20" s="53" t="n">
        <f aca="false">P20/3600</f>
        <v>0.741675833333333</v>
      </c>
      <c r="S20" s="49"/>
      <c r="T20" s="57"/>
      <c r="U20" s="33"/>
      <c r="V20" s="33"/>
      <c r="W20" s="57"/>
      <c r="X20" s="33"/>
      <c r="Y20" s="58"/>
      <c r="AA20" s="59" t="n">
        <f aca="false">(J20+2*(I20/3600))/24</f>
        <v>0.0313051157407407</v>
      </c>
    </row>
    <row r="21" customFormat="false" ht="12" hidden="false" customHeight="false" outlineLevel="0" collapsed="false">
      <c r="A21" s="11"/>
      <c r="B21" s="11"/>
      <c r="C21" s="11" t="n">
        <v>42</v>
      </c>
      <c r="D21" s="51" t="n">
        <v>2006.6048</v>
      </c>
      <c r="E21" s="52" t="n">
        <v>34.0043</v>
      </c>
      <c r="F21" s="52" t="n">
        <v>39.5408</v>
      </c>
      <c r="G21" s="52" t="n">
        <v>40.4089</v>
      </c>
      <c r="H21" s="52" t="n">
        <v>2527.558</v>
      </c>
      <c r="I21" s="52" t="n">
        <v>32.682</v>
      </c>
      <c r="J21" s="53" t="n">
        <f aca="false">H21/3600</f>
        <v>0.702099444444444</v>
      </c>
      <c r="L21" s="51" t="n">
        <v>2007.4712</v>
      </c>
      <c r="M21" s="52" t="n">
        <v>34.003</v>
      </c>
      <c r="N21" s="52" t="n">
        <v>39.5401</v>
      </c>
      <c r="O21" s="52" t="n">
        <v>40.4092</v>
      </c>
      <c r="P21" s="52" t="n">
        <v>2588.436</v>
      </c>
      <c r="Q21" s="52" t="n">
        <v>32.619</v>
      </c>
      <c r="R21" s="53" t="n">
        <f aca="false">P21/3600</f>
        <v>0.71901</v>
      </c>
      <c r="S21" s="49"/>
      <c r="T21" s="57"/>
      <c r="U21" s="33"/>
      <c r="V21" s="33"/>
      <c r="W21" s="57"/>
      <c r="X21" s="33"/>
      <c r="Y21" s="58"/>
      <c r="AA21" s="59" t="n">
        <f aca="false">(J21+2*(I21/3600))/24</f>
        <v>0.0300106712962963</v>
      </c>
    </row>
    <row r="22" customFormat="false" ht="12.75" hidden="false" customHeight="false" outlineLevel="0" collapsed="false">
      <c r="A22" s="11"/>
      <c r="B22" s="16"/>
      <c r="C22" s="16" t="n">
        <v>47</v>
      </c>
      <c r="D22" s="60" t="n">
        <v>1017.3608</v>
      </c>
      <c r="E22" s="61" t="n">
        <v>31.2949</v>
      </c>
      <c r="F22" s="61" t="n">
        <v>39.1406</v>
      </c>
      <c r="G22" s="61" t="n">
        <v>40.1609</v>
      </c>
      <c r="H22" s="61" t="n">
        <v>2491.148</v>
      </c>
      <c r="I22" s="61" t="n">
        <v>31.293</v>
      </c>
      <c r="J22" s="62" t="n">
        <f aca="false">H22/3600</f>
        <v>0.691985555555556</v>
      </c>
      <c r="L22" s="60" t="n">
        <v>1017.6664</v>
      </c>
      <c r="M22" s="61" t="n">
        <v>31.2918</v>
      </c>
      <c r="N22" s="61" t="n">
        <v>39.1406</v>
      </c>
      <c r="O22" s="61" t="n">
        <v>40.16</v>
      </c>
      <c r="P22" s="61" t="n">
        <v>2457.92</v>
      </c>
      <c r="Q22" s="61" t="n">
        <v>31.386</v>
      </c>
      <c r="R22" s="62" t="n">
        <f aca="false">P22/3600</f>
        <v>0.682755555555556</v>
      </c>
      <c r="S22" s="49"/>
      <c r="T22" s="66"/>
      <c r="U22" s="67"/>
      <c r="V22" s="67"/>
      <c r="W22" s="66"/>
      <c r="X22" s="67"/>
      <c r="Y22" s="68"/>
      <c r="AA22" s="59" t="n">
        <f aca="false">(J22+2*(I22/3600))/24</f>
        <v>0.0295571064814815</v>
      </c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3" t="n">
        <v>14911.9584</v>
      </c>
      <c r="E23" s="44" t="n">
        <v>35.7688</v>
      </c>
      <c r="F23" s="44" t="n">
        <v>39.3373</v>
      </c>
      <c r="G23" s="44" t="n">
        <v>39.7007</v>
      </c>
      <c r="H23" s="44" t="n">
        <v>2975.429</v>
      </c>
      <c r="I23" s="44" t="n">
        <v>44.71</v>
      </c>
      <c r="J23" s="45" t="n">
        <f aca="false">H23/3600</f>
        <v>0.826508055555556</v>
      </c>
      <c r="L23" s="43" t="n">
        <v>14913.6088</v>
      </c>
      <c r="M23" s="44" t="n">
        <v>35.8009</v>
      </c>
      <c r="N23" s="44" t="n">
        <v>39.3456</v>
      </c>
      <c r="O23" s="44" t="n">
        <v>39.7068</v>
      </c>
      <c r="P23" s="44" t="n">
        <v>3035.994</v>
      </c>
      <c r="Q23" s="44" t="n">
        <v>45.208</v>
      </c>
      <c r="R23" s="45" t="n">
        <f aca="false">P23/3600</f>
        <v>0.843331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9" t="n">
        <f aca="false">(J23+2*(I23/3600))/24</f>
        <v>0.0354727893518519</v>
      </c>
    </row>
    <row r="24" customFormat="false" ht="12" hidden="false" customHeight="false" outlineLevel="0" collapsed="false">
      <c r="A24" s="11"/>
      <c r="B24" s="11"/>
      <c r="C24" s="11" t="n">
        <v>37</v>
      </c>
      <c r="D24" s="51" t="n">
        <v>7323.3568</v>
      </c>
      <c r="E24" s="52" t="n">
        <v>32.9</v>
      </c>
      <c r="F24" s="52" t="n">
        <v>38.0792</v>
      </c>
      <c r="G24" s="52" t="n">
        <v>38.8619</v>
      </c>
      <c r="H24" s="52" t="n">
        <v>2828.005</v>
      </c>
      <c r="I24" s="52" t="n">
        <v>39.334</v>
      </c>
      <c r="J24" s="53" t="n">
        <f aca="false">H24/3600</f>
        <v>0.785556944444445</v>
      </c>
      <c r="L24" s="51" t="n">
        <v>7325.4936</v>
      </c>
      <c r="M24" s="52" t="n">
        <v>32.9278</v>
      </c>
      <c r="N24" s="52" t="n">
        <v>38.0813</v>
      </c>
      <c r="O24" s="52" t="n">
        <v>38.864</v>
      </c>
      <c r="P24" s="52" t="n">
        <v>2865.985</v>
      </c>
      <c r="Q24" s="52" t="n">
        <v>39.655</v>
      </c>
      <c r="R24" s="53" t="n">
        <f aca="false">P24/3600</f>
        <v>0.796106944444445</v>
      </c>
      <c r="S24" s="49"/>
      <c r="T24" s="57"/>
      <c r="U24" s="33"/>
      <c r="V24" s="33"/>
      <c r="W24" s="57"/>
      <c r="X24" s="33"/>
      <c r="Y24" s="58"/>
      <c r="AA24" s="59" t="n">
        <f aca="false">(J24+2*(I24/3600))/24</f>
        <v>0.0336420486111111</v>
      </c>
    </row>
    <row r="25" customFormat="false" ht="12" hidden="false" customHeight="false" outlineLevel="0" collapsed="false">
      <c r="A25" s="11"/>
      <c r="B25" s="11"/>
      <c r="C25" s="11" t="n">
        <v>42</v>
      </c>
      <c r="D25" s="51" t="n">
        <v>3250.2736</v>
      </c>
      <c r="E25" s="52" t="n">
        <v>30.283</v>
      </c>
      <c r="F25" s="52" t="n">
        <v>36.9077</v>
      </c>
      <c r="G25" s="52" t="n">
        <v>38.2303</v>
      </c>
      <c r="H25" s="52" t="n">
        <v>2599.411</v>
      </c>
      <c r="I25" s="52" t="n">
        <v>34.959</v>
      </c>
      <c r="J25" s="53" t="n">
        <f aca="false">H25/3600</f>
        <v>0.722058611111111</v>
      </c>
      <c r="L25" s="51" t="n">
        <v>3249.536</v>
      </c>
      <c r="M25" s="52" t="n">
        <v>30.2952</v>
      </c>
      <c r="N25" s="52" t="n">
        <v>36.9058</v>
      </c>
      <c r="O25" s="52" t="n">
        <v>38.2308</v>
      </c>
      <c r="P25" s="52" t="n">
        <v>2655.986</v>
      </c>
      <c r="Q25" s="52" t="n">
        <v>35.661</v>
      </c>
      <c r="R25" s="53" t="n">
        <f aca="false">P25/3600</f>
        <v>0.737773888888889</v>
      </c>
      <c r="S25" s="49"/>
      <c r="T25" s="57"/>
      <c r="U25" s="33"/>
      <c r="V25" s="33"/>
      <c r="W25" s="57"/>
      <c r="X25" s="33"/>
      <c r="Y25" s="58"/>
      <c r="AA25" s="59" t="n">
        <f aca="false">(J25+2*(I25/3600))/24</f>
        <v>0.0308950115740741</v>
      </c>
    </row>
    <row r="26" customFormat="false" ht="12.75" hidden="false" customHeight="false" outlineLevel="0" collapsed="false">
      <c r="A26" s="11"/>
      <c r="B26" s="16"/>
      <c r="C26" s="16" t="n">
        <v>47</v>
      </c>
      <c r="D26" s="60" t="n">
        <v>1404.872</v>
      </c>
      <c r="E26" s="61" t="n">
        <v>28.0378</v>
      </c>
      <c r="F26" s="61" t="n">
        <v>36.3573</v>
      </c>
      <c r="G26" s="61" t="n">
        <v>38.0834</v>
      </c>
      <c r="H26" s="61" t="n">
        <v>2456.235</v>
      </c>
      <c r="I26" s="61" t="n">
        <v>32.01</v>
      </c>
      <c r="J26" s="62" t="n">
        <f aca="false">H26/3600</f>
        <v>0.6822875</v>
      </c>
      <c r="L26" s="60" t="n">
        <v>1405.0296</v>
      </c>
      <c r="M26" s="61" t="n">
        <v>28.0379</v>
      </c>
      <c r="N26" s="61" t="n">
        <v>36.3576</v>
      </c>
      <c r="O26" s="61" t="n">
        <v>38.0832</v>
      </c>
      <c r="P26" s="61" t="n">
        <v>2420.792</v>
      </c>
      <c r="Q26" s="61" t="n">
        <v>32.011</v>
      </c>
      <c r="R26" s="62" t="n">
        <f aca="false">P26/3600</f>
        <v>0.672442222222222</v>
      </c>
      <c r="S26" s="49"/>
      <c r="T26" s="66"/>
      <c r="U26" s="67"/>
      <c r="V26" s="67"/>
      <c r="W26" s="66"/>
      <c r="X26" s="67"/>
      <c r="Y26" s="68"/>
      <c r="AA26" s="59" t="n">
        <f aca="false">(J26+2*(I26/3600))/24</f>
        <v>0.0291696180555556</v>
      </c>
    </row>
    <row r="27" customFormat="false" ht="12" hidden="false" customHeight="false" outlineLevel="0" collapsed="false">
      <c r="A27" s="11"/>
      <c r="B27" s="7" t="s">
        <v>50</v>
      </c>
      <c r="C27" s="7" t="n">
        <v>32</v>
      </c>
      <c r="D27" s="43" t="n">
        <v>26757.5288</v>
      </c>
      <c r="E27" s="44" t="n">
        <v>35.8515</v>
      </c>
      <c r="F27" s="44" t="n">
        <v>38.518</v>
      </c>
      <c r="G27" s="44" t="n">
        <v>40.6135</v>
      </c>
      <c r="H27" s="44" t="n">
        <v>6098.315</v>
      </c>
      <c r="I27" s="44" t="n">
        <v>88.78</v>
      </c>
      <c r="J27" s="45" t="n">
        <f aca="false">H27/3600</f>
        <v>1.69397638888889</v>
      </c>
      <c r="L27" s="43" t="n">
        <v>26758.352</v>
      </c>
      <c r="M27" s="44" t="n">
        <v>35.8669</v>
      </c>
      <c r="N27" s="44" t="n">
        <v>38.5231</v>
      </c>
      <c r="O27" s="44" t="n">
        <v>40.6167</v>
      </c>
      <c r="P27" s="44" t="n">
        <v>6125.332</v>
      </c>
      <c r="Q27" s="44" t="n">
        <v>88.702</v>
      </c>
      <c r="R27" s="45" t="n">
        <f aca="false">P27/3600</f>
        <v>1.701481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9" t="n">
        <f aca="false">(J27+2*(I27/3600))/24</f>
        <v>0.0726374421296296</v>
      </c>
    </row>
    <row r="28" customFormat="false" ht="12" hidden="false" customHeight="false" outlineLevel="0" collapsed="false">
      <c r="A28" s="11"/>
      <c r="B28" s="11"/>
      <c r="C28" s="11" t="n">
        <v>37</v>
      </c>
      <c r="D28" s="51" t="n">
        <v>14451.4528</v>
      </c>
      <c r="E28" s="52" t="n">
        <v>33.4151</v>
      </c>
      <c r="F28" s="52" t="n">
        <v>37.6851</v>
      </c>
      <c r="G28" s="52" t="n">
        <v>39.3554</v>
      </c>
      <c r="H28" s="52" t="n">
        <v>5615.837</v>
      </c>
      <c r="I28" s="52" t="n">
        <v>78.188</v>
      </c>
      <c r="J28" s="53" t="n">
        <f aca="false">H28/3600</f>
        <v>1.55995472222222</v>
      </c>
      <c r="L28" s="51" t="n">
        <v>14445.5848</v>
      </c>
      <c r="M28" s="52" t="n">
        <v>33.4309</v>
      </c>
      <c r="N28" s="52" t="n">
        <v>37.6874</v>
      </c>
      <c r="O28" s="52" t="n">
        <v>39.3556</v>
      </c>
      <c r="P28" s="52" t="n">
        <v>5729.62</v>
      </c>
      <c r="Q28" s="52" t="n">
        <v>80.106</v>
      </c>
      <c r="R28" s="53" t="n">
        <f aca="false">P28/3600</f>
        <v>1.59156111111111</v>
      </c>
      <c r="S28" s="49"/>
      <c r="T28" s="57"/>
      <c r="U28" s="33"/>
      <c r="V28" s="33"/>
      <c r="W28" s="57"/>
      <c r="X28" s="33"/>
      <c r="Y28" s="58"/>
      <c r="AA28" s="59" t="n">
        <f aca="false">(J28+2*(I28/3600))/24</f>
        <v>0.0668080208333333</v>
      </c>
    </row>
    <row r="29" customFormat="false" ht="12" hidden="false" customHeight="false" outlineLevel="0" collapsed="false">
      <c r="A29" s="11"/>
      <c r="B29" s="11"/>
      <c r="C29" s="11" t="n">
        <v>42</v>
      </c>
      <c r="D29" s="51" t="n">
        <v>7526.7864</v>
      </c>
      <c r="E29" s="52" t="n">
        <v>30.8778</v>
      </c>
      <c r="F29" s="52" t="n">
        <v>36.8105</v>
      </c>
      <c r="G29" s="52" t="n">
        <v>38.0962</v>
      </c>
      <c r="H29" s="52" t="n">
        <v>5396.555</v>
      </c>
      <c r="I29" s="52" t="n">
        <v>72.072</v>
      </c>
      <c r="J29" s="53" t="n">
        <f aca="false">H29/3600</f>
        <v>1.49904305555556</v>
      </c>
      <c r="L29" s="51" t="n">
        <v>7530.968</v>
      </c>
      <c r="M29" s="52" t="n">
        <v>30.8862</v>
      </c>
      <c r="N29" s="52" t="n">
        <v>36.8102</v>
      </c>
      <c r="O29" s="52" t="n">
        <v>38.0884</v>
      </c>
      <c r="P29" s="52" t="n">
        <v>5390.233</v>
      </c>
      <c r="Q29" s="52" t="n">
        <v>71.977</v>
      </c>
      <c r="R29" s="53" t="n">
        <f aca="false">P29/3600</f>
        <v>1.49728694444444</v>
      </c>
      <c r="S29" s="49"/>
      <c r="T29" s="57"/>
      <c r="U29" s="33"/>
      <c r="V29" s="33"/>
      <c r="W29" s="57"/>
      <c r="X29" s="33"/>
      <c r="Y29" s="58"/>
      <c r="AA29" s="59" t="n">
        <f aca="false">(J29+2*(I29/3600))/24</f>
        <v>0.0641284606481482</v>
      </c>
    </row>
    <row r="30" customFormat="false" ht="12.75" hidden="false" customHeight="false" outlineLevel="0" collapsed="false">
      <c r="A30" s="11"/>
      <c r="B30" s="16"/>
      <c r="C30" s="16" t="n">
        <v>47</v>
      </c>
      <c r="D30" s="60" t="n">
        <v>4051.6608</v>
      </c>
      <c r="E30" s="61" t="n">
        <v>28.3817</v>
      </c>
      <c r="F30" s="61" t="n">
        <v>36.5169</v>
      </c>
      <c r="G30" s="61" t="n">
        <v>37.659</v>
      </c>
      <c r="H30" s="61" t="n">
        <v>5287.554</v>
      </c>
      <c r="I30" s="61" t="n">
        <v>69.981</v>
      </c>
      <c r="J30" s="62" t="n">
        <f aca="false">H30/3600</f>
        <v>1.468765</v>
      </c>
      <c r="L30" s="60" t="n">
        <v>4051.448</v>
      </c>
      <c r="M30" s="61" t="n">
        <v>28.381</v>
      </c>
      <c r="N30" s="61" t="n">
        <v>36.5179</v>
      </c>
      <c r="O30" s="61" t="n">
        <v>37.6539</v>
      </c>
      <c r="P30" s="61" t="n">
        <v>5239.494</v>
      </c>
      <c r="Q30" s="61" t="n">
        <v>69.014</v>
      </c>
      <c r="R30" s="62" t="n">
        <f aca="false">P30/3600</f>
        <v>1.455415</v>
      </c>
      <c r="S30" s="49"/>
      <c r="T30" s="66"/>
      <c r="U30" s="67"/>
      <c r="V30" s="67"/>
      <c r="W30" s="66"/>
      <c r="X30" s="67"/>
      <c r="Y30" s="68"/>
      <c r="AA30" s="59" t="n">
        <f aca="false">(J30+2*(I30/3600))/24</f>
        <v>0.0628184722222222</v>
      </c>
    </row>
    <row r="31" customFormat="false" ht="12" hidden="false" customHeight="false" outlineLevel="0" collapsed="false">
      <c r="A31" s="11"/>
      <c r="B31" s="7" t="s">
        <v>39</v>
      </c>
      <c r="C31" s="7" t="n">
        <v>32</v>
      </c>
      <c r="D31" s="43" t="n">
        <v>15204.4216</v>
      </c>
      <c r="E31" s="44" t="n">
        <v>37.0567</v>
      </c>
      <c r="F31" s="44" t="n">
        <v>41.6524</v>
      </c>
      <c r="G31" s="44" t="n">
        <v>42.1673</v>
      </c>
      <c r="H31" s="44" t="n">
        <v>5931.922</v>
      </c>
      <c r="I31" s="44" t="n">
        <v>79.95</v>
      </c>
      <c r="J31" s="45" t="n">
        <f aca="false">H31/3600</f>
        <v>1.64775611111111</v>
      </c>
      <c r="L31" s="43" t="n">
        <v>15202.5872</v>
      </c>
      <c r="M31" s="44" t="n">
        <v>37.0629</v>
      </c>
      <c r="N31" s="44" t="n">
        <v>41.661</v>
      </c>
      <c r="O31" s="44" t="n">
        <v>42.1799</v>
      </c>
      <c r="P31" s="44" t="n">
        <v>5926.315</v>
      </c>
      <c r="Q31" s="44" t="n">
        <v>79.809</v>
      </c>
      <c r="R31" s="45" t="n">
        <f aca="false">P31/3600</f>
        <v>1.646198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9" t="n">
        <f aca="false">(J31+2*(I31/3600))/24</f>
        <v>0.0705071990740741</v>
      </c>
    </row>
    <row r="32" customFormat="false" ht="12" hidden="false" customHeight="false" outlineLevel="0" collapsed="false">
      <c r="A32" s="11"/>
      <c r="B32" s="11"/>
      <c r="C32" s="11" t="n">
        <v>37</v>
      </c>
      <c r="D32" s="51" t="n">
        <v>8464.628</v>
      </c>
      <c r="E32" s="52" t="n">
        <v>35.103</v>
      </c>
      <c r="F32" s="52" t="n">
        <v>40.5758</v>
      </c>
      <c r="G32" s="52" t="n">
        <v>40.7515</v>
      </c>
      <c r="H32" s="52" t="n">
        <v>5609.92</v>
      </c>
      <c r="I32" s="52" t="n">
        <v>73.492</v>
      </c>
      <c r="J32" s="53" t="n">
        <f aca="false">H32/3600</f>
        <v>1.55831111111111</v>
      </c>
      <c r="L32" s="51" t="n">
        <v>8465.48</v>
      </c>
      <c r="M32" s="52" t="n">
        <v>35.1057</v>
      </c>
      <c r="N32" s="52" t="n">
        <v>40.5776</v>
      </c>
      <c r="O32" s="52" t="n">
        <v>40.7547</v>
      </c>
      <c r="P32" s="52" t="n">
        <v>5683.906</v>
      </c>
      <c r="Q32" s="52" t="n">
        <v>73.881</v>
      </c>
      <c r="R32" s="53" t="n">
        <f aca="false">P32/3600</f>
        <v>1.57886277777778</v>
      </c>
      <c r="S32" s="49"/>
      <c r="T32" s="57"/>
      <c r="U32" s="33"/>
      <c r="V32" s="33"/>
      <c r="W32" s="57"/>
      <c r="X32" s="33"/>
      <c r="Y32" s="58"/>
      <c r="AA32" s="59" t="n">
        <f aca="false">(J32+2*(I32/3600))/24</f>
        <v>0.0666308333333333</v>
      </c>
    </row>
    <row r="33" customFormat="false" ht="12" hidden="false" customHeight="false" outlineLevel="0" collapsed="false">
      <c r="A33" s="11"/>
      <c r="B33" s="11"/>
      <c r="C33" s="11" t="n">
        <v>42</v>
      </c>
      <c r="D33" s="51" t="n">
        <v>4651.4392</v>
      </c>
      <c r="E33" s="52" t="n">
        <v>32.7869</v>
      </c>
      <c r="F33" s="52" t="n">
        <v>39.5132</v>
      </c>
      <c r="G33" s="52" t="n">
        <v>39.3204</v>
      </c>
      <c r="H33" s="52" t="n">
        <v>5349.598</v>
      </c>
      <c r="I33" s="52" t="n">
        <v>69.685</v>
      </c>
      <c r="J33" s="53" t="n">
        <f aca="false">H33/3600</f>
        <v>1.48599944444444</v>
      </c>
      <c r="L33" s="51" t="n">
        <v>4651.5904</v>
      </c>
      <c r="M33" s="52" t="n">
        <v>32.7876</v>
      </c>
      <c r="N33" s="52" t="n">
        <v>39.5106</v>
      </c>
      <c r="O33" s="52" t="n">
        <v>39.3126</v>
      </c>
      <c r="P33" s="52" t="n">
        <v>5372.3</v>
      </c>
      <c r="Q33" s="52" t="n">
        <v>69.81</v>
      </c>
      <c r="R33" s="53" t="n">
        <f aca="false">P33/3600</f>
        <v>1.49230555555556</v>
      </c>
      <c r="S33" s="49"/>
      <c r="T33" s="57"/>
      <c r="U33" s="33"/>
      <c r="V33" s="33"/>
      <c r="W33" s="57"/>
      <c r="X33" s="33"/>
      <c r="Y33" s="58"/>
      <c r="AA33" s="59" t="n">
        <f aca="false">(J33+2*(I33/3600))/24</f>
        <v>0.0635297222222222</v>
      </c>
    </row>
    <row r="34" customFormat="false" ht="12.75" hidden="false" customHeight="false" outlineLevel="0" collapsed="false">
      <c r="A34" s="11"/>
      <c r="B34" s="16"/>
      <c r="C34" s="16" t="n">
        <v>47</v>
      </c>
      <c r="D34" s="60" t="n">
        <v>2632.0728</v>
      </c>
      <c r="E34" s="61" t="n">
        <v>30.2348</v>
      </c>
      <c r="F34" s="61" t="n">
        <v>39.205</v>
      </c>
      <c r="G34" s="61" t="n">
        <v>38.8605</v>
      </c>
      <c r="H34" s="61" t="n">
        <v>5058.908</v>
      </c>
      <c r="I34" s="61" t="n">
        <v>67.407</v>
      </c>
      <c r="J34" s="62" t="n">
        <f aca="false">H34/3600</f>
        <v>1.40525222222222</v>
      </c>
      <c r="L34" s="60" t="n">
        <v>2632.6344</v>
      </c>
      <c r="M34" s="61" t="n">
        <v>30.2339</v>
      </c>
      <c r="N34" s="61" t="n">
        <v>39.2026</v>
      </c>
      <c r="O34" s="61" t="n">
        <v>38.8555</v>
      </c>
      <c r="P34" s="61" t="n">
        <v>5084.088</v>
      </c>
      <c r="Q34" s="61" t="n">
        <v>67.501</v>
      </c>
      <c r="R34" s="62" t="n">
        <f aca="false">P34/3600</f>
        <v>1.41224666666667</v>
      </c>
      <c r="S34" s="49"/>
      <c r="T34" s="66"/>
      <c r="U34" s="67"/>
      <c r="V34" s="67"/>
      <c r="W34" s="66"/>
      <c r="X34" s="67"/>
      <c r="Y34" s="68"/>
      <c r="AA34" s="59" t="n">
        <f aca="false">(J34+2*(I34/3600))/24</f>
        <v>0.0601125231481482</v>
      </c>
    </row>
    <row r="35" customFormat="false" ht="12" hidden="false" customHeight="false" outlineLevel="0" collapsed="false">
      <c r="A35" s="11"/>
      <c r="B35" s="7" t="s">
        <v>49</v>
      </c>
      <c r="C35" s="7" t="n">
        <v>32</v>
      </c>
      <c r="D35" s="43" t="n">
        <v>41109.9344</v>
      </c>
      <c r="E35" s="44" t="n">
        <v>34.6639</v>
      </c>
      <c r="F35" s="44" t="n">
        <v>39.4187</v>
      </c>
      <c r="G35" s="44" t="n">
        <v>41.7482</v>
      </c>
      <c r="H35" s="44" t="n">
        <v>7918.029</v>
      </c>
      <c r="I35" s="44" t="n">
        <v>111.511</v>
      </c>
      <c r="J35" s="45" t="n">
        <f aca="false">H35/3600</f>
        <v>2.1994525</v>
      </c>
      <c r="L35" s="43" t="n">
        <v>41116.3944</v>
      </c>
      <c r="M35" s="44" t="n">
        <v>34.6746</v>
      </c>
      <c r="N35" s="44" t="n">
        <v>39.4287</v>
      </c>
      <c r="O35" s="44" t="n">
        <v>41.7495</v>
      </c>
      <c r="P35" s="44" t="n">
        <v>7979.103</v>
      </c>
      <c r="Q35" s="44" t="n">
        <v>111.337</v>
      </c>
      <c r="R35" s="45" t="n">
        <f aca="false">P35/3600</f>
        <v>2.216417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9" t="n">
        <f aca="false">(J35+2*(I35/3600))/24</f>
        <v>0.0942251273148148</v>
      </c>
    </row>
    <row r="36" customFormat="false" ht="12" hidden="false" customHeight="false" outlineLevel="0" collapsed="false">
      <c r="A36" s="11"/>
      <c r="B36" s="11"/>
      <c r="C36" s="11" t="n">
        <v>37</v>
      </c>
      <c r="D36" s="51" t="n">
        <v>22086.3272</v>
      </c>
      <c r="E36" s="52" t="n">
        <v>32.2645</v>
      </c>
      <c r="F36" s="52" t="n">
        <v>38.3939</v>
      </c>
      <c r="G36" s="52" t="n">
        <v>40.8664</v>
      </c>
      <c r="H36" s="52" t="n">
        <v>7334.933</v>
      </c>
      <c r="I36" s="52" t="n">
        <v>98.438</v>
      </c>
      <c r="J36" s="53" t="n">
        <f aca="false">H36/3600</f>
        <v>2.03748138888889</v>
      </c>
      <c r="L36" s="51" t="n">
        <v>22088.712</v>
      </c>
      <c r="M36" s="52" t="n">
        <v>32.2751</v>
      </c>
      <c r="N36" s="52" t="n">
        <v>38.3971</v>
      </c>
      <c r="O36" s="52" t="n">
        <v>40.8692</v>
      </c>
      <c r="P36" s="52" t="n">
        <v>7367.552</v>
      </c>
      <c r="Q36" s="52" t="n">
        <v>99.372</v>
      </c>
      <c r="R36" s="53" t="n">
        <f aca="false">P36/3600</f>
        <v>2.04654222222222</v>
      </c>
      <c r="S36" s="49"/>
      <c r="T36" s="57"/>
      <c r="U36" s="33"/>
      <c r="V36" s="33"/>
      <c r="W36" s="57"/>
      <c r="X36" s="33"/>
      <c r="Y36" s="58"/>
      <c r="AA36" s="59" t="n">
        <f aca="false">(J36+2*(I36/3600))/24</f>
        <v>0.0871737152777778</v>
      </c>
    </row>
    <row r="37" customFormat="false" ht="12" hidden="false" customHeight="false" outlineLevel="0" collapsed="false">
      <c r="A37" s="11"/>
      <c r="B37" s="11"/>
      <c r="C37" s="11" t="n">
        <v>42</v>
      </c>
      <c r="D37" s="51" t="n">
        <v>11237.6504</v>
      </c>
      <c r="E37" s="52" t="n">
        <v>29.6603</v>
      </c>
      <c r="F37" s="52" t="n">
        <v>37.5094</v>
      </c>
      <c r="G37" s="52" t="n">
        <v>40.0971</v>
      </c>
      <c r="H37" s="52" t="n">
        <v>6809.134</v>
      </c>
      <c r="I37" s="52" t="n">
        <v>89.2</v>
      </c>
      <c r="J37" s="53" t="n">
        <f aca="false">H37/3600</f>
        <v>1.89142611111111</v>
      </c>
      <c r="L37" s="51" t="n">
        <v>11238.4752</v>
      </c>
      <c r="M37" s="52" t="n">
        <v>29.6707</v>
      </c>
      <c r="N37" s="52" t="n">
        <v>37.5109</v>
      </c>
      <c r="O37" s="52" t="n">
        <v>40.0969</v>
      </c>
      <c r="P37" s="52" t="n">
        <v>6844.933</v>
      </c>
      <c r="Q37" s="52" t="n">
        <v>89.263</v>
      </c>
      <c r="R37" s="53" t="n">
        <f aca="false">P37/3600</f>
        <v>1.90137027777778</v>
      </c>
      <c r="S37" s="49"/>
      <c r="T37" s="57"/>
      <c r="U37" s="33"/>
      <c r="V37" s="33"/>
      <c r="W37" s="57"/>
      <c r="X37" s="33"/>
      <c r="Y37" s="58"/>
      <c r="AA37" s="59" t="n">
        <f aca="false">(J37+2*(I37/3600))/24</f>
        <v>0.0808742361111111</v>
      </c>
    </row>
    <row r="38" customFormat="false" ht="12.75" hidden="false" customHeight="false" outlineLevel="0" collapsed="false">
      <c r="A38" s="16"/>
      <c r="B38" s="16"/>
      <c r="C38" s="16" t="n">
        <v>47</v>
      </c>
      <c r="D38" s="60" t="n">
        <v>5425.5512</v>
      </c>
      <c r="E38" s="61" t="n">
        <v>26.9759</v>
      </c>
      <c r="F38" s="61" t="n">
        <v>37.3131</v>
      </c>
      <c r="G38" s="61" t="n">
        <v>39.9621</v>
      </c>
      <c r="H38" s="61" t="n">
        <v>6688.25</v>
      </c>
      <c r="I38" s="61" t="n">
        <v>82.009</v>
      </c>
      <c r="J38" s="62" t="n">
        <f aca="false">H38/3600</f>
        <v>1.85784722222222</v>
      </c>
      <c r="L38" s="60" t="n">
        <v>5426.0672</v>
      </c>
      <c r="M38" s="61" t="n">
        <v>26.9761</v>
      </c>
      <c r="N38" s="61" t="n">
        <v>37.314</v>
      </c>
      <c r="O38" s="61" t="n">
        <v>39.963</v>
      </c>
      <c r="P38" s="61" t="n">
        <v>6493.136</v>
      </c>
      <c r="Q38" s="61" t="n">
        <v>81.869</v>
      </c>
      <c r="R38" s="62" t="n">
        <f aca="false">P38/3600</f>
        <v>1.80364888888889</v>
      </c>
      <c r="S38" s="49"/>
      <c r="T38" s="66"/>
      <c r="U38" s="67"/>
      <c r="V38" s="67"/>
      <c r="W38" s="66"/>
      <c r="X38" s="67"/>
      <c r="Y38" s="68"/>
      <c r="AA38" s="59" t="n">
        <f aca="false">(J38+2*(I38/3600))/24</f>
        <v>0.0793086574074074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2</v>
      </c>
      <c r="D39" s="43" t="n">
        <v>5980.4408</v>
      </c>
      <c r="E39" s="44" t="n">
        <v>35.5544</v>
      </c>
      <c r="F39" s="44" t="n">
        <v>39.4671</v>
      </c>
      <c r="G39" s="44" t="n">
        <v>39.6604</v>
      </c>
      <c r="H39" s="44" t="n">
        <v>1291.414</v>
      </c>
      <c r="I39" s="44" t="n">
        <v>18.626</v>
      </c>
      <c r="J39" s="45" t="n">
        <f aca="false">H39/3600</f>
        <v>0.358726111111111</v>
      </c>
      <c r="L39" s="43" t="n">
        <v>5981.4264</v>
      </c>
      <c r="M39" s="44" t="n">
        <v>35.565</v>
      </c>
      <c r="N39" s="44" t="n">
        <v>39.4943</v>
      </c>
      <c r="O39" s="44" t="n">
        <v>39.6957</v>
      </c>
      <c r="P39" s="44" t="n">
        <v>1296.921</v>
      </c>
      <c r="Q39" s="44" t="n">
        <v>18.548</v>
      </c>
      <c r="R39" s="45" t="n">
        <f aca="false">P39/3600</f>
        <v>0.3602558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9" t="n">
        <f aca="false">(J39+2*(I39/3600))/24</f>
        <v>0.0153780787037037</v>
      </c>
    </row>
    <row r="40" customFormat="false" ht="12" hidden="false" customHeight="false" outlineLevel="0" collapsed="false">
      <c r="A40" s="11" t="s">
        <v>80</v>
      </c>
      <c r="B40" s="11"/>
      <c r="C40" s="11" t="n">
        <v>37</v>
      </c>
      <c r="D40" s="51" t="n">
        <v>3316.244</v>
      </c>
      <c r="E40" s="52" t="n">
        <v>32.9246</v>
      </c>
      <c r="F40" s="52" t="n">
        <v>37.9679</v>
      </c>
      <c r="G40" s="52" t="n">
        <v>37.9713</v>
      </c>
      <c r="H40" s="52" t="n">
        <v>1189.359</v>
      </c>
      <c r="I40" s="52" t="n">
        <v>16.239</v>
      </c>
      <c r="J40" s="53" t="n">
        <f aca="false">H40/3600</f>
        <v>0.3303775</v>
      </c>
      <c r="L40" s="51" t="n">
        <v>3313.636</v>
      </c>
      <c r="M40" s="52" t="n">
        <v>32.9254</v>
      </c>
      <c r="N40" s="52" t="n">
        <v>37.9801</v>
      </c>
      <c r="O40" s="52" t="n">
        <v>37.9836</v>
      </c>
      <c r="P40" s="52" t="n">
        <v>1185.771</v>
      </c>
      <c r="Q40" s="52" t="n">
        <v>16.411</v>
      </c>
      <c r="R40" s="53" t="n">
        <f aca="false">P40/3600</f>
        <v>0.329380833333333</v>
      </c>
      <c r="S40" s="49"/>
      <c r="T40" s="57"/>
      <c r="U40" s="33"/>
      <c r="V40" s="33"/>
      <c r="W40" s="57"/>
      <c r="X40" s="33"/>
      <c r="Y40" s="58"/>
      <c r="AA40" s="59" t="n">
        <f aca="false">(J40+2*(I40/3600))/24</f>
        <v>0.0141416319444444</v>
      </c>
    </row>
    <row r="41" customFormat="false" ht="12" hidden="false" customHeight="false" outlineLevel="0" collapsed="false">
      <c r="A41" s="11"/>
      <c r="B41" s="11"/>
      <c r="C41" s="11" t="n">
        <v>42</v>
      </c>
      <c r="D41" s="51" t="n">
        <v>1809.6384</v>
      </c>
      <c r="E41" s="52" t="n">
        <v>30.2807</v>
      </c>
      <c r="F41" s="52" t="n">
        <v>36.4767</v>
      </c>
      <c r="G41" s="52" t="n">
        <v>36.2393</v>
      </c>
      <c r="H41" s="52" t="n">
        <v>1083.154</v>
      </c>
      <c r="I41" s="52" t="n">
        <v>14.398</v>
      </c>
      <c r="J41" s="53" t="n">
        <f aca="false">H41/3600</f>
        <v>0.300876111111111</v>
      </c>
      <c r="L41" s="51" t="n">
        <v>1810.6424</v>
      </c>
      <c r="M41" s="52" t="n">
        <v>30.2835</v>
      </c>
      <c r="N41" s="52" t="n">
        <v>36.4734</v>
      </c>
      <c r="O41" s="52" t="n">
        <v>36.2332</v>
      </c>
      <c r="P41" s="52" t="n">
        <v>1094.191</v>
      </c>
      <c r="Q41" s="52" t="n">
        <v>14.508</v>
      </c>
      <c r="R41" s="53" t="n">
        <f aca="false">P41/3600</f>
        <v>0.303941944444444</v>
      </c>
      <c r="S41" s="49"/>
      <c r="T41" s="57"/>
      <c r="U41" s="33"/>
      <c r="V41" s="33"/>
      <c r="W41" s="57"/>
      <c r="X41" s="33"/>
      <c r="Y41" s="58"/>
      <c r="AA41" s="59" t="n">
        <f aca="false">(J41+2*(I41/3600))/24</f>
        <v>0.0128697916666667</v>
      </c>
    </row>
    <row r="42" customFormat="false" ht="12.75" hidden="false" customHeight="false" outlineLevel="0" collapsed="false">
      <c r="A42" s="11"/>
      <c r="B42" s="16"/>
      <c r="C42" s="16" t="n">
        <v>47</v>
      </c>
      <c r="D42" s="60" t="n">
        <v>1030.6152</v>
      </c>
      <c r="E42" s="61" t="n">
        <v>27.6428</v>
      </c>
      <c r="F42" s="61" t="n">
        <v>35.7603</v>
      </c>
      <c r="G42" s="61" t="n">
        <v>35.119</v>
      </c>
      <c r="H42" s="61" t="n">
        <v>1001.691</v>
      </c>
      <c r="I42" s="61" t="n">
        <v>13.556</v>
      </c>
      <c r="J42" s="62" t="n">
        <f aca="false">H42/3600</f>
        <v>0.2782475</v>
      </c>
      <c r="L42" s="60" t="n">
        <v>1031.4728</v>
      </c>
      <c r="M42" s="61" t="n">
        <v>27.6414</v>
      </c>
      <c r="N42" s="61" t="n">
        <v>35.755</v>
      </c>
      <c r="O42" s="61" t="n">
        <v>35.1125</v>
      </c>
      <c r="P42" s="61" t="n">
        <v>1019.138</v>
      </c>
      <c r="Q42" s="61" t="n">
        <v>13.525</v>
      </c>
      <c r="R42" s="62" t="n">
        <f aca="false">P42/3600</f>
        <v>0.283093888888889</v>
      </c>
      <c r="S42" s="49"/>
      <c r="T42" s="66"/>
      <c r="U42" s="67"/>
      <c r="V42" s="67"/>
      <c r="W42" s="66"/>
      <c r="X42" s="67"/>
      <c r="Y42" s="68"/>
      <c r="AA42" s="59" t="n">
        <f aca="false">(J42+2*(I42/3600))/24</f>
        <v>0.0119074421296296</v>
      </c>
    </row>
    <row r="43" customFormat="false" ht="12" hidden="false" customHeight="false" outlineLevel="0" collapsed="false">
      <c r="A43" s="11"/>
      <c r="B43" s="7" t="s">
        <v>45</v>
      </c>
      <c r="C43" s="7" t="n">
        <v>32</v>
      </c>
      <c r="D43" s="43" t="n">
        <v>8313.332</v>
      </c>
      <c r="E43" s="44" t="n">
        <v>36.1453</v>
      </c>
      <c r="F43" s="44" t="n">
        <v>40.0099</v>
      </c>
      <c r="G43" s="44" t="n">
        <v>40.9986</v>
      </c>
      <c r="H43" s="44" t="n">
        <v>1541.675</v>
      </c>
      <c r="I43" s="44" t="n">
        <v>22.62</v>
      </c>
      <c r="J43" s="45" t="n">
        <f aca="false">H43/3600</f>
        <v>0.428243055555556</v>
      </c>
      <c r="L43" s="43" t="n">
        <v>8318.2672</v>
      </c>
      <c r="M43" s="44" t="n">
        <v>36.1592</v>
      </c>
      <c r="N43" s="44" t="n">
        <v>40.0214</v>
      </c>
      <c r="O43" s="44" t="n">
        <v>41.0083</v>
      </c>
      <c r="P43" s="44" t="n">
        <v>1534.379</v>
      </c>
      <c r="Q43" s="44" t="n">
        <v>22.635</v>
      </c>
      <c r="R43" s="45" t="n">
        <f aca="false">P43/3600</f>
        <v>0.426216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9" t="n">
        <f aca="false">(J43+2*(I43/3600))/24</f>
        <v>0.0183670717592593</v>
      </c>
    </row>
    <row r="44" customFormat="false" ht="12" hidden="false" customHeight="false" outlineLevel="0" collapsed="false">
      <c r="A44" s="11"/>
      <c r="B44" s="11"/>
      <c r="C44" s="11" t="n">
        <v>37</v>
      </c>
      <c r="D44" s="51" t="n">
        <v>4732.5192</v>
      </c>
      <c r="E44" s="52" t="n">
        <v>33.0467</v>
      </c>
      <c r="F44" s="52" t="n">
        <v>38.5891</v>
      </c>
      <c r="G44" s="52" t="n">
        <v>39.4726</v>
      </c>
      <c r="H44" s="52" t="n">
        <v>1417.365</v>
      </c>
      <c r="I44" s="52" t="n">
        <v>20.171</v>
      </c>
      <c r="J44" s="53" t="n">
        <f aca="false">H44/3600</f>
        <v>0.3937125</v>
      </c>
      <c r="L44" s="51" t="n">
        <v>4735.9256</v>
      </c>
      <c r="M44" s="52" t="n">
        <v>33.0602</v>
      </c>
      <c r="N44" s="52" t="n">
        <v>38.5933</v>
      </c>
      <c r="O44" s="52" t="n">
        <v>39.4749</v>
      </c>
      <c r="P44" s="52" t="n">
        <v>1427.237</v>
      </c>
      <c r="Q44" s="52" t="n">
        <v>20.545</v>
      </c>
      <c r="R44" s="53" t="n">
        <f aca="false">P44/3600</f>
        <v>0.396454722222222</v>
      </c>
      <c r="S44" s="49"/>
      <c r="T44" s="57"/>
      <c r="U44" s="33"/>
      <c r="V44" s="33"/>
      <c r="W44" s="57"/>
      <c r="X44" s="33"/>
      <c r="Y44" s="58"/>
      <c r="AA44" s="59" t="n">
        <f aca="false">(J44+2*(I44/3600))/24</f>
        <v>0.0168716087962963</v>
      </c>
    </row>
    <row r="45" customFormat="false" ht="12" hidden="false" customHeight="false" outlineLevel="0" collapsed="false">
      <c r="A45" s="11"/>
      <c r="B45" s="11"/>
      <c r="C45" s="11" t="n">
        <v>42</v>
      </c>
      <c r="D45" s="51" t="n">
        <v>2543.1352</v>
      </c>
      <c r="E45" s="52" t="n">
        <v>30.0069</v>
      </c>
      <c r="F45" s="52" t="n">
        <v>37.2456</v>
      </c>
      <c r="G45" s="52" t="n">
        <v>38.0263</v>
      </c>
      <c r="H45" s="52" t="n">
        <v>1313.208</v>
      </c>
      <c r="I45" s="52" t="n">
        <v>17.955</v>
      </c>
      <c r="J45" s="53" t="n">
        <f aca="false">H45/3600</f>
        <v>0.36478</v>
      </c>
      <c r="L45" s="51" t="n">
        <v>2544.5616</v>
      </c>
      <c r="M45" s="52" t="n">
        <v>30.0184</v>
      </c>
      <c r="N45" s="52" t="n">
        <v>37.2429</v>
      </c>
      <c r="O45" s="52" t="n">
        <v>38.0221</v>
      </c>
      <c r="P45" s="52" t="n">
        <v>1335.337</v>
      </c>
      <c r="Q45" s="52" t="n">
        <v>18.174</v>
      </c>
      <c r="R45" s="53" t="n">
        <f aca="false">P45/3600</f>
        <v>0.370926944444444</v>
      </c>
      <c r="S45" s="49"/>
      <c r="T45" s="57"/>
      <c r="U45" s="33"/>
      <c r="V45" s="33"/>
      <c r="W45" s="57"/>
      <c r="X45" s="33"/>
      <c r="Y45" s="58"/>
      <c r="AA45" s="59" t="n">
        <f aca="false">(J45+2*(I45/3600))/24</f>
        <v>0.0156147916666667</v>
      </c>
    </row>
    <row r="46" customFormat="false" ht="12.75" hidden="false" customHeight="false" outlineLevel="0" collapsed="false">
      <c r="A46" s="11"/>
      <c r="B46" s="16"/>
      <c r="C46" s="16" t="n">
        <v>47</v>
      </c>
      <c r="D46" s="60" t="n">
        <v>1348.6104</v>
      </c>
      <c r="E46" s="61" t="n">
        <v>27.1483</v>
      </c>
      <c r="F46" s="61" t="n">
        <v>36.9823</v>
      </c>
      <c r="G46" s="61" t="n">
        <v>37.7313</v>
      </c>
      <c r="H46" s="61" t="n">
        <v>1266.189</v>
      </c>
      <c r="I46" s="61" t="n">
        <v>16.551</v>
      </c>
      <c r="J46" s="62" t="n">
        <f aca="false">H46/3600</f>
        <v>0.351719166666667</v>
      </c>
      <c r="L46" s="60" t="n">
        <v>1349.6136</v>
      </c>
      <c r="M46" s="61" t="n">
        <v>27.1477</v>
      </c>
      <c r="N46" s="61" t="n">
        <v>36.9815</v>
      </c>
      <c r="O46" s="61" t="n">
        <v>37.7305</v>
      </c>
      <c r="P46" s="61" t="n">
        <v>1269.879</v>
      </c>
      <c r="Q46" s="61" t="n">
        <v>16.582</v>
      </c>
      <c r="R46" s="62" t="n">
        <f aca="false">P46/3600</f>
        <v>0.352744166666667</v>
      </c>
      <c r="S46" s="49"/>
      <c r="T46" s="66"/>
      <c r="U46" s="67"/>
      <c r="V46" s="67"/>
      <c r="W46" s="66"/>
      <c r="X46" s="67"/>
      <c r="Y46" s="68"/>
      <c r="AA46" s="59" t="n">
        <f aca="false">(J46+2*(I46/3600))/24</f>
        <v>0.0150380902777778</v>
      </c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3" t="n">
        <v>16366.8632</v>
      </c>
      <c r="E47" s="44" t="n">
        <v>33.1776</v>
      </c>
      <c r="F47" s="44" t="n">
        <v>37.3599</v>
      </c>
      <c r="G47" s="44" t="n">
        <v>38.0689</v>
      </c>
      <c r="H47" s="44" t="n">
        <v>1472.125</v>
      </c>
      <c r="I47" s="44" t="n">
        <v>24.133</v>
      </c>
      <c r="J47" s="45" t="n">
        <f aca="false">H47/3600</f>
        <v>0.408923611111111</v>
      </c>
      <c r="L47" s="43" t="n">
        <v>16370.3352</v>
      </c>
      <c r="M47" s="44" t="n">
        <v>33.1866</v>
      </c>
      <c r="N47" s="44" t="n">
        <v>37.3792</v>
      </c>
      <c r="O47" s="44" t="n">
        <v>38.0887</v>
      </c>
      <c r="P47" s="44" t="n">
        <v>1485.375</v>
      </c>
      <c r="Q47" s="44" t="n">
        <v>24.008</v>
      </c>
      <c r="R47" s="45" t="n">
        <f aca="false">P47/3600</f>
        <v>0.412604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9" t="n">
        <f aca="false">(J47+2*(I47/3600))/24</f>
        <v>0.0175971180555556</v>
      </c>
    </row>
    <row r="48" customFormat="false" ht="12" hidden="false" customHeight="false" outlineLevel="0" collapsed="false">
      <c r="A48" s="11"/>
      <c r="B48" s="11"/>
      <c r="C48" s="11" t="n">
        <v>37</v>
      </c>
      <c r="D48" s="51" t="n">
        <v>8863.3904</v>
      </c>
      <c r="E48" s="52" t="n">
        <v>29.4895</v>
      </c>
      <c r="F48" s="52" t="n">
        <v>35.9098</v>
      </c>
      <c r="G48" s="52" t="n">
        <v>36.5494</v>
      </c>
      <c r="H48" s="52" t="n">
        <v>1325.906</v>
      </c>
      <c r="I48" s="52" t="n">
        <v>20.982</v>
      </c>
      <c r="J48" s="53" t="n">
        <f aca="false">H48/3600</f>
        <v>0.368307222222222</v>
      </c>
      <c r="L48" s="51" t="n">
        <v>8866.0184</v>
      </c>
      <c r="M48" s="52" t="n">
        <v>29.5056</v>
      </c>
      <c r="N48" s="52" t="n">
        <v>35.9183</v>
      </c>
      <c r="O48" s="52" t="n">
        <v>36.5577</v>
      </c>
      <c r="P48" s="52" t="n">
        <v>1324.072</v>
      </c>
      <c r="Q48" s="52" t="n">
        <v>21.122</v>
      </c>
      <c r="R48" s="53" t="n">
        <f aca="false">P48/3600</f>
        <v>0.367797777777778</v>
      </c>
      <c r="S48" s="49"/>
      <c r="T48" s="57"/>
      <c r="U48" s="33"/>
      <c r="V48" s="33"/>
      <c r="W48" s="57"/>
      <c r="X48" s="33"/>
      <c r="Y48" s="58"/>
      <c r="AA48" s="59" t="n">
        <f aca="false">(J48+2*(I48/3600))/24</f>
        <v>0.0158318287037037</v>
      </c>
    </row>
    <row r="49" customFormat="false" ht="12" hidden="false" customHeight="false" outlineLevel="0" collapsed="false">
      <c r="A49" s="11"/>
      <c r="B49" s="11"/>
      <c r="C49" s="11" t="n">
        <v>42</v>
      </c>
      <c r="D49" s="51" t="n">
        <v>4035.2248</v>
      </c>
      <c r="E49" s="52" t="n">
        <v>26.0939</v>
      </c>
      <c r="F49" s="52" t="n">
        <v>34.558</v>
      </c>
      <c r="G49" s="52" t="n">
        <v>35.1668</v>
      </c>
      <c r="H49" s="52" t="n">
        <v>1163.37</v>
      </c>
      <c r="I49" s="52" t="n">
        <v>17.331</v>
      </c>
      <c r="J49" s="53" t="n">
        <f aca="false">H49/3600</f>
        <v>0.323158333333333</v>
      </c>
      <c r="L49" s="51" t="n">
        <v>4037.1072</v>
      </c>
      <c r="M49" s="52" t="n">
        <v>26.1231</v>
      </c>
      <c r="N49" s="52" t="n">
        <v>34.5571</v>
      </c>
      <c r="O49" s="52" t="n">
        <v>35.1658</v>
      </c>
      <c r="P49" s="52" t="n">
        <v>1169.523</v>
      </c>
      <c r="Q49" s="52" t="n">
        <v>17.456</v>
      </c>
      <c r="R49" s="53" t="n">
        <f aca="false">P49/3600</f>
        <v>0.3248675</v>
      </c>
      <c r="S49" s="49"/>
      <c r="T49" s="57"/>
      <c r="U49" s="33"/>
      <c r="V49" s="33"/>
      <c r="W49" s="57"/>
      <c r="X49" s="33"/>
      <c r="Y49" s="58"/>
      <c r="AA49" s="59" t="n">
        <f aca="false">(J49+2*(I49/3600))/24</f>
        <v>0.0138661111111111</v>
      </c>
    </row>
    <row r="50" customFormat="false" ht="12.75" hidden="false" customHeight="false" outlineLevel="0" collapsed="false">
      <c r="A50" s="11"/>
      <c r="B50" s="16"/>
      <c r="C50" s="16" t="n">
        <v>47</v>
      </c>
      <c r="D50" s="60" t="n">
        <v>1619.74</v>
      </c>
      <c r="E50" s="61" t="n">
        <v>23.3233</v>
      </c>
      <c r="F50" s="61" t="n">
        <v>34.2131</v>
      </c>
      <c r="G50" s="61" t="n">
        <v>34.872</v>
      </c>
      <c r="H50" s="61" t="n">
        <v>1060.956</v>
      </c>
      <c r="I50" s="61" t="n">
        <v>14.617</v>
      </c>
      <c r="J50" s="62" t="n">
        <f aca="false">H50/3600</f>
        <v>0.29471</v>
      </c>
      <c r="L50" s="60" t="n">
        <v>1620.4344</v>
      </c>
      <c r="M50" s="61" t="n">
        <v>23.3267</v>
      </c>
      <c r="N50" s="61" t="n">
        <v>34.2133</v>
      </c>
      <c r="O50" s="61" t="n">
        <v>34.8731</v>
      </c>
      <c r="P50" s="61" t="n">
        <v>1054.738</v>
      </c>
      <c r="Q50" s="61" t="n">
        <v>14.523</v>
      </c>
      <c r="R50" s="62" t="n">
        <f aca="false">P50/3600</f>
        <v>0.292982777777778</v>
      </c>
      <c r="S50" s="49"/>
      <c r="T50" s="66"/>
      <c r="U50" s="67"/>
      <c r="V50" s="67"/>
      <c r="W50" s="66"/>
      <c r="X50" s="67"/>
      <c r="Y50" s="68"/>
      <c r="AA50" s="59" t="n">
        <f aca="false">(J50+2*(I50/3600))/24</f>
        <v>0.0126179398148148</v>
      </c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3" t="n">
        <v>5208.6736</v>
      </c>
      <c r="E51" s="44" t="n">
        <v>35.7452</v>
      </c>
      <c r="F51" s="44" t="n">
        <v>38.2472</v>
      </c>
      <c r="G51" s="44" t="n">
        <v>39.9918</v>
      </c>
      <c r="H51" s="44" t="n">
        <v>769.23</v>
      </c>
      <c r="I51" s="44" t="n">
        <v>11.232</v>
      </c>
      <c r="J51" s="45" t="n">
        <f aca="false">H51/3600</f>
        <v>0.213675</v>
      </c>
      <c r="L51" s="43" t="n">
        <v>5209.9872</v>
      </c>
      <c r="M51" s="44" t="n">
        <v>35.758</v>
      </c>
      <c r="N51" s="44" t="n">
        <v>38.2609</v>
      </c>
      <c r="O51" s="44" t="n">
        <v>40.0024</v>
      </c>
      <c r="P51" s="44" t="n">
        <v>776.765</v>
      </c>
      <c r="Q51" s="44" t="n">
        <v>11.278</v>
      </c>
      <c r="R51" s="45" t="n">
        <f aca="false">P51/3600</f>
        <v>0.2157680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9" t="n">
        <f aca="false">(J51+2*(I51/3600))/24</f>
        <v>0.009163125</v>
      </c>
    </row>
    <row r="52" customFormat="false" ht="12" hidden="false" customHeight="false" outlineLevel="0" collapsed="false">
      <c r="A52" s="11"/>
      <c r="B52" s="11"/>
      <c r="C52" s="11" t="n">
        <v>37</v>
      </c>
      <c r="D52" s="51" t="n">
        <v>2614.14</v>
      </c>
      <c r="E52" s="52" t="n">
        <v>32.2801</v>
      </c>
      <c r="F52" s="52" t="n">
        <v>36.7814</v>
      </c>
      <c r="G52" s="52" t="n">
        <v>38.5375</v>
      </c>
      <c r="H52" s="52" t="n">
        <v>697.406</v>
      </c>
      <c r="I52" s="52" t="n">
        <v>9.89</v>
      </c>
      <c r="J52" s="53" t="n">
        <f aca="false">H52/3600</f>
        <v>0.193723888888889</v>
      </c>
      <c r="L52" s="51" t="n">
        <v>2615.676</v>
      </c>
      <c r="M52" s="52" t="n">
        <v>32.2973</v>
      </c>
      <c r="N52" s="52" t="n">
        <v>36.7869</v>
      </c>
      <c r="O52" s="52" t="n">
        <v>38.5425</v>
      </c>
      <c r="P52" s="52" t="n">
        <v>705.287</v>
      </c>
      <c r="Q52" s="52" t="n">
        <v>10.031</v>
      </c>
      <c r="R52" s="53" t="n">
        <f aca="false">P52/3600</f>
        <v>0.195913055555556</v>
      </c>
      <c r="S52" s="49"/>
      <c r="T52" s="57"/>
      <c r="U52" s="33"/>
      <c r="V52" s="33"/>
      <c r="W52" s="57"/>
      <c r="X52" s="33"/>
      <c r="Y52" s="58"/>
      <c r="AA52" s="59" t="n">
        <f aca="false">(J52+2*(I52/3600))/24</f>
        <v>0.00830076388888889</v>
      </c>
    </row>
    <row r="53" customFormat="false" ht="12" hidden="false" customHeight="false" outlineLevel="0" collapsed="false">
      <c r="A53" s="11"/>
      <c r="B53" s="11"/>
      <c r="C53" s="11" t="n">
        <v>42</v>
      </c>
      <c r="D53" s="51" t="n">
        <v>1088.3584</v>
      </c>
      <c r="E53" s="52" t="n">
        <v>29.252</v>
      </c>
      <c r="F53" s="52" t="n">
        <v>35.4968</v>
      </c>
      <c r="G53" s="52" t="n">
        <v>37.1197</v>
      </c>
      <c r="H53" s="52" t="n">
        <v>631.675</v>
      </c>
      <c r="I53" s="52" t="n">
        <v>8.642</v>
      </c>
      <c r="J53" s="53" t="n">
        <f aca="false">H53/3600</f>
        <v>0.175465277777778</v>
      </c>
      <c r="L53" s="51" t="n">
        <v>1088.6136</v>
      </c>
      <c r="M53" s="52" t="n">
        <v>29.2562</v>
      </c>
      <c r="N53" s="52" t="n">
        <v>35.495</v>
      </c>
      <c r="O53" s="52" t="n">
        <v>37.1177</v>
      </c>
      <c r="P53" s="52" t="n">
        <v>637.888</v>
      </c>
      <c r="Q53" s="52" t="n">
        <v>8.704</v>
      </c>
      <c r="R53" s="53" t="n">
        <f aca="false">P53/3600</f>
        <v>0.177191111111111</v>
      </c>
      <c r="S53" s="49"/>
      <c r="T53" s="57"/>
      <c r="U53" s="33"/>
      <c r="V53" s="33"/>
      <c r="W53" s="57"/>
      <c r="X53" s="33"/>
      <c r="Y53" s="58"/>
      <c r="AA53" s="59" t="n">
        <f aca="false">(J53+2*(I53/3600))/24</f>
        <v>0.00751109953703704</v>
      </c>
    </row>
    <row r="54" customFormat="false" ht="12.75" hidden="false" customHeight="false" outlineLevel="0" collapsed="false">
      <c r="A54" s="16"/>
      <c r="B54" s="16"/>
      <c r="C54" s="16" t="n">
        <v>47</v>
      </c>
      <c r="D54" s="60" t="n">
        <v>593.736</v>
      </c>
      <c r="E54" s="61" t="n">
        <v>27.1389</v>
      </c>
      <c r="F54" s="61" t="n">
        <v>35.025</v>
      </c>
      <c r="G54" s="61" t="n">
        <v>36.6298</v>
      </c>
      <c r="H54" s="61" t="n">
        <v>599.242</v>
      </c>
      <c r="I54" s="61" t="n">
        <v>8.268</v>
      </c>
      <c r="J54" s="62" t="n">
        <f aca="false">H54/3600</f>
        <v>0.166456111111111</v>
      </c>
      <c r="L54" s="60" t="n">
        <v>594.0968</v>
      </c>
      <c r="M54" s="61" t="n">
        <v>27.1367</v>
      </c>
      <c r="N54" s="61" t="n">
        <v>35.0244</v>
      </c>
      <c r="O54" s="61" t="n">
        <v>36.6299</v>
      </c>
      <c r="P54" s="61" t="n">
        <v>600.807</v>
      </c>
      <c r="Q54" s="61" t="n">
        <v>8.174</v>
      </c>
      <c r="R54" s="62" t="n">
        <f aca="false">P54/3600</f>
        <v>0.166890833333333</v>
      </c>
      <c r="S54" s="49"/>
      <c r="T54" s="66"/>
      <c r="U54" s="67"/>
      <c r="V54" s="67"/>
      <c r="W54" s="66"/>
      <c r="X54" s="67"/>
      <c r="Y54" s="68"/>
      <c r="AA54" s="59" t="n">
        <f aca="false">(J54+2*(I54/3600))/24</f>
        <v>0.00712706018518519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32</v>
      </c>
      <c r="D55" s="43" t="n">
        <v>1824.0344</v>
      </c>
      <c r="E55" s="44" t="n">
        <v>36.1211</v>
      </c>
      <c r="F55" s="44" t="n">
        <v>40.029</v>
      </c>
      <c r="G55" s="44" t="n">
        <v>39.4551</v>
      </c>
      <c r="H55" s="44" t="n">
        <v>315.282</v>
      </c>
      <c r="I55" s="44" t="n">
        <v>4.602</v>
      </c>
      <c r="J55" s="45" t="n">
        <f aca="false">H55/3600</f>
        <v>0.0875783333333333</v>
      </c>
      <c r="L55" s="43" t="n">
        <v>1826.2168</v>
      </c>
      <c r="M55" s="44" t="n">
        <v>36.1382</v>
      </c>
      <c r="N55" s="44" t="n">
        <v>40.0415</v>
      </c>
      <c r="O55" s="44" t="n">
        <v>39.4762</v>
      </c>
      <c r="P55" s="44" t="n">
        <v>317.337</v>
      </c>
      <c r="Q55" s="44" t="n">
        <v>4.633</v>
      </c>
      <c r="R55" s="45" t="n">
        <f aca="false">P55/3600</f>
        <v>0.088149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9" t="n">
        <f aca="false">(J55+2*(I55/3600))/24</f>
        <v>0.003755625</v>
      </c>
    </row>
    <row r="56" customFormat="false" ht="12" hidden="false" customHeight="false" outlineLevel="0" collapsed="false">
      <c r="A56" s="11" t="s">
        <v>81</v>
      </c>
      <c r="B56" s="11"/>
      <c r="C56" s="11" t="n">
        <v>37</v>
      </c>
      <c r="D56" s="51" t="n">
        <v>1014.0632</v>
      </c>
      <c r="E56" s="52" t="n">
        <v>32.9186</v>
      </c>
      <c r="F56" s="52" t="n">
        <v>38.4125</v>
      </c>
      <c r="G56" s="52" t="n">
        <v>37.6972</v>
      </c>
      <c r="H56" s="52" t="n">
        <v>289.938</v>
      </c>
      <c r="I56" s="52" t="n">
        <v>4.101</v>
      </c>
      <c r="J56" s="53" t="n">
        <f aca="false">H56/3600</f>
        <v>0.0805383333333333</v>
      </c>
      <c r="L56" s="51" t="n">
        <v>1015.6424</v>
      </c>
      <c r="M56" s="52" t="n">
        <v>32.9301</v>
      </c>
      <c r="N56" s="52" t="n">
        <v>38.4171</v>
      </c>
      <c r="O56" s="52" t="n">
        <v>37.7078</v>
      </c>
      <c r="P56" s="52" t="n">
        <v>292.439</v>
      </c>
      <c r="Q56" s="52" t="n">
        <v>4.134</v>
      </c>
      <c r="R56" s="53" t="n">
        <f aca="false">P56/3600</f>
        <v>0.0812330555555556</v>
      </c>
      <c r="S56" s="49"/>
      <c r="T56" s="57"/>
      <c r="U56" s="33"/>
      <c r="V56" s="33"/>
      <c r="W56" s="57"/>
      <c r="X56" s="33"/>
      <c r="Y56" s="58"/>
      <c r="AA56" s="59" t="n">
        <f aca="false">(J56+2*(I56/3600))/24</f>
        <v>0.00345069444444444</v>
      </c>
    </row>
    <row r="57" customFormat="false" ht="12" hidden="false" customHeight="false" outlineLevel="0" collapsed="false">
      <c r="A57" s="11"/>
      <c r="B57" s="11"/>
      <c r="C57" s="11" t="n">
        <v>42</v>
      </c>
      <c r="D57" s="51" t="n">
        <v>546.9528</v>
      </c>
      <c r="E57" s="52" t="n">
        <v>30.0437</v>
      </c>
      <c r="F57" s="52" t="n">
        <v>36.7966</v>
      </c>
      <c r="G57" s="52" t="n">
        <v>35.9292</v>
      </c>
      <c r="H57" s="52" t="n">
        <v>269.304</v>
      </c>
      <c r="I57" s="52" t="n">
        <v>3.572</v>
      </c>
      <c r="J57" s="53" t="n">
        <f aca="false">H57/3600</f>
        <v>0.0748066666666667</v>
      </c>
      <c r="L57" s="51" t="n">
        <v>549.1432</v>
      </c>
      <c r="M57" s="52" t="n">
        <v>30.0548</v>
      </c>
      <c r="N57" s="52" t="n">
        <v>36.8042</v>
      </c>
      <c r="O57" s="52" t="n">
        <v>35.9392</v>
      </c>
      <c r="P57" s="52" t="n">
        <v>272.36</v>
      </c>
      <c r="Q57" s="52" t="n">
        <v>3.634</v>
      </c>
      <c r="R57" s="53" t="n">
        <f aca="false">P57/3600</f>
        <v>0.0756555555555556</v>
      </c>
      <c r="S57" s="49"/>
      <c r="T57" s="57"/>
      <c r="U57" s="33"/>
      <c r="V57" s="33"/>
      <c r="W57" s="57"/>
      <c r="X57" s="33"/>
      <c r="Y57" s="58"/>
      <c r="AA57" s="59" t="n">
        <f aca="false">(J57+2*(I57/3600))/24</f>
        <v>0.00319962962962963</v>
      </c>
    </row>
    <row r="58" customFormat="false" ht="12.75" hidden="false" customHeight="false" outlineLevel="0" collapsed="false">
      <c r="A58" s="11"/>
      <c r="B58" s="16"/>
      <c r="C58" s="16" t="n">
        <v>47</v>
      </c>
      <c r="D58" s="60" t="n">
        <v>309.3808</v>
      </c>
      <c r="E58" s="61" t="n">
        <v>27.3923</v>
      </c>
      <c r="F58" s="61" t="n">
        <v>36.1856</v>
      </c>
      <c r="G58" s="61" t="n">
        <v>35.0363</v>
      </c>
      <c r="H58" s="61" t="n">
        <v>252.019</v>
      </c>
      <c r="I58" s="61" t="n">
        <v>2.652</v>
      </c>
      <c r="J58" s="62" t="n">
        <f aca="false">H58/3600</f>
        <v>0.0700052777777778</v>
      </c>
      <c r="L58" s="60" t="n">
        <v>310.6536</v>
      </c>
      <c r="M58" s="61" t="n">
        <v>27.3893</v>
      </c>
      <c r="N58" s="61" t="n">
        <v>36.183</v>
      </c>
      <c r="O58" s="61" t="n">
        <v>35.0277</v>
      </c>
      <c r="P58" s="61" t="n">
        <v>254.67</v>
      </c>
      <c r="Q58" s="61" t="n">
        <v>2.683</v>
      </c>
      <c r="R58" s="62" t="n">
        <f aca="false">P58/3600</f>
        <v>0.0707416666666667</v>
      </c>
      <c r="S58" s="49"/>
      <c r="T58" s="66"/>
      <c r="U58" s="67"/>
      <c r="V58" s="67"/>
      <c r="W58" s="66"/>
      <c r="X58" s="67"/>
      <c r="Y58" s="68"/>
      <c r="AA58" s="59" t="n">
        <f aca="false">(J58+2*(I58/3600))/24</f>
        <v>0.00297827546296296</v>
      </c>
    </row>
    <row r="59" customFormat="false" ht="12" hidden="false" customHeight="false" outlineLevel="0" collapsed="false">
      <c r="A59" s="11"/>
      <c r="B59" s="7" t="s">
        <v>47</v>
      </c>
      <c r="C59" s="7" t="n">
        <v>32</v>
      </c>
      <c r="D59" s="43" t="n">
        <v>5180.1656</v>
      </c>
      <c r="E59" s="44" t="n">
        <v>33.1221</v>
      </c>
      <c r="F59" s="44" t="n">
        <v>39.013</v>
      </c>
      <c r="G59" s="44" t="n">
        <v>39.9546</v>
      </c>
      <c r="H59" s="44" t="n">
        <v>439.176</v>
      </c>
      <c r="I59" s="44" t="n">
        <v>6.895</v>
      </c>
      <c r="J59" s="45" t="n">
        <f aca="false">H59/3600</f>
        <v>0.121993333333333</v>
      </c>
      <c r="L59" s="43" t="n">
        <v>5181.4968</v>
      </c>
      <c r="M59" s="44" t="n">
        <v>33.1268</v>
      </c>
      <c r="N59" s="44" t="n">
        <v>39.0215</v>
      </c>
      <c r="O59" s="44" t="n">
        <v>39.9639</v>
      </c>
      <c r="P59" s="44" t="n">
        <v>439.564</v>
      </c>
      <c r="Q59" s="44" t="n">
        <v>6.895</v>
      </c>
      <c r="R59" s="45" t="n">
        <f aca="false">P59/3600</f>
        <v>0.122101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9" t="n">
        <f aca="false">(J59+2*(I59/3600))/24</f>
        <v>0.00524266203703704</v>
      </c>
    </row>
    <row r="60" customFormat="false" ht="12" hidden="false" customHeight="false" outlineLevel="0" collapsed="false">
      <c r="A60" s="11"/>
      <c r="B60" s="11"/>
      <c r="C60" s="11" t="n">
        <v>37</v>
      </c>
      <c r="D60" s="51" t="n">
        <v>3076.6696</v>
      </c>
      <c r="E60" s="52" t="n">
        <v>29.6412</v>
      </c>
      <c r="F60" s="52" t="n">
        <v>37.9237</v>
      </c>
      <c r="G60" s="52" t="n">
        <v>38.7402</v>
      </c>
      <c r="H60" s="52" t="n">
        <v>396.697</v>
      </c>
      <c r="I60" s="52" t="n">
        <v>6.084</v>
      </c>
      <c r="J60" s="53" t="n">
        <f aca="false">H60/3600</f>
        <v>0.110193611111111</v>
      </c>
      <c r="L60" s="51" t="n">
        <v>3078.068</v>
      </c>
      <c r="M60" s="52" t="n">
        <v>29.6462</v>
      </c>
      <c r="N60" s="52" t="n">
        <v>37.9265</v>
      </c>
      <c r="O60" s="52" t="n">
        <v>38.743</v>
      </c>
      <c r="P60" s="52" t="n">
        <v>397.942</v>
      </c>
      <c r="Q60" s="52" t="n">
        <v>6.021</v>
      </c>
      <c r="R60" s="53" t="n">
        <f aca="false">P60/3600</f>
        <v>0.110539444444444</v>
      </c>
      <c r="S60" s="49"/>
      <c r="T60" s="57"/>
      <c r="U60" s="33"/>
      <c r="V60" s="33"/>
      <c r="W60" s="57"/>
      <c r="X60" s="33"/>
      <c r="Y60" s="58"/>
      <c r="AA60" s="59" t="n">
        <f aca="false">(J60+2*(I60/3600))/24</f>
        <v>0.0047322337962963</v>
      </c>
    </row>
    <row r="61" customFormat="false" ht="12" hidden="false" customHeight="false" outlineLevel="0" collapsed="false">
      <c r="A61" s="11"/>
      <c r="B61" s="11"/>
      <c r="C61" s="11" t="n">
        <v>42</v>
      </c>
      <c r="D61" s="51" t="n">
        <v>1623.0696</v>
      </c>
      <c r="E61" s="52" t="n">
        <v>26.1539</v>
      </c>
      <c r="F61" s="52" t="n">
        <v>36.9266</v>
      </c>
      <c r="G61" s="52" t="n">
        <v>37.5589</v>
      </c>
      <c r="H61" s="52" t="n">
        <v>360.97</v>
      </c>
      <c r="I61" s="52" t="n">
        <v>5.257</v>
      </c>
      <c r="J61" s="53" t="n">
        <f aca="false">H61/3600</f>
        <v>0.100269444444444</v>
      </c>
      <c r="L61" s="51" t="n">
        <v>1624.5768</v>
      </c>
      <c r="M61" s="52" t="n">
        <v>26.1642</v>
      </c>
      <c r="N61" s="52" t="n">
        <v>36.932</v>
      </c>
      <c r="O61" s="52" t="n">
        <v>37.5594</v>
      </c>
      <c r="P61" s="52" t="n">
        <v>360.625</v>
      </c>
      <c r="Q61" s="52" t="n">
        <v>5.226</v>
      </c>
      <c r="R61" s="53" t="n">
        <f aca="false">P61/3600</f>
        <v>0.100173611111111</v>
      </c>
      <c r="S61" s="49"/>
      <c r="T61" s="57"/>
      <c r="U61" s="33"/>
      <c r="V61" s="33"/>
      <c r="W61" s="57"/>
      <c r="X61" s="33"/>
      <c r="Y61" s="58"/>
      <c r="AA61" s="59" t="n">
        <f aca="false">(J61+2*(I61/3600))/24</f>
        <v>0.00429958333333333</v>
      </c>
    </row>
    <row r="62" customFormat="false" ht="12.75" hidden="false" customHeight="false" outlineLevel="0" collapsed="false">
      <c r="A62" s="11"/>
      <c r="B62" s="16"/>
      <c r="C62" s="16" t="n">
        <v>47</v>
      </c>
      <c r="D62" s="60" t="n">
        <v>767.716</v>
      </c>
      <c r="E62" s="61" t="n">
        <v>23.0181</v>
      </c>
      <c r="F62" s="61" t="n">
        <v>36.7054</v>
      </c>
      <c r="G62" s="61" t="n">
        <v>37.2009</v>
      </c>
      <c r="H62" s="61" t="n">
        <v>331.486</v>
      </c>
      <c r="I62" s="61" t="n">
        <v>4.539</v>
      </c>
      <c r="J62" s="62" t="n">
        <f aca="false">H62/3600</f>
        <v>0.0920794444444444</v>
      </c>
      <c r="L62" s="60" t="n">
        <v>769.152</v>
      </c>
      <c r="M62" s="61" t="n">
        <v>23.0201</v>
      </c>
      <c r="N62" s="61" t="n">
        <v>36.7104</v>
      </c>
      <c r="O62" s="61" t="n">
        <v>37.2057</v>
      </c>
      <c r="P62" s="61" t="n">
        <v>334.432</v>
      </c>
      <c r="Q62" s="61" t="n">
        <v>4.508</v>
      </c>
      <c r="R62" s="62" t="n">
        <f aca="false">P62/3600</f>
        <v>0.0928977777777778</v>
      </c>
      <c r="S62" s="49"/>
      <c r="T62" s="66"/>
      <c r="U62" s="67"/>
      <c r="V62" s="67"/>
      <c r="W62" s="66"/>
      <c r="X62" s="67"/>
      <c r="Y62" s="68"/>
      <c r="AA62" s="59" t="n">
        <f aca="false">(J62+2*(I62/3600))/24</f>
        <v>0.00394171296296296</v>
      </c>
    </row>
    <row r="63" customFormat="false" ht="12" hidden="false" customHeight="false" outlineLevel="0" collapsed="false">
      <c r="A63" s="11"/>
      <c r="B63" s="7" t="s">
        <v>43</v>
      </c>
      <c r="C63" s="7" t="n">
        <v>32</v>
      </c>
      <c r="D63" s="43" t="n">
        <v>4075.1384</v>
      </c>
      <c r="E63" s="44" t="n">
        <v>32.8654</v>
      </c>
      <c r="F63" s="44" t="n">
        <v>36.9702</v>
      </c>
      <c r="G63" s="44" t="n">
        <v>37.4224</v>
      </c>
      <c r="H63" s="44" t="n">
        <v>370.673</v>
      </c>
      <c r="I63" s="44" t="n">
        <v>6.162</v>
      </c>
      <c r="J63" s="45" t="n">
        <f aca="false">H63/3600</f>
        <v>0.102964722222222</v>
      </c>
      <c r="L63" s="43" t="n">
        <v>4077.5624</v>
      </c>
      <c r="M63" s="44" t="n">
        <v>32.8796</v>
      </c>
      <c r="N63" s="44" t="n">
        <v>36.9899</v>
      </c>
      <c r="O63" s="44" t="n">
        <v>37.4396</v>
      </c>
      <c r="P63" s="44" t="n">
        <v>372.606</v>
      </c>
      <c r="Q63" s="44" t="n">
        <v>6.162</v>
      </c>
      <c r="R63" s="45" t="n">
        <f aca="false">P63/3600</f>
        <v>0.10350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9" t="n">
        <f aca="false">(J63+2*(I63/3600))/24</f>
        <v>0.00443283564814815</v>
      </c>
    </row>
    <row r="64" customFormat="false" ht="12" hidden="false" customHeight="false" outlineLevel="0" collapsed="false">
      <c r="A64" s="11"/>
      <c r="B64" s="11"/>
      <c r="C64" s="11" t="n">
        <v>37</v>
      </c>
      <c r="D64" s="51" t="n">
        <v>2097.4696</v>
      </c>
      <c r="E64" s="52" t="n">
        <v>29.3182</v>
      </c>
      <c r="F64" s="52" t="n">
        <v>35.4439</v>
      </c>
      <c r="G64" s="52" t="n">
        <v>35.8594</v>
      </c>
      <c r="H64" s="52" t="n">
        <v>326.182</v>
      </c>
      <c r="I64" s="52" t="n">
        <v>5.132</v>
      </c>
      <c r="J64" s="53" t="n">
        <f aca="false">H64/3600</f>
        <v>0.0906061111111111</v>
      </c>
      <c r="L64" s="51" t="n">
        <v>2099.1816</v>
      </c>
      <c r="M64" s="52" t="n">
        <v>29.3364</v>
      </c>
      <c r="N64" s="52" t="n">
        <v>35.4524</v>
      </c>
      <c r="O64" s="52" t="n">
        <v>35.8672</v>
      </c>
      <c r="P64" s="52" t="n">
        <v>327.038</v>
      </c>
      <c r="Q64" s="52" t="n">
        <v>5.179</v>
      </c>
      <c r="R64" s="53" t="n">
        <f aca="false">P64/3600</f>
        <v>0.0908438888888889</v>
      </c>
      <c r="S64" s="49"/>
      <c r="T64" s="57"/>
      <c r="U64" s="33"/>
      <c r="V64" s="33"/>
      <c r="W64" s="57"/>
      <c r="X64" s="33"/>
      <c r="Y64" s="58"/>
      <c r="AA64" s="59" t="n">
        <f aca="false">(J64+2*(I64/3600))/24</f>
        <v>0.00389405092592593</v>
      </c>
    </row>
    <row r="65" customFormat="false" ht="12" hidden="false" customHeight="false" outlineLevel="0" collapsed="false">
      <c r="A65" s="11"/>
      <c r="B65" s="11"/>
      <c r="C65" s="11" t="n">
        <v>42</v>
      </c>
      <c r="D65" s="51" t="n">
        <v>951.644</v>
      </c>
      <c r="E65" s="52" t="n">
        <v>26.2563</v>
      </c>
      <c r="F65" s="52" t="n">
        <v>34.0843</v>
      </c>
      <c r="G65" s="52" t="n">
        <v>34.4749</v>
      </c>
      <c r="H65" s="52" t="n">
        <v>288.364</v>
      </c>
      <c r="I65" s="52" t="n">
        <v>4.18</v>
      </c>
      <c r="J65" s="53" t="n">
        <f aca="false">H65/3600</f>
        <v>0.0801011111111111</v>
      </c>
      <c r="L65" s="51" t="n">
        <v>952.916</v>
      </c>
      <c r="M65" s="52" t="n">
        <v>26.276</v>
      </c>
      <c r="N65" s="52" t="n">
        <v>34.0864</v>
      </c>
      <c r="O65" s="52" t="n">
        <v>34.4762</v>
      </c>
      <c r="P65" s="52" t="n">
        <v>289.147</v>
      </c>
      <c r="Q65" s="52" t="n">
        <v>4.165</v>
      </c>
      <c r="R65" s="53" t="n">
        <f aca="false">P65/3600</f>
        <v>0.0803186111111111</v>
      </c>
      <c r="S65" s="49"/>
      <c r="T65" s="57"/>
      <c r="U65" s="33"/>
      <c r="V65" s="33"/>
      <c r="W65" s="57"/>
      <c r="X65" s="33"/>
      <c r="Y65" s="58"/>
      <c r="AA65" s="59" t="n">
        <f aca="false">(J65+2*(I65/3600))/24</f>
        <v>0.00343430555555556</v>
      </c>
    </row>
    <row r="66" customFormat="false" ht="12.75" hidden="false" customHeight="false" outlineLevel="0" collapsed="false">
      <c r="A66" s="11"/>
      <c r="B66" s="16"/>
      <c r="C66" s="16" t="n">
        <v>47</v>
      </c>
      <c r="D66" s="60" t="n">
        <v>416.1512</v>
      </c>
      <c r="E66" s="61" t="n">
        <v>23.792</v>
      </c>
      <c r="F66" s="61" t="n">
        <v>33.6131</v>
      </c>
      <c r="G66" s="61" t="n">
        <v>33.9607</v>
      </c>
      <c r="H66" s="61" t="n">
        <v>260.315</v>
      </c>
      <c r="I66" s="61" t="n">
        <v>2.87</v>
      </c>
      <c r="J66" s="62" t="n">
        <f aca="false">H66/3600</f>
        <v>0.0723097222222222</v>
      </c>
      <c r="L66" s="60" t="n">
        <v>417.5592</v>
      </c>
      <c r="M66" s="61" t="n">
        <v>23.7939</v>
      </c>
      <c r="N66" s="61" t="n">
        <v>33.6126</v>
      </c>
      <c r="O66" s="61" t="n">
        <v>33.958</v>
      </c>
      <c r="P66" s="61" t="n">
        <v>264.468</v>
      </c>
      <c r="Q66" s="61" t="n">
        <v>2.854</v>
      </c>
      <c r="R66" s="62" t="n">
        <f aca="false">P66/3600</f>
        <v>0.0734633333333333</v>
      </c>
      <c r="S66" s="49"/>
      <c r="T66" s="66"/>
      <c r="U66" s="67"/>
      <c r="V66" s="67"/>
      <c r="W66" s="66"/>
      <c r="X66" s="67"/>
      <c r="Y66" s="68"/>
      <c r="AA66" s="59" t="n">
        <f aca="false">(J66+2*(I66/3600))/24</f>
        <v>0.00307934027777778</v>
      </c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3" t="n">
        <v>1500.8464</v>
      </c>
      <c r="E67" s="44" t="n">
        <v>34.7662</v>
      </c>
      <c r="F67" s="44" t="n">
        <v>37.8741</v>
      </c>
      <c r="G67" s="44" t="n">
        <v>39.0311</v>
      </c>
      <c r="H67" s="44" t="n">
        <v>201.307</v>
      </c>
      <c r="I67" s="44" t="n">
        <v>3.057</v>
      </c>
      <c r="J67" s="45" t="n">
        <f aca="false">H67/3600</f>
        <v>0.0559186111111111</v>
      </c>
      <c r="L67" s="43" t="n">
        <v>1502.32</v>
      </c>
      <c r="M67" s="44" t="n">
        <v>34.7925</v>
      </c>
      <c r="N67" s="44" t="n">
        <v>37.894</v>
      </c>
      <c r="O67" s="44" t="n">
        <v>39.0488</v>
      </c>
      <c r="P67" s="44" t="n">
        <v>202.208</v>
      </c>
      <c r="Q67" s="44" t="n">
        <v>3.057</v>
      </c>
      <c r="R67" s="45" t="n">
        <f aca="false">P67/3600</f>
        <v>0.056168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9" t="n">
        <f aca="false">(J67+2*(I67/3600))/24</f>
        <v>0.00240070601851852</v>
      </c>
    </row>
    <row r="68" customFormat="false" ht="12" hidden="false" customHeight="false" outlineLevel="0" collapsed="false">
      <c r="A68" s="11"/>
      <c r="B68" s="11"/>
      <c r="C68" s="11" t="n">
        <v>37</v>
      </c>
      <c r="D68" s="51" t="n">
        <v>755.8312</v>
      </c>
      <c r="E68" s="52" t="n">
        <v>31.433</v>
      </c>
      <c r="F68" s="52" t="n">
        <v>36.2946</v>
      </c>
      <c r="G68" s="52" t="n">
        <v>37.3082</v>
      </c>
      <c r="H68" s="52" t="n">
        <v>180.73</v>
      </c>
      <c r="I68" s="52" t="n">
        <v>2.652</v>
      </c>
      <c r="J68" s="53" t="n">
        <f aca="false">H68/3600</f>
        <v>0.0502027777777778</v>
      </c>
      <c r="L68" s="51" t="n">
        <v>756.2824</v>
      </c>
      <c r="M68" s="52" t="n">
        <v>31.4484</v>
      </c>
      <c r="N68" s="52" t="n">
        <v>36.3048</v>
      </c>
      <c r="O68" s="52" t="n">
        <v>37.3172</v>
      </c>
      <c r="P68" s="52" t="n">
        <v>182.677</v>
      </c>
      <c r="Q68" s="52" t="n">
        <v>2.667</v>
      </c>
      <c r="R68" s="53" t="n">
        <f aca="false">P68/3600</f>
        <v>0.0507436111111111</v>
      </c>
      <c r="S68" s="49"/>
      <c r="T68" s="57"/>
      <c r="U68" s="33"/>
      <c r="V68" s="33"/>
      <c r="W68" s="57"/>
      <c r="X68" s="33"/>
      <c r="Y68" s="58"/>
      <c r="AA68" s="59" t="n">
        <f aca="false">(J68+2*(I68/3600))/24</f>
        <v>0.0021531712962963</v>
      </c>
    </row>
    <row r="69" customFormat="false" ht="12" hidden="false" customHeight="false" outlineLevel="0" collapsed="false">
      <c r="A69" s="11"/>
      <c r="B69" s="11"/>
      <c r="C69" s="11" t="n">
        <v>42</v>
      </c>
      <c r="D69" s="51" t="n">
        <v>399.9928</v>
      </c>
      <c r="E69" s="52" t="n">
        <v>28.8491</v>
      </c>
      <c r="F69" s="52" t="n">
        <v>34.7373</v>
      </c>
      <c r="G69" s="52" t="n">
        <v>35.6284</v>
      </c>
      <c r="H69" s="52" t="n">
        <v>167.745</v>
      </c>
      <c r="I69" s="52" t="n">
        <v>2.355</v>
      </c>
      <c r="J69" s="53" t="n">
        <f aca="false">H69/3600</f>
        <v>0.0465958333333333</v>
      </c>
      <c r="L69" s="51" t="n">
        <v>400.16</v>
      </c>
      <c r="M69" s="52" t="n">
        <v>28.8556</v>
      </c>
      <c r="N69" s="52" t="n">
        <v>34.74</v>
      </c>
      <c r="O69" s="52" t="n">
        <v>35.6301</v>
      </c>
      <c r="P69" s="52" t="n">
        <v>169.479</v>
      </c>
      <c r="Q69" s="52" t="n">
        <v>2.371</v>
      </c>
      <c r="R69" s="53" t="n">
        <f aca="false">P69/3600</f>
        <v>0.0470775</v>
      </c>
      <c r="S69" s="49"/>
      <c r="T69" s="57"/>
      <c r="U69" s="33"/>
      <c r="V69" s="33"/>
      <c r="W69" s="57"/>
      <c r="X69" s="33"/>
      <c r="Y69" s="58"/>
      <c r="AA69" s="59" t="n">
        <f aca="false">(J69+2*(I69/3600))/24</f>
        <v>0.00199600694444444</v>
      </c>
    </row>
    <row r="70" customFormat="false" ht="12.75" hidden="false" customHeight="false" outlineLevel="0" collapsed="false">
      <c r="A70" s="16"/>
      <c r="B70" s="16"/>
      <c r="C70" s="16" t="n">
        <v>47</v>
      </c>
      <c r="D70" s="60" t="n">
        <v>237.6776</v>
      </c>
      <c r="E70" s="61" t="n">
        <v>26.5008</v>
      </c>
      <c r="F70" s="61" t="n">
        <v>34.0676</v>
      </c>
      <c r="G70" s="61" t="n">
        <v>34.9752</v>
      </c>
      <c r="H70" s="61" t="n">
        <v>157.262</v>
      </c>
      <c r="I70" s="61" t="n">
        <v>1.949</v>
      </c>
      <c r="J70" s="62" t="n">
        <f aca="false">H70/3600</f>
        <v>0.0436838888888889</v>
      </c>
      <c r="L70" s="60" t="n">
        <v>238.4896</v>
      </c>
      <c r="M70" s="61" t="n">
        <v>26.5024</v>
      </c>
      <c r="N70" s="61" t="n">
        <v>34.0735</v>
      </c>
      <c r="O70" s="61" t="n">
        <v>34.9815</v>
      </c>
      <c r="P70" s="61" t="n">
        <v>158.465</v>
      </c>
      <c r="Q70" s="61" t="n">
        <v>1.981</v>
      </c>
      <c r="R70" s="62" t="n">
        <f aca="false">P70/3600</f>
        <v>0.0440180555555556</v>
      </c>
      <c r="S70" s="49"/>
      <c r="T70" s="66"/>
      <c r="U70" s="67"/>
      <c r="V70" s="67"/>
      <c r="W70" s="66"/>
      <c r="X70" s="67"/>
      <c r="Y70" s="68"/>
      <c r="AA70" s="59" t="n">
        <f aca="false">(J70+2*(I70/3600))/24</f>
        <v>0.00186527777777778</v>
      </c>
    </row>
    <row r="71" customFormat="false" ht="12" hidden="false" customHeight="false" outlineLevel="0" collapsed="false">
      <c r="A71" s="7" t="s">
        <v>82</v>
      </c>
      <c r="B71" s="7" t="s">
        <v>66</v>
      </c>
      <c r="C71" s="7" t="n">
        <v>32</v>
      </c>
      <c r="D71" s="43" t="n">
        <v>7473.712</v>
      </c>
      <c r="E71" s="44" t="n">
        <v>39.8349</v>
      </c>
      <c r="F71" s="44" t="n">
        <v>44.1969</v>
      </c>
      <c r="G71" s="44" t="n">
        <v>44.7704</v>
      </c>
      <c r="H71" s="44" t="n">
        <v>3176.877</v>
      </c>
      <c r="I71" s="44" t="n">
        <v>43.555</v>
      </c>
      <c r="J71" s="45" t="n">
        <f aca="false">H71/3600</f>
        <v>0.882465833333333</v>
      </c>
      <c r="L71" s="43" t="n">
        <v>7478.0808</v>
      </c>
      <c r="M71" s="44" t="n">
        <v>39.8498</v>
      </c>
      <c r="N71" s="44" t="n">
        <v>44.1976</v>
      </c>
      <c r="O71" s="44" t="n">
        <v>44.7711</v>
      </c>
      <c r="P71" s="44" t="n">
        <v>3194.521</v>
      </c>
      <c r="Q71" s="44" t="n">
        <v>43.274</v>
      </c>
      <c r="R71" s="45" t="n">
        <f aca="false">P71/3600</f>
        <v>0.88736694444444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9" t="n">
        <f aca="false">(J71+2*(I71/3600))/24</f>
        <v>0.0377776273148148</v>
      </c>
    </row>
    <row r="72" customFormat="false" ht="12" hidden="false" customHeight="false" outlineLevel="0" collapsed="false">
      <c r="A72" s="11" t="s">
        <v>83</v>
      </c>
      <c r="B72" s="11"/>
      <c r="C72" s="11" t="n">
        <v>37</v>
      </c>
      <c r="D72" s="51" t="n">
        <v>4490.1968</v>
      </c>
      <c r="E72" s="52" t="n">
        <v>36.9106</v>
      </c>
      <c r="F72" s="52" t="n">
        <v>42.962</v>
      </c>
      <c r="G72" s="52" t="n">
        <v>43.4033</v>
      </c>
      <c r="H72" s="52" t="n">
        <v>2984.294</v>
      </c>
      <c r="I72" s="52" t="n">
        <v>40.575</v>
      </c>
      <c r="J72" s="53" t="n">
        <f aca="false">H72/3600</f>
        <v>0.828970555555556</v>
      </c>
      <c r="L72" s="51" t="n">
        <v>4493.6592</v>
      </c>
      <c r="M72" s="52" t="n">
        <v>36.9315</v>
      </c>
      <c r="N72" s="52" t="n">
        <v>42.9625</v>
      </c>
      <c r="O72" s="52" t="n">
        <v>43.4024</v>
      </c>
      <c r="P72" s="52" t="n">
        <v>3003.764</v>
      </c>
      <c r="Q72" s="52" t="n">
        <v>40.794</v>
      </c>
      <c r="R72" s="53" t="n">
        <f aca="false">P72/3600</f>
        <v>0.834378888888889</v>
      </c>
      <c r="S72" s="49"/>
      <c r="T72" s="57"/>
      <c r="U72" s="33"/>
      <c r="V72" s="33"/>
      <c r="W72" s="57"/>
      <c r="X72" s="33"/>
      <c r="Y72" s="58"/>
      <c r="AA72" s="59" t="n">
        <f aca="false">(J72+2*(I72/3600))/24</f>
        <v>0.0354796759259259</v>
      </c>
    </row>
    <row r="73" customFormat="false" ht="12" hidden="false" customHeight="false" outlineLevel="0" collapsed="false">
      <c r="A73" s="11"/>
      <c r="B73" s="11"/>
      <c r="C73" s="11" t="n">
        <v>42</v>
      </c>
      <c r="D73" s="51" t="n">
        <v>2574.5232</v>
      </c>
      <c r="E73" s="52" t="n">
        <v>33.8445</v>
      </c>
      <c r="F73" s="52" t="n">
        <v>41.7526</v>
      </c>
      <c r="G73" s="52" t="n">
        <v>42.0911</v>
      </c>
      <c r="H73" s="52" t="n">
        <v>2792.651</v>
      </c>
      <c r="I73" s="52" t="n">
        <v>37.674</v>
      </c>
      <c r="J73" s="53" t="n">
        <f aca="false">H73/3600</f>
        <v>0.775736388888889</v>
      </c>
      <c r="L73" s="51" t="n">
        <v>2577.7776</v>
      </c>
      <c r="M73" s="52" t="n">
        <v>33.8473</v>
      </c>
      <c r="N73" s="52" t="n">
        <v>41.7522</v>
      </c>
      <c r="O73" s="52" t="n">
        <v>42.0876</v>
      </c>
      <c r="P73" s="52" t="n">
        <v>2833.82</v>
      </c>
      <c r="Q73" s="52" t="n">
        <v>37.44</v>
      </c>
      <c r="R73" s="53" t="n">
        <f aca="false">P73/3600</f>
        <v>0.787172222222222</v>
      </c>
      <c r="S73" s="49"/>
      <c r="T73" s="57"/>
      <c r="U73" s="33"/>
      <c r="V73" s="33"/>
      <c r="W73" s="57"/>
      <c r="X73" s="33"/>
      <c r="Y73" s="58"/>
      <c r="AA73" s="59" t="n">
        <f aca="false">(J73+2*(I73/3600))/24</f>
        <v>0.0331944328703704</v>
      </c>
    </row>
    <row r="74" customFormat="false" ht="12.75" hidden="false" customHeight="false" outlineLevel="0" collapsed="false">
      <c r="A74" s="11"/>
      <c r="B74" s="16"/>
      <c r="C74" s="16" t="n">
        <v>47</v>
      </c>
      <c r="D74" s="60" t="n">
        <v>1460.192</v>
      </c>
      <c r="E74" s="61" t="n">
        <v>30.6419</v>
      </c>
      <c r="F74" s="61" t="n">
        <v>41.5799</v>
      </c>
      <c r="G74" s="61" t="n">
        <v>41.7644</v>
      </c>
      <c r="H74" s="61" t="n">
        <v>2739.907</v>
      </c>
      <c r="I74" s="61" t="n">
        <v>36.285</v>
      </c>
      <c r="J74" s="62" t="n">
        <f aca="false">H74/3600</f>
        <v>0.761085277777778</v>
      </c>
      <c r="L74" s="60" t="n">
        <v>1461.3976</v>
      </c>
      <c r="M74" s="61" t="n">
        <v>30.6377</v>
      </c>
      <c r="N74" s="61" t="n">
        <v>41.5797</v>
      </c>
      <c r="O74" s="61" t="n">
        <v>41.7652</v>
      </c>
      <c r="P74" s="61" t="n">
        <v>2731.778</v>
      </c>
      <c r="Q74" s="61" t="n">
        <v>35.661</v>
      </c>
      <c r="R74" s="62" t="n">
        <f aca="false">P74/3600</f>
        <v>0.758827222222222</v>
      </c>
      <c r="S74" s="49"/>
      <c r="T74" s="66"/>
      <c r="U74" s="67"/>
      <c r="V74" s="67"/>
      <c r="W74" s="66"/>
      <c r="X74" s="67"/>
      <c r="Y74" s="68"/>
      <c r="AA74" s="59" t="n">
        <f aca="false">(J74+2*(I74/3600))/24</f>
        <v>0.0325518171296296</v>
      </c>
    </row>
    <row r="75" customFormat="false" ht="12" hidden="false" customHeight="false" outlineLevel="0" collapsed="false">
      <c r="A75" s="11"/>
      <c r="B75" s="7" t="s">
        <v>67</v>
      </c>
      <c r="C75" s="7" t="n">
        <v>32</v>
      </c>
      <c r="D75" s="43" t="n">
        <v>8360.968</v>
      </c>
      <c r="E75" s="44" t="n">
        <v>39.7073</v>
      </c>
      <c r="F75" s="44" t="n">
        <v>45.8016</v>
      </c>
      <c r="G75" s="44" t="n">
        <v>44.2673</v>
      </c>
      <c r="H75" s="44" t="n">
        <v>3111.058</v>
      </c>
      <c r="I75" s="44" t="n">
        <v>41.309</v>
      </c>
      <c r="J75" s="45" t="n">
        <f aca="false">H75/3600</f>
        <v>0.864182777777778</v>
      </c>
      <c r="L75" s="43" t="n">
        <v>8359.052</v>
      </c>
      <c r="M75" s="44" t="n">
        <v>39.7214</v>
      </c>
      <c r="N75" s="44" t="n">
        <v>45.8012</v>
      </c>
      <c r="O75" s="44" t="n">
        <v>44.2718</v>
      </c>
      <c r="P75" s="44" t="n">
        <v>3074.416</v>
      </c>
      <c r="Q75" s="44" t="n">
        <v>41.667</v>
      </c>
      <c r="R75" s="45" t="n">
        <f aca="false">P75/3600</f>
        <v>0.85400444444444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9" t="n">
        <f aca="false">(J75+2*(I75/3600))/24</f>
        <v>0.0369638425925926</v>
      </c>
    </row>
    <row r="76" customFormat="false" ht="12" hidden="false" customHeight="false" outlineLevel="0" collapsed="false">
      <c r="A76" s="11"/>
      <c r="B76" s="11"/>
      <c r="C76" s="11" t="n">
        <v>37</v>
      </c>
      <c r="D76" s="51" t="n">
        <v>5006.8528</v>
      </c>
      <c r="E76" s="52" t="n">
        <v>36.5786</v>
      </c>
      <c r="F76" s="52" t="n">
        <v>44.7452</v>
      </c>
      <c r="G76" s="52" t="n">
        <v>42.7235</v>
      </c>
      <c r="H76" s="52" t="n">
        <v>2969.158</v>
      </c>
      <c r="I76" s="52" t="n">
        <v>38.407</v>
      </c>
      <c r="J76" s="53" t="n">
        <f aca="false">H76/3600</f>
        <v>0.824766111111111</v>
      </c>
      <c r="L76" s="51" t="n">
        <v>5006.1224</v>
      </c>
      <c r="M76" s="52" t="n">
        <v>36.6008</v>
      </c>
      <c r="N76" s="52" t="n">
        <v>44.7448</v>
      </c>
      <c r="O76" s="52" t="n">
        <v>42.7257</v>
      </c>
      <c r="P76" s="52" t="n">
        <v>2931.021</v>
      </c>
      <c r="Q76" s="52" t="n">
        <v>38.61</v>
      </c>
      <c r="R76" s="53" t="n">
        <f aca="false">P76/3600</f>
        <v>0.8141725</v>
      </c>
      <c r="S76" s="49"/>
      <c r="T76" s="57"/>
      <c r="U76" s="33"/>
      <c r="V76" s="33"/>
      <c r="W76" s="57"/>
      <c r="X76" s="33"/>
      <c r="Y76" s="58"/>
      <c r="AA76" s="59" t="n">
        <f aca="false">(J76+2*(I76/3600))/24</f>
        <v>0.0352543055555556</v>
      </c>
    </row>
    <row r="77" customFormat="false" ht="12" hidden="false" customHeight="false" outlineLevel="0" collapsed="false">
      <c r="A77" s="11"/>
      <c r="B77" s="11"/>
      <c r="C77" s="11" t="n">
        <v>42</v>
      </c>
      <c r="D77" s="51" t="n">
        <v>2760.2848</v>
      </c>
      <c r="E77" s="52" t="n">
        <v>33.2416</v>
      </c>
      <c r="F77" s="52" t="n">
        <v>43.7662</v>
      </c>
      <c r="G77" s="52" t="n">
        <v>41.4883</v>
      </c>
      <c r="H77" s="52" t="n">
        <v>2807.471</v>
      </c>
      <c r="I77" s="52" t="n">
        <v>36.02</v>
      </c>
      <c r="J77" s="53" t="n">
        <f aca="false">H77/3600</f>
        <v>0.779853055555556</v>
      </c>
      <c r="L77" s="51" t="n">
        <v>2758.6744</v>
      </c>
      <c r="M77" s="52" t="n">
        <v>33.2534</v>
      </c>
      <c r="N77" s="52" t="n">
        <v>43.7668</v>
      </c>
      <c r="O77" s="52" t="n">
        <v>41.4884</v>
      </c>
      <c r="P77" s="52" t="n">
        <v>2859.451</v>
      </c>
      <c r="Q77" s="52" t="n">
        <v>36.457</v>
      </c>
      <c r="R77" s="53" t="n">
        <f aca="false">P77/3600</f>
        <v>0.794291944444444</v>
      </c>
      <c r="S77" s="49"/>
      <c r="T77" s="57"/>
      <c r="U77" s="33"/>
      <c r="V77" s="33"/>
      <c r="W77" s="57"/>
      <c r="X77" s="33"/>
      <c r="Y77" s="58"/>
      <c r="AA77" s="59" t="n">
        <f aca="false">(J77+2*(I77/3600))/24</f>
        <v>0.0333276736111111</v>
      </c>
    </row>
    <row r="78" customFormat="false" ht="12.75" hidden="false" customHeight="false" outlineLevel="0" collapsed="false">
      <c r="A78" s="11"/>
      <c r="B78" s="16"/>
      <c r="C78" s="16" t="n">
        <v>47</v>
      </c>
      <c r="D78" s="60" t="n">
        <v>1299.9504</v>
      </c>
      <c r="E78" s="61" t="n">
        <v>29.7787</v>
      </c>
      <c r="F78" s="61" t="n">
        <v>43.3659</v>
      </c>
      <c r="G78" s="61" t="n">
        <v>41.0796</v>
      </c>
      <c r="H78" s="61" t="n">
        <v>2767.239</v>
      </c>
      <c r="I78" s="61" t="n">
        <v>34.679</v>
      </c>
      <c r="J78" s="62" t="n">
        <f aca="false">H78/3600</f>
        <v>0.7686775</v>
      </c>
      <c r="L78" s="60" t="n">
        <v>1300.5688</v>
      </c>
      <c r="M78" s="61" t="n">
        <v>29.7807</v>
      </c>
      <c r="N78" s="61" t="n">
        <v>43.3655</v>
      </c>
      <c r="O78" s="61" t="n">
        <v>41.0795</v>
      </c>
      <c r="P78" s="61" t="n">
        <v>2734.602</v>
      </c>
      <c r="Q78" s="61" t="n">
        <v>34.429</v>
      </c>
      <c r="R78" s="62" t="n">
        <f aca="false">P78/3600</f>
        <v>0.759611666666667</v>
      </c>
      <c r="S78" s="49"/>
      <c r="T78" s="66"/>
      <c r="U78" s="67"/>
      <c r="V78" s="67"/>
      <c r="W78" s="66"/>
      <c r="X78" s="67"/>
      <c r="Y78" s="68"/>
      <c r="AA78" s="59" t="n">
        <f aca="false">(J78+2*(I78/3600))/24</f>
        <v>0.0328309837962963</v>
      </c>
    </row>
    <row r="79" customFormat="false" ht="12" hidden="false" customHeight="false" outlineLevel="0" collapsed="false">
      <c r="A79" s="11"/>
      <c r="B79" s="7" t="s">
        <v>68</v>
      </c>
      <c r="C79" s="7" t="n">
        <v>32</v>
      </c>
      <c r="D79" s="43" t="n">
        <v>7781.8864</v>
      </c>
      <c r="E79" s="44" t="n">
        <v>39.3112</v>
      </c>
      <c r="F79" s="44" t="n">
        <v>45.0402</v>
      </c>
      <c r="G79" s="44" t="n">
        <v>45.2087</v>
      </c>
      <c r="H79" s="44" t="n">
        <v>3102.933</v>
      </c>
      <c r="I79" s="44" t="n">
        <v>42.712</v>
      </c>
      <c r="J79" s="45" t="n">
        <f aca="false">H79/3600</f>
        <v>0.861925833333333</v>
      </c>
      <c r="L79" s="43" t="n">
        <v>7788.04</v>
      </c>
      <c r="M79" s="44" t="n">
        <v>39.3329</v>
      </c>
      <c r="N79" s="44" t="n">
        <v>45.0404</v>
      </c>
      <c r="O79" s="44" t="n">
        <v>45.2058</v>
      </c>
      <c r="P79" s="44" t="n">
        <v>3203.496</v>
      </c>
      <c r="Q79" s="44" t="n">
        <v>42.369</v>
      </c>
      <c r="R79" s="45" t="n">
        <f aca="false">P79/3600</f>
        <v>0.8898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9" t="n">
        <f aca="false">(J79+2*(I79/3600))/24</f>
        <v>0.0369022800925926</v>
      </c>
    </row>
    <row r="80" customFormat="false" ht="12" hidden="false" customHeight="false" outlineLevel="0" collapsed="false">
      <c r="A80" s="11"/>
      <c r="B80" s="11"/>
      <c r="C80" s="11" t="n">
        <v>37</v>
      </c>
      <c r="D80" s="51" t="n">
        <v>4403.108</v>
      </c>
      <c r="E80" s="52" t="n">
        <v>36.4872</v>
      </c>
      <c r="F80" s="52" t="n">
        <v>43.5909</v>
      </c>
      <c r="G80" s="52" t="n">
        <v>43.7561</v>
      </c>
      <c r="H80" s="52" t="n">
        <v>2967.884</v>
      </c>
      <c r="I80" s="52" t="n">
        <v>39.421</v>
      </c>
      <c r="J80" s="53" t="n">
        <f aca="false">H80/3600</f>
        <v>0.824412222222222</v>
      </c>
      <c r="L80" s="51" t="n">
        <v>4405.7752</v>
      </c>
      <c r="M80" s="52" t="n">
        <v>36.5035</v>
      </c>
      <c r="N80" s="52" t="n">
        <v>43.5901</v>
      </c>
      <c r="O80" s="52" t="n">
        <v>43.757</v>
      </c>
      <c r="P80" s="52" t="n">
        <v>2962.24</v>
      </c>
      <c r="Q80" s="52" t="n">
        <v>39.234</v>
      </c>
      <c r="R80" s="53" t="n">
        <f aca="false">P80/3600</f>
        <v>0.822844444444444</v>
      </c>
      <c r="S80" s="49"/>
      <c r="T80" s="57"/>
      <c r="U80" s="33"/>
      <c r="V80" s="33"/>
      <c r="W80" s="57"/>
      <c r="X80" s="33"/>
      <c r="Y80" s="58"/>
      <c r="AA80" s="59" t="n">
        <f aca="false">(J80+2*(I80/3600))/24</f>
        <v>0.0352630324074074</v>
      </c>
    </row>
    <row r="81" customFormat="false" ht="12" hidden="false" customHeight="false" outlineLevel="0" collapsed="false">
      <c r="A81" s="11"/>
      <c r="B81" s="11"/>
      <c r="C81" s="11" t="n">
        <v>42</v>
      </c>
      <c r="D81" s="51" t="n">
        <v>2447.9768</v>
      </c>
      <c r="E81" s="52" t="n">
        <v>33.5757</v>
      </c>
      <c r="F81" s="52" t="n">
        <v>42.2453</v>
      </c>
      <c r="G81" s="52" t="n">
        <v>42.3242</v>
      </c>
      <c r="H81" s="52" t="n">
        <v>2787.205</v>
      </c>
      <c r="I81" s="52" t="n">
        <v>36.862</v>
      </c>
      <c r="J81" s="53" t="n">
        <f aca="false">H81/3600</f>
        <v>0.774223611111111</v>
      </c>
      <c r="L81" s="51" t="n">
        <v>2449.5448</v>
      </c>
      <c r="M81" s="52" t="n">
        <v>33.585</v>
      </c>
      <c r="N81" s="52" t="n">
        <v>42.2467</v>
      </c>
      <c r="O81" s="52" t="n">
        <v>42.3183</v>
      </c>
      <c r="P81" s="52" t="n">
        <v>2838.295</v>
      </c>
      <c r="Q81" s="52" t="n">
        <v>36.894</v>
      </c>
      <c r="R81" s="53" t="n">
        <f aca="false">P81/3600</f>
        <v>0.788415277777778</v>
      </c>
      <c r="S81" s="49"/>
      <c r="T81" s="57"/>
      <c r="U81" s="33"/>
      <c r="V81" s="33"/>
      <c r="W81" s="57"/>
      <c r="X81" s="33"/>
      <c r="Y81" s="58"/>
      <c r="AA81" s="59" t="n">
        <f aca="false">(J81+2*(I81/3600))/24</f>
        <v>0.0331126041666667</v>
      </c>
    </row>
    <row r="82" customFormat="false" ht="12.75" hidden="false" customHeight="false" outlineLevel="0" collapsed="false">
      <c r="A82" s="16"/>
      <c r="B82" s="16"/>
      <c r="C82" s="16" t="n">
        <v>47</v>
      </c>
      <c r="D82" s="60" t="n">
        <v>1360.7424</v>
      </c>
      <c r="E82" s="61" t="n">
        <v>30.797</v>
      </c>
      <c r="F82" s="61" t="n">
        <v>41.9237</v>
      </c>
      <c r="G82" s="61" t="n">
        <v>41.9701</v>
      </c>
      <c r="H82" s="61" t="n">
        <v>2794.646</v>
      </c>
      <c r="I82" s="61" t="n">
        <v>35.942</v>
      </c>
      <c r="J82" s="62" t="n">
        <f aca="false">H82/3600</f>
        <v>0.776290555555556</v>
      </c>
      <c r="L82" s="60" t="n">
        <v>1361.684</v>
      </c>
      <c r="M82" s="61" t="n">
        <v>30.7941</v>
      </c>
      <c r="N82" s="61" t="n">
        <v>41.9239</v>
      </c>
      <c r="O82" s="61" t="n">
        <v>41.9654</v>
      </c>
      <c r="P82" s="61" t="n">
        <v>2758.578</v>
      </c>
      <c r="Q82" s="61" t="n">
        <v>35.989</v>
      </c>
      <c r="R82" s="62" t="n">
        <f aca="false">P82/3600</f>
        <v>0.766271666666667</v>
      </c>
      <c r="S82" s="49"/>
      <c r="T82" s="66"/>
      <c r="U82" s="67"/>
      <c r="V82" s="67"/>
      <c r="W82" s="66"/>
      <c r="X82" s="67"/>
      <c r="Y82" s="68"/>
      <c r="AA82" s="59" t="n">
        <f aca="false">(J82+2*(I82/3600))/24</f>
        <v>0.0331774305555556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73" t="n">
        <f aca="false">GEOMEAN(I3:I82)</f>
        <v>24.7764738790045</v>
      </c>
      <c r="J89" s="73" t="n">
        <f aca="false">GEOMEAN(J3:J82)</f>
        <v>0.506983311982289</v>
      </c>
      <c r="Q89" s="73" t="n">
        <f aca="false">GEOMEAN(Q3:Q82)</f>
        <v>24.8518244340767</v>
      </c>
      <c r="R89" s="73" t="n">
        <f aca="false">GEOMEAN(R3:R82)</f>
        <v>0.509798153268618</v>
      </c>
    </row>
    <row r="90" customFormat="false" ht="12" hidden="false" customHeight="false" outlineLevel="0" collapsed="false">
      <c r="B90" s="1" t="s">
        <v>86</v>
      </c>
      <c r="Q90" s="74" t="n">
        <f aca="false">Q89/I89</f>
        <v>1.00304121383213</v>
      </c>
      <c r="R90" s="74" t="n">
        <f aca="false">R89/J89</f>
        <v>1.00555213794971</v>
      </c>
    </row>
    <row r="91" customFormat="false" ht="12" hidden="false" customHeight="false" outlineLevel="0" collapsed="false">
      <c r="B91" s="1" t="s">
        <v>87</v>
      </c>
      <c r="I91" s="73" t="n">
        <f aca="false">SUM(I3:I82)/3600</f>
        <v>0.868266944444444</v>
      </c>
      <c r="J91" s="73" t="n">
        <f aca="false">SUM(J3:J82)</f>
        <v>65.2691147222222</v>
      </c>
      <c r="Q91" s="73" t="n">
        <f aca="false">SUM(Q3:Q82)/3600</f>
        <v>0.870490277777778</v>
      </c>
      <c r="R91" s="73" t="n">
        <f aca="false">SUM(R3:R82)</f>
        <v>65.5574152777778</v>
      </c>
    </row>
    <row r="93" customFormat="false" ht="12" hidden="false" customHeight="false" outlineLevel="0" collapsed="false">
      <c r="R93" s="1" t="s">
        <v>88</v>
      </c>
      <c r="T93" s="28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W83:Y88 T4:V88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93" activeCellId="0" sqref="A93:IV9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  <c r="AA2" s="38" t="s">
        <v>77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32</v>
      </c>
      <c r="D3" s="43" t="n">
        <v>34445.5104</v>
      </c>
      <c r="E3" s="44" t="n">
        <v>37.0817</v>
      </c>
      <c r="F3" s="44" t="n">
        <v>38.7255</v>
      </c>
      <c r="G3" s="44" t="n">
        <v>40.6875</v>
      </c>
      <c r="H3" s="44" t="n">
        <v>2747.758</v>
      </c>
      <c r="I3" s="44" t="n">
        <v>41.574</v>
      </c>
      <c r="J3" s="45" t="n">
        <f aca="false">H3/3600</f>
        <v>0.763266111111111</v>
      </c>
      <c r="L3" s="46" t="n">
        <v>34448.3248</v>
      </c>
      <c r="M3" s="47" t="n">
        <v>37.0601</v>
      </c>
      <c r="N3" s="47" t="n">
        <v>38.7387</v>
      </c>
      <c r="O3" s="47" t="n">
        <v>40.6968</v>
      </c>
      <c r="P3" s="47" t="n">
        <v>2752.341</v>
      </c>
      <c r="Q3" s="47" t="n">
        <v>41.558</v>
      </c>
      <c r="R3" s="48" t="n">
        <f aca="false">P3/3600</f>
        <v>0.76453916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0" t="n">
        <f aca="false">(J3+2*(I3/3600))/24</f>
        <v>0.0327651157407407</v>
      </c>
    </row>
    <row r="4" customFormat="false" ht="12" hidden="false" customHeight="false" outlineLevel="0" collapsed="false">
      <c r="A4" s="11" t="s">
        <v>78</v>
      </c>
      <c r="B4" s="11"/>
      <c r="C4" s="11" t="n">
        <v>37</v>
      </c>
      <c r="D4" s="51" t="n">
        <v>19616.584</v>
      </c>
      <c r="E4" s="52" t="n">
        <v>34.0439</v>
      </c>
      <c r="F4" s="52" t="n">
        <v>37.5955</v>
      </c>
      <c r="G4" s="52" t="n">
        <v>39.5909</v>
      </c>
      <c r="H4" s="52" t="n">
        <v>2512.24</v>
      </c>
      <c r="I4" s="52" t="n">
        <v>37.346</v>
      </c>
      <c r="J4" s="53" t="n">
        <f aca="false">H4/3600</f>
        <v>0.697844444444444</v>
      </c>
      <c r="L4" s="54" t="n">
        <v>19611.5584</v>
      </c>
      <c r="M4" s="55" t="n">
        <v>34.0238</v>
      </c>
      <c r="N4" s="55" t="n">
        <v>37.6013</v>
      </c>
      <c r="O4" s="55" t="n">
        <v>39.5941</v>
      </c>
      <c r="P4" s="55" t="n">
        <v>2536.077</v>
      </c>
      <c r="Q4" s="55" t="n">
        <v>37.643</v>
      </c>
      <c r="R4" s="56" t="n">
        <f aca="false">P4/3600</f>
        <v>0.704465833333333</v>
      </c>
      <c r="S4" s="49"/>
      <c r="T4" s="57"/>
      <c r="U4" s="33"/>
      <c r="V4" s="58"/>
      <c r="W4" s="57"/>
      <c r="X4" s="33"/>
      <c r="Y4" s="58"/>
      <c r="AA4" s="59" t="n">
        <f aca="false">(J4+2*(I4/3600))/24</f>
        <v>0.0299413425925926</v>
      </c>
    </row>
    <row r="5" customFormat="false" ht="12" hidden="false" customHeight="false" outlineLevel="0" collapsed="false">
      <c r="A5" s="11"/>
      <c r="B5" s="11"/>
      <c r="C5" s="11" t="n">
        <v>42</v>
      </c>
      <c r="D5" s="51" t="n">
        <v>10560.9776</v>
      </c>
      <c r="E5" s="52" t="n">
        <v>31.0445</v>
      </c>
      <c r="F5" s="52" t="n">
        <v>36.5373</v>
      </c>
      <c r="G5" s="52" t="n">
        <v>38.6188</v>
      </c>
      <c r="H5" s="52" t="n">
        <v>2324.712</v>
      </c>
      <c r="I5" s="52" t="n">
        <v>33.181</v>
      </c>
      <c r="J5" s="53" t="n">
        <f aca="false">H5/3600</f>
        <v>0.645753333333333</v>
      </c>
      <c r="L5" s="54" t="n">
        <v>10559.1984</v>
      </c>
      <c r="M5" s="55" t="n">
        <v>31.0227</v>
      </c>
      <c r="N5" s="55" t="n">
        <v>36.535</v>
      </c>
      <c r="O5" s="55" t="n">
        <v>38.6147</v>
      </c>
      <c r="P5" s="55" t="n">
        <v>2338.22</v>
      </c>
      <c r="Q5" s="55" t="n">
        <v>33.571</v>
      </c>
      <c r="R5" s="56" t="n">
        <f aca="false">P5/3600</f>
        <v>0.649505555555555</v>
      </c>
      <c r="S5" s="49"/>
      <c r="T5" s="57"/>
      <c r="U5" s="33"/>
      <c r="V5" s="58"/>
      <c r="W5" s="57"/>
      <c r="X5" s="33"/>
      <c r="Y5" s="58"/>
      <c r="AA5" s="59" t="n">
        <f aca="false">(J5+2*(I5/3600))/24</f>
        <v>0.0276744675925926</v>
      </c>
    </row>
    <row r="6" customFormat="false" ht="12.75" hidden="false" customHeight="false" outlineLevel="0" collapsed="false">
      <c r="A6" s="11"/>
      <c r="B6" s="16"/>
      <c r="C6" s="16" t="n">
        <v>47</v>
      </c>
      <c r="D6" s="60" t="n">
        <v>5546.448</v>
      </c>
      <c r="E6" s="61" t="n">
        <v>28.1882</v>
      </c>
      <c r="F6" s="61" t="n">
        <v>36.0849</v>
      </c>
      <c r="G6" s="61" t="n">
        <v>38.3459</v>
      </c>
      <c r="H6" s="61" t="n">
        <v>2217.118</v>
      </c>
      <c r="I6" s="61" t="n">
        <v>30.466</v>
      </c>
      <c r="J6" s="62" t="n">
        <f aca="false">H6/3600</f>
        <v>0.615866111111111</v>
      </c>
      <c r="L6" s="63" t="n">
        <v>5545.696</v>
      </c>
      <c r="M6" s="64" t="n">
        <v>28.1762</v>
      </c>
      <c r="N6" s="64" t="n">
        <v>36.0841</v>
      </c>
      <c r="O6" s="64" t="n">
        <v>38.3436</v>
      </c>
      <c r="P6" s="64" t="n">
        <v>2241.157</v>
      </c>
      <c r="Q6" s="64" t="n">
        <v>30.591</v>
      </c>
      <c r="R6" s="65" t="n">
        <f aca="false">P6/3600</f>
        <v>0.622543611111111</v>
      </c>
      <c r="S6" s="49"/>
      <c r="T6" s="66"/>
      <c r="U6" s="67"/>
      <c r="V6" s="68"/>
      <c r="W6" s="66"/>
      <c r="X6" s="67"/>
      <c r="Y6" s="68"/>
      <c r="AA6" s="59" t="n">
        <f aca="false">(J6+2*(I6/3600))/24</f>
        <v>0.0263663194444444</v>
      </c>
    </row>
    <row r="7" customFormat="false" ht="12" hidden="false" customHeight="false" outlineLevel="0" collapsed="false">
      <c r="A7" s="11"/>
      <c r="B7" s="7" t="s">
        <v>59</v>
      </c>
      <c r="C7" s="7" t="n">
        <v>32</v>
      </c>
      <c r="D7" s="43" t="n">
        <v>37400.1152</v>
      </c>
      <c r="E7" s="44" t="n">
        <v>36.7045</v>
      </c>
      <c r="F7" s="44" t="n">
        <v>41.9122</v>
      </c>
      <c r="G7" s="44" t="n">
        <v>42.2884</v>
      </c>
      <c r="H7" s="44" t="n">
        <v>2759.766</v>
      </c>
      <c r="I7" s="44" t="n">
        <v>43.321</v>
      </c>
      <c r="J7" s="45" t="n">
        <f aca="false">H7/3600</f>
        <v>0.766601666666667</v>
      </c>
      <c r="L7" s="46" t="n">
        <v>37404.6816</v>
      </c>
      <c r="M7" s="47" t="n">
        <v>36.6779</v>
      </c>
      <c r="N7" s="47" t="n">
        <v>41.9094</v>
      </c>
      <c r="O7" s="47" t="n">
        <v>42.2869</v>
      </c>
      <c r="P7" s="47" t="n">
        <v>2790.808</v>
      </c>
      <c r="Q7" s="47" t="n">
        <v>43.492</v>
      </c>
      <c r="R7" s="48" t="n">
        <f aca="false">P7/3600</f>
        <v>0.77522444444444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9" t="n">
        <f aca="false">(J7+2*(I7/3600))/24</f>
        <v>0.032944537037037</v>
      </c>
    </row>
    <row r="8" customFormat="false" ht="12" hidden="false" customHeight="false" outlineLevel="0" collapsed="false">
      <c r="A8" s="11"/>
      <c r="B8" s="11"/>
      <c r="C8" s="11" t="n">
        <v>37</v>
      </c>
      <c r="D8" s="51" t="n">
        <v>22356.7104</v>
      </c>
      <c r="E8" s="52" t="n">
        <v>33.8518</v>
      </c>
      <c r="F8" s="52" t="n">
        <v>40.5879</v>
      </c>
      <c r="G8" s="52" t="n">
        <v>41.2066</v>
      </c>
      <c r="H8" s="52" t="n">
        <v>2573.237</v>
      </c>
      <c r="I8" s="52" t="n">
        <v>39.296</v>
      </c>
      <c r="J8" s="53" t="n">
        <f aca="false">H8/3600</f>
        <v>0.714788055555556</v>
      </c>
      <c r="L8" s="54" t="n">
        <v>22350.6688</v>
      </c>
      <c r="M8" s="55" t="n">
        <v>33.8153</v>
      </c>
      <c r="N8" s="55" t="n">
        <v>40.5859</v>
      </c>
      <c r="O8" s="55" t="n">
        <v>41.2048</v>
      </c>
      <c r="P8" s="55" t="n">
        <v>2567.26</v>
      </c>
      <c r="Q8" s="55" t="n">
        <v>39.827</v>
      </c>
      <c r="R8" s="56" t="n">
        <f aca="false">P8/3600</f>
        <v>0.713127777777778</v>
      </c>
      <c r="S8" s="49"/>
      <c r="T8" s="57"/>
      <c r="U8" s="33"/>
      <c r="V8" s="33"/>
      <c r="W8" s="57"/>
      <c r="X8" s="33"/>
      <c r="Y8" s="58"/>
      <c r="AA8" s="59" t="n">
        <f aca="false">(J8+2*(I8/3600))/24</f>
        <v>0.0306924652777778</v>
      </c>
    </row>
    <row r="9" customFormat="false" ht="12" hidden="false" customHeight="false" outlineLevel="0" collapsed="false">
      <c r="A9" s="11"/>
      <c r="B9" s="11"/>
      <c r="C9" s="11" t="n">
        <v>42</v>
      </c>
      <c r="D9" s="51" t="n">
        <v>13470.9968</v>
      </c>
      <c r="E9" s="52" t="n">
        <v>31.0162</v>
      </c>
      <c r="F9" s="52" t="n">
        <v>39.3861</v>
      </c>
      <c r="G9" s="52" t="n">
        <v>40.1974</v>
      </c>
      <c r="H9" s="52" t="n">
        <v>2365.225</v>
      </c>
      <c r="I9" s="52" t="n">
        <v>35.474</v>
      </c>
      <c r="J9" s="53" t="n">
        <f aca="false">H9/3600</f>
        <v>0.657006944444444</v>
      </c>
      <c r="L9" s="54" t="n">
        <v>13467.504</v>
      </c>
      <c r="M9" s="55" t="n">
        <v>30.9654</v>
      </c>
      <c r="N9" s="55" t="n">
        <v>39.3775</v>
      </c>
      <c r="O9" s="55" t="n">
        <v>40.1888</v>
      </c>
      <c r="P9" s="55" t="n">
        <v>2376.785</v>
      </c>
      <c r="Q9" s="55" t="n">
        <v>35.646</v>
      </c>
      <c r="R9" s="56" t="n">
        <f aca="false">P9/3600</f>
        <v>0.660218055555556</v>
      </c>
      <c r="S9" s="49"/>
      <c r="T9" s="57"/>
      <c r="U9" s="69"/>
      <c r="V9" s="33"/>
      <c r="W9" s="57"/>
      <c r="X9" s="33"/>
      <c r="Y9" s="58"/>
      <c r="AA9" s="59" t="n">
        <f aca="false">(J9+2*(I9/3600))/24</f>
        <v>0.0281964467592593</v>
      </c>
    </row>
    <row r="10" customFormat="false" ht="12.75" hidden="false" customHeight="false" outlineLevel="0" collapsed="false">
      <c r="A10" s="11"/>
      <c r="B10" s="16"/>
      <c r="C10" s="16" t="n">
        <v>47</v>
      </c>
      <c r="D10" s="60" t="n">
        <v>7935.4976</v>
      </c>
      <c r="E10" s="61" t="n">
        <v>27.947</v>
      </c>
      <c r="F10" s="61" t="n">
        <v>39.1118</v>
      </c>
      <c r="G10" s="61" t="n">
        <v>40.0477</v>
      </c>
      <c r="H10" s="61" t="n">
        <v>2263.466</v>
      </c>
      <c r="I10" s="61" t="n">
        <v>32.12</v>
      </c>
      <c r="J10" s="62" t="n">
        <f aca="false">H10/3600</f>
        <v>0.628740555555556</v>
      </c>
      <c r="L10" s="63" t="n">
        <v>7935.464</v>
      </c>
      <c r="M10" s="64" t="n">
        <v>27.9213</v>
      </c>
      <c r="N10" s="64" t="n">
        <v>39.1078</v>
      </c>
      <c r="O10" s="64" t="n">
        <v>40.0423</v>
      </c>
      <c r="P10" s="64" t="n">
        <v>2296.787</v>
      </c>
      <c r="Q10" s="64" t="n">
        <v>32.323</v>
      </c>
      <c r="R10" s="65" t="n">
        <f aca="false">P10/3600</f>
        <v>0.637996388888889</v>
      </c>
      <c r="S10" s="49"/>
      <c r="T10" s="66"/>
      <c r="U10" s="67"/>
      <c r="V10" s="67"/>
      <c r="W10" s="66"/>
      <c r="X10" s="67"/>
      <c r="Y10" s="68"/>
      <c r="AA10" s="59" t="n">
        <f aca="false">(J10+2*(I10/3600))/24</f>
        <v>0.0269410416666667</v>
      </c>
    </row>
    <row r="11" customFormat="false" ht="12" hidden="false" customHeight="false" outlineLevel="0" collapsed="false">
      <c r="A11" s="11"/>
      <c r="B11" s="7" t="s">
        <v>56</v>
      </c>
      <c r="C11" s="7" t="n">
        <v>32</v>
      </c>
      <c r="D11" s="43" t="n">
        <v>160383.2064</v>
      </c>
      <c r="E11" s="44" t="n">
        <v>34.7177</v>
      </c>
      <c r="F11" s="44" t="n">
        <v>38.2555</v>
      </c>
      <c r="G11" s="44" t="n">
        <v>36.1842</v>
      </c>
      <c r="H11" s="44" t="n">
        <v>6623.814</v>
      </c>
      <c r="I11" s="44" t="n">
        <v>78.935</v>
      </c>
      <c r="J11" s="45" t="n">
        <f aca="false">H11/3600</f>
        <v>1.83994833333333</v>
      </c>
      <c r="L11" s="46" t="n">
        <v>160421.912</v>
      </c>
      <c r="M11" s="47" t="n">
        <v>34.683</v>
      </c>
      <c r="N11" s="47" t="n">
        <v>38.2876</v>
      </c>
      <c r="O11" s="47" t="n">
        <v>36.2046</v>
      </c>
      <c r="P11" s="47" t="n">
        <v>6589.269</v>
      </c>
      <c r="Q11" s="47" t="n">
        <v>79.684</v>
      </c>
      <c r="R11" s="48" t="n">
        <f aca="false">P11/3600</f>
        <v>1.830352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9" t="n">
        <f aca="false">(J11+2*(I11/3600))/24</f>
        <v>0.078491712962963</v>
      </c>
    </row>
    <row r="12" customFormat="false" ht="12" hidden="false" customHeight="false" outlineLevel="0" collapsed="false">
      <c r="A12" s="11"/>
      <c r="B12" s="11"/>
      <c r="C12" s="11" t="n">
        <v>37</v>
      </c>
      <c r="D12" s="51" t="n">
        <v>83875.8768</v>
      </c>
      <c r="E12" s="52" t="n">
        <v>30.5719</v>
      </c>
      <c r="F12" s="52" t="n">
        <v>36.9739</v>
      </c>
      <c r="G12" s="52" t="n">
        <v>34.9872</v>
      </c>
      <c r="H12" s="52" t="n">
        <v>5738.258</v>
      </c>
      <c r="I12" s="52" t="n">
        <v>74.319</v>
      </c>
      <c r="J12" s="53" t="n">
        <f aca="false">H12/3600</f>
        <v>1.59396055555556</v>
      </c>
      <c r="L12" s="54" t="n">
        <v>83879.2384</v>
      </c>
      <c r="M12" s="55" t="n">
        <v>30.5643</v>
      </c>
      <c r="N12" s="55" t="n">
        <v>36.9907</v>
      </c>
      <c r="O12" s="55" t="n">
        <v>34.9972</v>
      </c>
      <c r="P12" s="55" t="n">
        <v>5780.346</v>
      </c>
      <c r="Q12" s="55" t="n">
        <v>75.192</v>
      </c>
      <c r="R12" s="56" t="n">
        <f aca="false">P12/3600</f>
        <v>1.60565166666667</v>
      </c>
      <c r="S12" s="49"/>
      <c r="T12" s="57"/>
      <c r="U12" s="33"/>
      <c r="V12" s="33"/>
      <c r="W12" s="57"/>
      <c r="X12" s="33"/>
      <c r="Y12" s="58"/>
      <c r="AA12" s="59" t="n">
        <f aca="false">(J12+2*(I12/3600))/24</f>
        <v>0.0681353703703704</v>
      </c>
    </row>
    <row r="13" customFormat="false" ht="12" hidden="false" customHeight="false" outlineLevel="0" collapsed="false">
      <c r="A13" s="11"/>
      <c r="B13" s="11"/>
      <c r="C13" s="11" t="n">
        <v>42</v>
      </c>
      <c r="D13" s="51" t="n">
        <v>35588.2848</v>
      </c>
      <c r="E13" s="52" t="n">
        <v>27.3898</v>
      </c>
      <c r="F13" s="52" t="n">
        <v>35.638</v>
      </c>
      <c r="G13" s="52" t="n">
        <v>33.8442</v>
      </c>
      <c r="H13" s="52" t="n">
        <v>4981.657</v>
      </c>
      <c r="I13" s="52" t="n">
        <v>70.606</v>
      </c>
      <c r="J13" s="53" t="n">
        <f aca="false">H13/3600</f>
        <v>1.38379361111111</v>
      </c>
      <c r="L13" s="54" t="n">
        <v>35587.6816</v>
      </c>
      <c r="M13" s="55" t="n">
        <v>27.3805</v>
      </c>
      <c r="N13" s="55" t="n">
        <v>35.6462</v>
      </c>
      <c r="O13" s="55" t="n">
        <v>33.8422</v>
      </c>
      <c r="P13" s="55" t="n">
        <v>5001.952</v>
      </c>
      <c r="Q13" s="55" t="n">
        <v>71.666</v>
      </c>
      <c r="R13" s="56" t="n">
        <f aca="false">P13/3600</f>
        <v>1.38943111111111</v>
      </c>
      <c r="S13" s="49"/>
      <c r="T13" s="57"/>
      <c r="U13" s="33"/>
      <c r="V13" s="33"/>
      <c r="W13" s="57"/>
      <c r="X13" s="33"/>
      <c r="Y13" s="58"/>
      <c r="AA13" s="59" t="n">
        <f aca="false">(J13+2*(I13/3600))/24</f>
        <v>0.0592924652777778</v>
      </c>
    </row>
    <row r="14" customFormat="false" ht="12.75" hidden="false" customHeight="false" outlineLevel="0" collapsed="false">
      <c r="A14" s="11"/>
      <c r="B14" s="16"/>
      <c r="C14" s="16" t="n">
        <v>47</v>
      </c>
      <c r="D14" s="60" t="n">
        <v>19906.9632</v>
      </c>
      <c r="E14" s="61" t="n">
        <v>25.3794</v>
      </c>
      <c r="F14" s="61" t="n">
        <v>35.1179</v>
      </c>
      <c r="G14" s="61" t="n">
        <v>33.4029</v>
      </c>
      <c r="H14" s="61" t="n">
        <v>4680.826</v>
      </c>
      <c r="I14" s="61" t="n">
        <v>65.598</v>
      </c>
      <c r="J14" s="62" t="n">
        <f aca="false">H14/3600</f>
        <v>1.30022944444444</v>
      </c>
      <c r="L14" s="63" t="n">
        <v>19909.9008</v>
      </c>
      <c r="M14" s="64" t="n">
        <v>25.3705</v>
      </c>
      <c r="N14" s="64" t="n">
        <v>35.1242</v>
      </c>
      <c r="O14" s="64" t="n">
        <v>33.4022</v>
      </c>
      <c r="P14" s="64" t="n">
        <v>4701.855</v>
      </c>
      <c r="Q14" s="64" t="n">
        <v>65.941</v>
      </c>
      <c r="R14" s="65" t="n">
        <f aca="false">P14/3600</f>
        <v>1.30607083333333</v>
      </c>
      <c r="S14" s="49"/>
      <c r="T14" s="66"/>
      <c r="U14" s="67"/>
      <c r="V14" s="67"/>
      <c r="W14" s="66"/>
      <c r="X14" s="67"/>
      <c r="Y14" s="68"/>
      <c r="AA14" s="59" t="n">
        <f aca="false">(J14+2*(I14/3600))/24</f>
        <v>0.0556946990740741</v>
      </c>
    </row>
    <row r="15" customFormat="false" ht="12" hidden="false" customHeight="false" outlineLevel="0" collapsed="false">
      <c r="A15" s="11"/>
      <c r="B15" s="7" t="s">
        <v>64</v>
      </c>
      <c r="C15" s="7" t="n">
        <v>32</v>
      </c>
      <c r="D15" s="43" t="n">
        <v>28713.6128</v>
      </c>
      <c r="E15" s="44" t="n">
        <v>39.7422</v>
      </c>
      <c r="F15" s="44" t="n">
        <v>45.3548</v>
      </c>
      <c r="G15" s="44" t="n">
        <v>45.1508</v>
      </c>
      <c r="H15" s="44" t="n">
        <v>4624.378</v>
      </c>
      <c r="I15" s="44" t="n">
        <v>62.01</v>
      </c>
      <c r="J15" s="45" t="n">
        <f aca="false">H15/3600</f>
        <v>1.28454944444444</v>
      </c>
      <c r="L15" s="46" t="n">
        <v>28712.7808</v>
      </c>
      <c r="M15" s="47" t="n">
        <v>39.7341</v>
      </c>
      <c r="N15" s="47" t="n">
        <v>45.3561</v>
      </c>
      <c r="O15" s="47" t="n">
        <v>45.152</v>
      </c>
      <c r="P15" s="47" t="n">
        <v>4602.045</v>
      </c>
      <c r="Q15" s="47" t="n">
        <v>62.915</v>
      </c>
      <c r="R15" s="48" t="n">
        <f aca="false">P15/3600</f>
        <v>1.2783458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9" t="n">
        <f aca="false">(J15+2*(I15/3600))/24</f>
        <v>0.0549583101851852</v>
      </c>
    </row>
    <row r="16" customFormat="false" ht="12" hidden="false" customHeight="false" outlineLevel="0" collapsed="false">
      <c r="A16" s="11"/>
      <c r="B16" s="11"/>
      <c r="C16" s="11" t="n">
        <v>37</v>
      </c>
      <c r="D16" s="51" t="n">
        <v>15891.128</v>
      </c>
      <c r="E16" s="52" t="n">
        <v>37.9948</v>
      </c>
      <c r="F16" s="52" t="n">
        <v>44.9555</v>
      </c>
      <c r="G16" s="52" t="n">
        <v>44.8531</v>
      </c>
      <c r="H16" s="52" t="n">
        <v>4366.241</v>
      </c>
      <c r="I16" s="52" t="n">
        <v>59.14</v>
      </c>
      <c r="J16" s="53" t="n">
        <f aca="false">H16/3600</f>
        <v>1.21284472222222</v>
      </c>
      <c r="L16" s="54" t="n">
        <v>15892.16</v>
      </c>
      <c r="M16" s="55" t="n">
        <v>37.9867</v>
      </c>
      <c r="N16" s="55" t="n">
        <v>44.9559</v>
      </c>
      <c r="O16" s="55" t="n">
        <v>44.8535</v>
      </c>
      <c r="P16" s="55" t="n">
        <v>4406.622</v>
      </c>
      <c r="Q16" s="55" t="n">
        <v>59.561</v>
      </c>
      <c r="R16" s="56" t="n">
        <f aca="false">P16/3600</f>
        <v>1.22406166666667</v>
      </c>
      <c r="S16" s="49"/>
      <c r="T16" s="57"/>
      <c r="U16" s="33"/>
      <c r="V16" s="33"/>
      <c r="W16" s="57"/>
      <c r="X16" s="33"/>
      <c r="Y16" s="58"/>
      <c r="AA16" s="59" t="n">
        <f aca="false">(J16+2*(I16/3600))/24</f>
        <v>0.0519041782407408</v>
      </c>
    </row>
    <row r="17" customFormat="false" ht="12" hidden="false" customHeight="false" outlineLevel="0" collapsed="false">
      <c r="A17" s="11"/>
      <c r="B17" s="11"/>
      <c r="C17" s="11" t="n">
        <v>42</v>
      </c>
      <c r="D17" s="51" t="n">
        <v>7649.0048</v>
      </c>
      <c r="E17" s="52" t="n">
        <v>35.9728</v>
      </c>
      <c r="F17" s="52" t="n">
        <v>44.5283</v>
      </c>
      <c r="G17" s="52" t="n">
        <v>44.5411</v>
      </c>
      <c r="H17" s="52" t="n">
        <v>4166.63</v>
      </c>
      <c r="I17" s="52" t="n">
        <v>56.331</v>
      </c>
      <c r="J17" s="53" t="n">
        <f aca="false">H17/3600</f>
        <v>1.15739722222222</v>
      </c>
      <c r="L17" s="54" t="n">
        <v>7648.5168</v>
      </c>
      <c r="M17" s="55" t="n">
        <v>35.9657</v>
      </c>
      <c r="N17" s="55" t="n">
        <v>44.5284</v>
      </c>
      <c r="O17" s="55" t="n">
        <v>44.5413</v>
      </c>
      <c r="P17" s="55" t="n">
        <v>4181.533</v>
      </c>
      <c r="Q17" s="55" t="n">
        <v>58.624</v>
      </c>
      <c r="R17" s="56" t="n">
        <f aca="false">P17/3600</f>
        <v>1.16153694444444</v>
      </c>
      <c r="S17" s="49"/>
      <c r="T17" s="57"/>
      <c r="U17" s="33"/>
      <c r="V17" s="33"/>
      <c r="W17" s="57"/>
      <c r="X17" s="33"/>
      <c r="Y17" s="58"/>
      <c r="AA17" s="59" t="n">
        <f aca="false">(J17+2*(I17/3600))/24</f>
        <v>0.0495288425925926</v>
      </c>
    </row>
    <row r="18" customFormat="false" ht="12.75" hidden="false" customHeight="false" outlineLevel="0" collapsed="false">
      <c r="A18" s="16"/>
      <c r="B18" s="16"/>
      <c r="C18" s="16" t="n">
        <v>47</v>
      </c>
      <c r="D18" s="60" t="n">
        <v>3088.8816</v>
      </c>
      <c r="E18" s="61" t="n">
        <v>33.8482</v>
      </c>
      <c r="F18" s="61" t="n">
        <v>44.4147</v>
      </c>
      <c r="G18" s="61" t="n">
        <v>44.442</v>
      </c>
      <c r="H18" s="61" t="n">
        <v>4099.285</v>
      </c>
      <c r="I18" s="61" t="n">
        <v>54.818</v>
      </c>
      <c r="J18" s="62" t="n">
        <f aca="false">H18/3600</f>
        <v>1.13869027777778</v>
      </c>
      <c r="L18" s="63" t="n">
        <v>3089.5088</v>
      </c>
      <c r="M18" s="64" t="n">
        <v>33.844</v>
      </c>
      <c r="N18" s="64" t="n">
        <v>44.4147</v>
      </c>
      <c r="O18" s="64" t="n">
        <v>44.4421</v>
      </c>
      <c r="P18" s="64" t="n">
        <v>4103.065</v>
      </c>
      <c r="Q18" s="64" t="n">
        <v>55.676</v>
      </c>
      <c r="R18" s="65" t="n">
        <f aca="false">P18/3600</f>
        <v>1.13974027777778</v>
      </c>
      <c r="S18" s="49"/>
      <c r="T18" s="66"/>
      <c r="U18" s="67"/>
      <c r="V18" s="67"/>
      <c r="W18" s="66"/>
      <c r="X18" s="67"/>
      <c r="Y18" s="68"/>
      <c r="AA18" s="59" t="n">
        <f aca="false">(J18+2*(I18/3600))/24</f>
        <v>0.0487143634259259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3" t="n">
        <v>7198.176</v>
      </c>
      <c r="E19" s="44" t="n">
        <v>38.9204</v>
      </c>
      <c r="F19" s="44" t="n">
        <v>41.4792</v>
      </c>
      <c r="G19" s="44" t="n">
        <v>42.2142</v>
      </c>
      <c r="H19" s="44" t="n">
        <v>1962.991</v>
      </c>
      <c r="I19" s="44" t="n">
        <v>27.184</v>
      </c>
      <c r="J19" s="45" t="n">
        <f aca="false">H19/3600</f>
        <v>0.545275277777778</v>
      </c>
      <c r="L19" s="43" t="n">
        <v>7198.3176</v>
      </c>
      <c r="M19" s="44" t="n">
        <v>38.8986</v>
      </c>
      <c r="N19" s="44" t="n">
        <v>41.4765</v>
      </c>
      <c r="O19" s="44" t="n">
        <v>42.2152</v>
      </c>
      <c r="P19" s="44" t="n">
        <v>1976.938</v>
      </c>
      <c r="Q19" s="44" t="n">
        <v>27.268</v>
      </c>
      <c r="R19" s="45" t="n">
        <f aca="false">P19/3600</f>
        <v>0.54914944444444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9" t="n">
        <f aca="false">(J19+2*(I19/3600))/24</f>
        <v>0.0233490625</v>
      </c>
    </row>
    <row r="20" customFormat="false" ht="12" hidden="false" customHeight="false" outlineLevel="0" collapsed="false">
      <c r="A20" s="11" t="s">
        <v>79</v>
      </c>
      <c r="B20" s="11"/>
      <c r="C20" s="11" t="n">
        <v>37</v>
      </c>
      <c r="D20" s="51" t="n">
        <v>4046.572</v>
      </c>
      <c r="E20" s="52" t="n">
        <v>36.4767</v>
      </c>
      <c r="F20" s="52" t="n">
        <v>40.5752</v>
      </c>
      <c r="G20" s="52" t="n">
        <v>41.3901</v>
      </c>
      <c r="H20" s="52" t="n">
        <v>1853.242</v>
      </c>
      <c r="I20" s="52" t="n">
        <v>25.631</v>
      </c>
      <c r="J20" s="53" t="n">
        <f aca="false">H20/3600</f>
        <v>0.514789444444444</v>
      </c>
      <c r="L20" s="51" t="n">
        <v>4045.7408</v>
      </c>
      <c r="M20" s="52" t="n">
        <v>36.4428</v>
      </c>
      <c r="N20" s="52" t="n">
        <v>40.5738</v>
      </c>
      <c r="O20" s="52" t="n">
        <v>41.3903</v>
      </c>
      <c r="P20" s="52" t="n">
        <v>1839.111</v>
      </c>
      <c r="Q20" s="52" t="n">
        <v>25.771</v>
      </c>
      <c r="R20" s="53" t="n">
        <f aca="false">P20/3600</f>
        <v>0.510864166666667</v>
      </c>
      <c r="S20" s="49"/>
      <c r="T20" s="57"/>
      <c r="U20" s="33"/>
      <c r="V20" s="33"/>
      <c r="W20" s="57"/>
      <c r="X20" s="33"/>
      <c r="Y20" s="58"/>
      <c r="AA20" s="59" t="n">
        <f aca="false">(J20+2*(I20/3600))/24</f>
        <v>0.0220428703703704</v>
      </c>
    </row>
    <row r="21" customFormat="false" ht="12" hidden="false" customHeight="false" outlineLevel="0" collapsed="false">
      <c r="A21" s="11"/>
      <c r="B21" s="11"/>
      <c r="C21" s="11" t="n">
        <v>42</v>
      </c>
      <c r="D21" s="51" t="n">
        <v>2156.812</v>
      </c>
      <c r="E21" s="52" t="n">
        <v>33.8168</v>
      </c>
      <c r="F21" s="52" t="n">
        <v>39.6453</v>
      </c>
      <c r="G21" s="52" t="n">
        <v>40.6235</v>
      </c>
      <c r="H21" s="52" t="n">
        <v>1748.421</v>
      </c>
      <c r="I21" s="52" t="n">
        <v>24.632</v>
      </c>
      <c r="J21" s="53" t="n">
        <f aca="false">H21/3600</f>
        <v>0.4856725</v>
      </c>
      <c r="L21" s="51" t="n">
        <v>2155.3664</v>
      </c>
      <c r="M21" s="52" t="n">
        <v>33.7822</v>
      </c>
      <c r="N21" s="52" t="n">
        <v>39.6413</v>
      </c>
      <c r="O21" s="52" t="n">
        <v>40.6219</v>
      </c>
      <c r="P21" s="52" t="n">
        <v>1808.082</v>
      </c>
      <c r="Q21" s="52" t="n">
        <v>24.804</v>
      </c>
      <c r="R21" s="53" t="n">
        <f aca="false">P21/3600</f>
        <v>0.502245</v>
      </c>
      <c r="S21" s="49"/>
      <c r="T21" s="57"/>
      <c r="U21" s="33"/>
      <c r="V21" s="33"/>
      <c r="W21" s="57"/>
      <c r="X21" s="33"/>
      <c r="Y21" s="58"/>
      <c r="AA21" s="59" t="n">
        <f aca="false">(J21+2*(I21/3600))/24</f>
        <v>0.0208065393518519</v>
      </c>
    </row>
    <row r="22" customFormat="false" ht="12.75" hidden="false" customHeight="false" outlineLevel="0" collapsed="false">
      <c r="A22" s="11"/>
      <c r="B22" s="16"/>
      <c r="C22" s="16" t="n">
        <v>47</v>
      </c>
      <c r="D22" s="60" t="n">
        <v>1138.572</v>
      </c>
      <c r="E22" s="61" t="n">
        <v>31.1475</v>
      </c>
      <c r="F22" s="61" t="n">
        <v>39.2561</v>
      </c>
      <c r="G22" s="61" t="n">
        <v>40.3826</v>
      </c>
      <c r="H22" s="61" t="n">
        <v>1704.008</v>
      </c>
      <c r="I22" s="61" t="n">
        <v>23.805</v>
      </c>
      <c r="J22" s="62" t="n">
        <f aca="false">H22/3600</f>
        <v>0.473335555555556</v>
      </c>
      <c r="L22" s="60" t="n">
        <v>1138.7928</v>
      </c>
      <c r="M22" s="61" t="n">
        <v>31.135</v>
      </c>
      <c r="N22" s="61" t="n">
        <v>39.2542</v>
      </c>
      <c r="O22" s="61" t="n">
        <v>40.3822</v>
      </c>
      <c r="P22" s="61" t="n">
        <v>1695.45</v>
      </c>
      <c r="Q22" s="61" t="n">
        <v>23.836</v>
      </c>
      <c r="R22" s="62" t="n">
        <f aca="false">P22/3600</f>
        <v>0.470958333333333</v>
      </c>
      <c r="S22" s="49"/>
      <c r="T22" s="66"/>
      <c r="U22" s="67"/>
      <c r="V22" s="67"/>
      <c r="W22" s="66"/>
      <c r="X22" s="67"/>
      <c r="Y22" s="68"/>
      <c r="AA22" s="59" t="n">
        <f aca="false">(J22+2*(I22/3600))/24</f>
        <v>0.0202733564814815</v>
      </c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3" t="n">
        <v>15582.2264</v>
      </c>
      <c r="E23" s="44" t="n">
        <v>35.5658</v>
      </c>
      <c r="F23" s="44" t="n">
        <v>39.2691</v>
      </c>
      <c r="G23" s="44" t="n">
        <v>39.8692</v>
      </c>
      <c r="H23" s="44" t="n">
        <v>2210.406</v>
      </c>
      <c r="I23" s="44" t="n">
        <v>33.883</v>
      </c>
      <c r="J23" s="45" t="n">
        <f aca="false">H23/3600</f>
        <v>0.614001666666667</v>
      </c>
      <c r="L23" s="43" t="n">
        <v>15583.6872</v>
      </c>
      <c r="M23" s="44" t="n">
        <v>35.5598</v>
      </c>
      <c r="N23" s="44" t="n">
        <v>39.2754</v>
      </c>
      <c r="O23" s="44" t="n">
        <v>39.8745</v>
      </c>
      <c r="P23" s="44" t="n">
        <v>2228.224</v>
      </c>
      <c r="Q23" s="44" t="n">
        <v>34.335</v>
      </c>
      <c r="R23" s="45" t="n">
        <f aca="false">P23/3600</f>
        <v>0.618951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9" t="n">
        <f aca="false">(J23+2*(I23/3600))/24</f>
        <v>0.0263677314814815</v>
      </c>
    </row>
    <row r="24" customFormat="false" ht="12" hidden="false" customHeight="false" outlineLevel="0" collapsed="false">
      <c r="A24" s="11"/>
      <c r="B24" s="11"/>
      <c r="C24" s="11" t="n">
        <v>37</v>
      </c>
      <c r="D24" s="51" t="n">
        <v>7650.2616</v>
      </c>
      <c r="E24" s="52" t="n">
        <v>32.7039</v>
      </c>
      <c r="F24" s="52" t="n">
        <v>38.1085</v>
      </c>
      <c r="G24" s="52" t="n">
        <v>39.0929</v>
      </c>
      <c r="H24" s="52" t="n">
        <v>2003.484</v>
      </c>
      <c r="I24" s="52" t="n">
        <v>28.969</v>
      </c>
      <c r="J24" s="53" t="n">
        <f aca="false">H24/3600</f>
        <v>0.556523333333333</v>
      </c>
      <c r="L24" s="51" t="n">
        <v>7649.9648</v>
      </c>
      <c r="M24" s="52" t="n">
        <v>32.7026</v>
      </c>
      <c r="N24" s="52" t="n">
        <v>38.1104</v>
      </c>
      <c r="O24" s="52" t="n">
        <v>39.0945</v>
      </c>
      <c r="P24" s="52" t="n">
        <v>1978.716</v>
      </c>
      <c r="Q24" s="52" t="n">
        <v>29.39</v>
      </c>
      <c r="R24" s="53" t="n">
        <f aca="false">P24/3600</f>
        <v>0.549643333333333</v>
      </c>
      <c r="S24" s="49"/>
      <c r="T24" s="57"/>
      <c r="U24" s="33"/>
      <c r="V24" s="33"/>
      <c r="W24" s="57"/>
      <c r="X24" s="33"/>
      <c r="Y24" s="58"/>
      <c r="AA24" s="59" t="n">
        <f aca="false">(J24+2*(I24/3600))/24</f>
        <v>0.0238590509259259</v>
      </c>
    </row>
    <row r="25" customFormat="false" ht="12" hidden="false" customHeight="false" outlineLevel="0" collapsed="false">
      <c r="A25" s="11"/>
      <c r="B25" s="11"/>
      <c r="C25" s="11" t="n">
        <v>42</v>
      </c>
      <c r="D25" s="51" t="n">
        <v>3406.0448</v>
      </c>
      <c r="E25" s="52" t="n">
        <v>30.1171</v>
      </c>
      <c r="F25" s="52" t="n">
        <v>36.9731</v>
      </c>
      <c r="G25" s="52" t="n">
        <v>38.4668</v>
      </c>
      <c r="H25" s="52" t="n">
        <v>1813.425</v>
      </c>
      <c r="I25" s="52" t="n">
        <v>25.693</v>
      </c>
      <c r="J25" s="53" t="n">
        <f aca="false">H25/3600</f>
        <v>0.503729166666667</v>
      </c>
      <c r="L25" s="51" t="n">
        <v>3405.7896</v>
      </c>
      <c r="M25" s="52" t="n">
        <v>30.1098</v>
      </c>
      <c r="N25" s="52" t="n">
        <v>36.9691</v>
      </c>
      <c r="O25" s="52" t="n">
        <v>38.4669</v>
      </c>
      <c r="P25" s="52" t="n">
        <v>1814.993</v>
      </c>
      <c r="Q25" s="52" t="n">
        <v>25.818</v>
      </c>
      <c r="R25" s="53" t="n">
        <f aca="false">P25/3600</f>
        <v>0.504164722222222</v>
      </c>
      <c r="S25" s="49"/>
      <c r="T25" s="57"/>
      <c r="U25" s="33"/>
      <c r="V25" s="33"/>
      <c r="W25" s="57"/>
      <c r="X25" s="33"/>
      <c r="Y25" s="58"/>
      <c r="AA25" s="59" t="n">
        <f aca="false">(J25+2*(I25/3600))/24</f>
        <v>0.0215834606481482</v>
      </c>
    </row>
    <row r="26" customFormat="false" ht="12.75" hidden="false" customHeight="false" outlineLevel="0" collapsed="false">
      <c r="A26" s="11"/>
      <c r="B26" s="16"/>
      <c r="C26" s="16" t="n">
        <v>47</v>
      </c>
      <c r="D26" s="60" t="n">
        <v>1523.0024</v>
      </c>
      <c r="E26" s="61" t="n">
        <v>27.9165</v>
      </c>
      <c r="F26" s="61" t="n">
        <v>36.4231</v>
      </c>
      <c r="G26" s="61" t="n">
        <v>38.2909</v>
      </c>
      <c r="H26" s="61" t="n">
        <v>1737.017</v>
      </c>
      <c r="I26" s="61" t="n">
        <v>24.117</v>
      </c>
      <c r="J26" s="62" t="n">
        <f aca="false">H26/3600</f>
        <v>0.482504722222222</v>
      </c>
      <c r="L26" s="60" t="n">
        <v>1522.8448</v>
      </c>
      <c r="M26" s="61" t="n">
        <v>27.9106</v>
      </c>
      <c r="N26" s="61" t="n">
        <v>36.4213</v>
      </c>
      <c r="O26" s="61" t="n">
        <v>38.2916</v>
      </c>
      <c r="P26" s="61" t="n">
        <v>1742.094</v>
      </c>
      <c r="Q26" s="61" t="n">
        <v>24.164</v>
      </c>
      <c r="R26" s="62" t="n">
        <f aca="false">P26/3600</f>
        <v>0.483915</v>
      </c>
      <c r="S26" s="49"/>
      <c r="T26" s="66"/>
      <c r="U26" s="67"/>
      <c r="V26" s="67"/>
      <c r="W26" s="66"/>
      <c r="X26" s="67"/>
      <c r="Y26" s="68"/>
      <c r="AA26" s="59" t="n">
        <f aca="false">(J26+2*(I26/3600))/24</f>
        <v>0.0206626273148148</v>
      </c>
    </row>
    <row r="27" customFormat="false" ht="12" hidden="false" customHeight="false" outlineLevel="0" collapsed="false">
      <c r="A27" s="11"/>
      <c r="B27" s="7" t="s">
        <v>50</v>
      </c>
      <c r="C27" s="7" t="n">
        <v>32</v>
      </c>
      <c r="D27" s="43" t="n">
        <v>27868.7576</v>
      </c>
      <c r="E27" s="44" t="n">
        <v>35.6816</v>
      </c>
      <c r="F27" s="44" t="n">
        <v>38.5734</v>
      </c>
      <c r="G27" s="44" t="n">
        <v>40.6238</v>
      </c>
      <c r="H27" s="44" t="n">
        <v>4525.306</v>
      </c>
      <c r="I27" s="44" t="n">
        <v>68.843</v>
      </c>
      <c r="J27" s="45" t="n">
        <f aca="false">H27/3600</f>
        <v>1.25702944444444</v>
      </c>
      <c r="L27" s="43" t="n">
        <v>27864.86</v>
      </c>
      <c r="M27" s="44" t="n">
        <v>35.6748</v>
      </c>
      <c r="N27" s="44" t="n">
        <v>38.5767</v>
      </c>
      <c r="O27" s="44" t="n">
        <v>40.6186</v>
      </c>
      <c r="P27" s="44" t="n">
        <v>4544.403</v>
      </c>
      <c r="Q27" s="44" t="n">
        <v>69.56</v>
      </c>
      <c r="R27" s="45" t="n">
        <f aca="false">P27/3600</f>
        <v>1.2623341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9" t="n">
        <f aca="false">(J27+2*(I27/3600))/24</f>
        <v>0.0539698148148148</v>
      </c>
    </row>
    <row r="28" customFormat="false" ht="12" hidden="false" customHeight="false" outlineLevel="0" collapsed="false">
      <c r="A28" s="11"/>
      <c r="B28" s="11"/>
      <c r="C28" s="11" t="n">
        <v>37</v>
      </c>
      <c r="D28" s="51" t="n">
        <v>15243.6048</v>
      </c>
      <c r="E28" s="52" t="n">
        <v>33.2452</v>
      </c>
      <c r="F28" s="52" t="n">
        <v>37.8172</v>
      </c>
      <c r="G28" s="52" t="n">
        <v>39.4428</v>
      </c>
      <c r="H28" s="52" t="n">
        <v>4165.708</v>
      </c>
      <c r="I28" s="52" t="n">
        <v>61.667</v>
      </c>
      <c r="J28" s="53" t="n">
        <f aca="false">H28/3600</f>
        <v>1.15714111111111</v>
      </c>
      <c r="L28" s="51" t="n">
        <v>15239.7912</v>
      </c>
      <c r="M28" s="52" t="n">
        <v>33.238</v>
      </c>
      <c r="N28" s="52" t="n">
        <v>37.8179</v>
      </c>
      <c r="O28" s="52" t="n">
        <v>39.436</v>
      </c>
      <c r="P28" s="52" t="n">
        <v>4155.429</v>
      </c>
      <c r="Q28" s="52" t="n">
        <v>62.181</v>
      </c>
      <c r="R28" s="53" t="n">
        <f aca="false">P28/3600</f>
        <v>1.15428583333333</v>
      </c>
      <c r="S28" s="49"/>
      <c r="T28" s="57"/>
      <c r="U28" s="33"/>
      <c r="V28" s="33"/>
      <c r="W28" s="57"/>
      <c r="X28" s="33"/>
      <c r="Y28" s="58"/>
      <c r="AA28" s="59" t="n">
        <f aca="false">(J28+2*(I28/3600))/24</f>
        <v>0.0496416898148148</v>
      </c>
    </row>
    <row r="29" customFormat="false" ht="12" hidden="false" customHeight="false" outlineLevel="0" collapsed="false">
      <c r="A29" s="11"/>
      <c r="B29" s="11"/>
      <c r="C29" s="11" t="n">
        <v>42</v>
      </c>
      <c r="D29" s="51" t="n">
        <v>8078.8136</v>
      </c>
      <c r="E29" s="52" t="n">
        <v>30.7228</v>
      </c>
      <c r="F29" s="52" t="n">
        <v>36.9987</v>
      </c>
      <c r="G29" s="52" t="n">
        <v>38.2227</v>
      </c>
      <c r="H29" s="52" t="n">
        <v>3841.992</v>
      </c>
      <c r="I29" s="52" t="n">
        <v>56.581</v>
      </c>
      <c r="J29" s="53" t="n">
        <f aca="false">H29/3600</f>
        <v>1.06722</v>
      </c>
      <c r="L29" s="51" t="n">
        <v>8075.4904</v>
      </c>
      <c r="M29" s="52" t="n">
        <v>30.7125</v>
      </c>
      <c r="N29" s="52" t="n">
        <v>36.991</v>
      </c>
      <c r="O29" s="52" t="n">
        <v>38.1947</v>
      </c>
      <c r="P29" s="52" t="n">
        <v>3882.896</v>
      </c>
      <c r="Q29" s="52" t="n">
        <v>56.706</v>
      </c>
      <c r="R29" s="53" t="n">
        <f aca="false">P29/3600</f>
        <v>1.07858222222222</v>
      </c>
      <c r="S29" s="49"/>
      <c r="T29" s="57"/>
      <c r="U29" s="33"/>
      <c r="V29" s="33"/>
      <c r="W29" s="57"/>
      <c r="X29" s="33"/>
      <c r="Y29" s="58"/>
      <c r="AA29" s="59" t="n">
        <f aca="false">(J29+2*(I29/3600))/24</f>
        <v>0.0457772453703704</v>
      </c>
    </row>
    <row r="30" customFormat="false" ht="12.75" hidden="false" customHeight="false" outlineLevel="0" collapsed="false">
      <c r="A30" s="11"/>
      <c r="B30" s="16"/>
      <c r="C30" s="16" t="n">
        <v>47</v>
      </c>
      <c r="D30" s="60" t="n">
        <v>4409.0816</v>
      </c>
      <c r="E30" s="61" t="n">
        <v>28.2555</v>
      </c>
      <c r="F30" s="61" t="n">
        <v>36.6628</v>
      </c>
      <c r="G30" s="61" t="n">
        <v>37.7424</v>
      </c>
      <c r="H30" s="61" t="n">
        <v>3702.777</v>
      </c>
      <c r="I30" s="61" t="n">
        <v>51.511</v>
      </c>
      <c r="J30" s="62" t="n">
        <f aca="false">H30/3600</f>
        <v>1.02854916666667</v>
      </c>
      <c r="L30" s="60" t="n">
        <v>4407.72</v>
      </c>
      <c r="M30" s="61" t="n">
        <v>28.2482</v>
      </c>
      <c r="N30" s="61" t="n">
        <v>36.6582</v>
      </c>
      <c r="O30" s="61" t="n">
        <v>37.7214</v>
      </c>
      <c r="P30" s="61" t="n">
        <v>3637.49</v>
      </c>
      <c r="Q30" s="61" t="n">
        <v>51.651</v>
      </c>
      <c r="R30" s="62" t="n">
        <f aca="false">P30/3600</f>
        <v>1.01041388888889</v>
      </c>
      <c r="S30" s="49"/>
      <c r="T30" s="66"/>
      <c r="U30" s="67"/>
      <c r="V30" s="67"/>
      <c r="W30" s="66"/>
      <c r="X30" s="67"/>
      <c r="Y30" s="68"/>
      <c r="AA30" s="59" t="n">
        <f aca="false">(J30+2*(I30/3600))/24</f>
        <v>0.044048599537037</v>
      </c>
    </row>
    <row r="31" customFormat="false" ht="12" hidden="false" customHeight="false" outlineLevel="0" collapsed="false">
      <c r="A31" s="11"/>
      <c r="B31" s="7" t="s">
        <v>39</v>
      </c>
      <c r="C31" s="7" t="n">
        <v>32</v>
      </c>
      <c r="D31" s="43" t="n">
        <v>16143.632</v>
      </c>
      <c r="E31" s="44" t="n">
        <v>36.8475</v>
      </c>
      <c r="F31" s="44" t="n">
        <v>41.7489</v>
      </c>
      <c r="G31" s="44" t="n">
        <v>42.2829</v>
      </c>
      <c r="H31" s="44" t="n">
        <v>4215.696</v>
      </c>
      <c r="I31" s="44" t="n">
        <v>62.058</v>
      </c>
      <c r="J31" s="45" t="n">
        <f aca="false">H31/3600</f>
        <v>1.17102666666667</v>
      </c>
      <c r="L31" s="43" t="n">
        <v>16142.7288</v>
      </c>
      <c r="M31" s="44" t="n">
        <v>36.8429</v>
      </c>
      <c r="N31" s="44" t="n">
        <v>41.7581</v>
      </c>
      <c r="O31" s="44" t="n">
        <v>42.2941</v>
      </c>
      <c r="P31" s="44" t="n">
        <v>4225.635</v>
      </c>
      <c r="Q31" s="44" t="n">
        <v>62.446</v>
      </c>
      <c r="R31" s="45" t="n">
        <f aca="false">P31/3600</f>
        <v>1.173787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9" t="n">
        <f aca="false">(J31+2*(I31/3600))/24</f>
        <v>0.0502293055555556</v>
      </c>
    </row>
    <row r="32" customFormat="false" ht="12" hidden="false" customHeight="false" outlineLevel="0" collapsed="false">
      <c r="A32" s="11"/>
      <c r="B32" s="11"/>
      <c r="C32" s="11" t="n">
        <v>37</v>
      </c>
      <c r="D32" s="51" t="n">
        <v>9133.3696</v>
      </c>
      <c r="E32" s="52" t="n">
        <v>34.8375</v>
      </c>
      <c r="F32" s="52" t="n">
        <v>40.7963</v>
      </c>
      <c r="G32" s="52" t="n">
        <v>40.981</v>
      </c>
      <c r="H32" s="52" t="n">
        <v>3921.55</v>
      </c>
      <c r="I32" s="52" t="n">
        <v>56.567</v>
      </c>
      <c r="J32" s="53" t="n">
        <f aca="false">H32/3600</f>
        <v>1.08931944444444</v>
      </c>
      <c r="L32" s="51" t="n">
        <v>9132.712</v>
      </c>
      <c r="M32" s="52" t="n">
        <v>34.8261</v>
      </c>
      <c r="N32" s="52" t="n">
        <v>40.7991</v>
      </c>
      <c r="O32" s="52" t="n">
        <v>40.9836</v>
      </c>
      <c r="P32" s="52" t="n">
        <v>3953.445</v>
      </c>
      <c r="Q32" s="52" t="n">
        <v>57.392</v>
      </c>
      <c r="R32" s="53" t="n">
        <f aca="false">P32/3600</f>
        <v>1.09817916666667</v>
      </c>
      <c r="S32" s="49"/>
      <c r="T32" s="57"/>
      <c r="U32" s="33"/>
      <c r="V32" s="33"/>
      <c r="W32" s="57"/>
      <c r="X32" s="33"/>
      <c r="Y32" s="58"/>
      <c r="AA32" s="59" t="n">
        <f aca="false">(J32+2*(I32/3600))/24</f>
        <v>0.0466977314814815</v>
      </c>
    </row>
    <row r="33" customFormat="false" ht="12" hidden="false" customHeight="false" outlineLevel="0" collapsed="false">
      <c r="A33" s="11"/>
      <c r="B33" s="11"/>
      <c r="C33" s="11" t="n">
        <v>42</v>
      </c>
      <c r="D33" s="51" t="n">
        <v>5091.5336</v>
      </c>
      <c r="E33" s="52" t="n">
        <v>32.4603</v>
      </c>
      <c r="F33" s="52" t="n">
        <v>39.8014</v>
      </c>
      <c r="G33" s="52" t="n">
        <v>39.5986</v>
      </c>
      <c r="H33" s="52" t="n">
        <v>3715.663</v>
      </c>
      <c r="I33" s="52" t="n">
        <v>52.229</v>
      </c>
      <c r="J33" s="53" t="n">
        <f aca="false">H33/3600</f>
        <v>1.03212861111111</v>
      </c>
      <c r="L33" s="51" t="n">
        <v>5090.6048</v>
      </c>
      <c r="M33" s="52" t="n">
        <v>32.4489</v>
      </c>
      <c r="N33" s="52" t="n">
        <v>39.7956</v>
      </c>
      <c r="O33" s="52" t="n">
        <v>39.5828</v>
      </c>
      <c r="P33" s="52" t="n">
        <v>3713.479</v>
      </c>
      <c r="Q33" s="52" t="n">
        <v>52.587</v>
      </c>
      <c r="R33" s="53" t="n">
        <f aca="false">P33/3600</f>
        <v>1.03152194444444</v>
      </c>
      <c r="S33" s="49"/>
      <c r="T33" s="57"/>
      <c r="U33" s="33"/>
      <c r="V33" s="33"/>
      <c r="W33" s="57"/>
      <c r="X33" s="33"/>
      <c r="Y33" s="58"/>
      <c r="AA33" s="59" t="n">
        <f aca="false">(J33+2*(I33/3600))/24</f>
        <v>0.0442143634259259</v>
      </c>
    </row>
    <row r="34" customFormat="false" ht="12.75" hidden="false" customHeight="false" outlineLevel="0" collapsed="false">
      <c r="A34" s="11"/>
      <c r="B34" s="16"/>
      <c r="C34" s="16" t="n">
        <v>47</v>
      </c>
      <c r="D34" s="60" t="n">
        <v>2936.2488</v>
      </c>
      <c r="E34" s="61" t="n">
        <v>29.9375</v>
      </c>
      <c r="F34" s="61" t="n">
        <v>39.4498</v>
      </c>
      <c r="G34" s="61" t="n">
        <v>39.092</v>
      </c>
      <c r="H34" s="61" t="n">
        <v>3587.976</v>
      </c>
      <c r="I34" s="61" t="n">
        <v>49.405</v>
      </c>
      <c r="J34" s="62" t="n">
        <f aca="false">H34/3600</f>
        <v>0.99666</v>
      </c>
      <c r="L34" s="60" t="n">
        <v>2936.3016</v>
      </c>
      <c r="M34" s="61" t="n">
        <v>29.9312</v>
      </c>
      <c r="N34" s="61" t="n">
        <v>39.4466</v>
      </c>
      <c r="O34" s="61" t="n">
        <v>39.0804</v>
      </c>
      <c r="P34" s="61" t="n">
        <v>3586.069</v>
      </c>
      <c r="Q34" s="61" t="n">
        <v>50.029</v>
      </c>
      <c r="R34" s="62" t="n">
        <f aca="false">P34/3600</f>
        <v>0.996130277777778</v>
      </c>
      <c r="S34" s="49"/>
      <c r="T34" s="66"/>
      <c r="U34" s="67"/>
      <c r="V34" s="67"/>
      <c r="W34" s="66"/>
      <c r="X34" s="67"/>
      <c r="Y34" s="68"/>
      <c r="AA34" s="59" t="n">
        <f aca="false">(J34+2*(I34/3600))/24</f>
        <v>0.0426711342592593</v>
      </c>
    </row>
    <row r="35" customFormat="false" ht="12" hidden="false" customHeight="false" outlineLevel="0" collapsed="false">
      <c r="A35" s="11"/>
      <c r="B35" s="7" t="s">
        <v>49</v>
      </c>
      <c r="C35" s="7" t="n">
        <v>32</v>
      </c>
      <c r="D35" s="43" t="n">
        <v>43132.4312</v>
      </c>
      <c r="E35" s="44" t="n">
        <v>34.4646</v>
      </c>
      <c r="F35" s="44" t="n">
        <v>39.6012</v>
      </c>
      <c r="G35" s="44" t="n">
        <v>41.9262</v>
      </c>
      <c r="H35" s="44" t="n">
        <v>5750.514</v>
      </c>
      <c r="I35" s="44" t="n">
        <v>87.095</v>
      </c>
      <c r="J35" s="45" t="n">
        <f aca="false">H35/3600</f>
        <v>1.597365</v>
      </c>
      <c r="L35" s="43" t="n">
        <v>43135.484</v>
      </c>
      <c r="M35" s="44" t="n">
        <v>34.4628</v>
      </c>
      <c r="N35" s="44" t="n">
        <v>39.6123</v>
      </c>
      <c r="O35" s="44" t="n">
        <v>41.9288</v>
      </c>
      <c r="P35" s="44" t="n">
        <v>5699.598</v>
      </c>
      <c r="Q35" s="44" t="n">
        <v>87.594</v>
      </c>
      <c r="R35" s="45" t="n">
        <f aca="false">P35/3600</f>
        <v>1.583221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9" t="n">
        <f aca="false">(J35+2*(I35/3600))/24</f>
        <v>0.068572962962963</v>
      </c>
    </row>
    <row r="36" customFormat="false" ht="12" hidden="false" customHeight="false" outlineLevel="0" collapsed="false">
      <c r="A36" s="11"/>
      <c r="B36" s="11"/>
      <c r="C36" s="11" t="n">
        <v>37</v>
      </c>
      <c r="D36" s="51" t="n">
        <v>23578.5136</v>
      </c>
      <c r="E36" s="52" t="n">
        <v>31.9934</v>
      </c>
      <c r="F36" s="52" t="n">
        <v>38.6667</v>
      </c>
      <c r="G36" s="52" t="n">
        <v>41.131</v>
      </c>
      <c r="H36" s="52" t="n">
        <v>5148.579</v>
      </c>
      <c r="I36" s="52" t="n">
        <v>76.736</v>
      </c>
      <c r="J36" s="53" t="n">
        <f aca="false">H36/3600</f>
        <v>1.43016083333333</v>
      </c>
      <c r="L36" s="51" t="n">
        <v>23581.712</v>
      </c>
      <c r="M36" s="52" t="n">
        <v>31.9887</v>
      </c>
      <c r="N36" s="52" t="n">
        <v>38.6706</v>
      </c>
      <c r="O36" s="52" t="n">
        <v>41.1316</v>
      </c>
      <c r="P36" s="52" t="n">
        <v>5135.05</v>
      </c>
      <c r="Q36" s="52" t="n">
        <v>77.563</v>
      </c>
      <c r="R36" s="53" t="n">
        <f aca="false">P36/3600</f>
        <v>1.42640277777778</v>
      </c>
      <c r="S36" s="49"/>
      <c r="T36" s="57"/>
      <c r="U36" s="33"/>
      <c r="V36" s="33"/>
      <c r="W36" s="57"/>
      <c r="X36" s="33"/>
      <c r="Y36" s="58"/>
      <c r="AA36" s="59" t="n">
        <f aca="false">(J36+2*(I36/3600))/24</f>
        <v>0.0613663310185185</v>
      </c>
    </row>
    <row r="37" customFormat="false" ht="12" hidden="false" customHeight="false" outlineLevel="0" collapsed="false">
      <c r="A37" s="11"/>
      <c r="B37" s="11"/>
      <c r="C37" s="11" t="n">
        <v>42</v>
      </c>
      <c r="D37" s="51" t="n">
        <v>12305.3416</v>
      </c>
      <c r="E37" s="52" t="n">
        <v>29.3455</v>
      </c>
      <c r="F37" s="52" t="n">
        <v>37.8396</v>
      </c>
      <c r="G37" s="52" t="n">
        <v>40.4111</v>
      </c>
      <c r="H37" s="52" t="n">
        <v>4662.669</v>
      </c>
      <c r="I37" s="52" t="n">
        <v>68.967</v>
      </c>
      <c r="J37" s="53" t="n">
        <f aca="false">H37/3600</f>
        <v>1.29518583333333</v>
      </c>
      <c r="L37" s="51" t="n">
        <v>12305.672</v>
      </c>
      <c r="M37" s="52" t="n">
        <v>29.3386</v>
      </c>
      <c r="N37" s="52" t="n">
        <v>37.8393</v>
      </c>
      <c r="O37" s="52" t="n">
        <v>40.41</v>
      </c>
      <c r="P37" s="52" t="n">
        <v>4725.707</v>
      </c>
      <c r="Q37" s="52" t="n">
        <v>69.139</v>
      </c>
      <c r="R37" s="53" t="n">
        <f aca="false">P37/3600</f>
        <v>1.31269638888889</v>
      </c>
      <c r="S37" s="49"/>
      <c r="T37" s="57"/>
      <c r="U37" s="33"/>
      <c r="V37" s="33"/>
      <c r="W37" s="57"/>
      <c r="X37" s="33"/>
      <c r="Y37" s="58"/>
      <c r="AA37" s="59" t="n">
        <f aca="false">(J37+2*(I37/3600))/24</f>
        <v>0.0555625347222222</v>
      </c>
    </row>
    <row r="38" customFormat="false" ht="12.75" hidden="false" customHeight="false" outlineLevel="0" collapsed="false">
      <c r="A38" s="16"/>
      <c r="B38" s="16"/>
      <c r="C38" s="16" t="n">
        <v>47</v>
      </c>
      <c r="D38" s="60" t="n">
        <v>6022.8136</v>
      </c>
      <c r="E38" s="61" t="n">
        <v>26.6332</v>
      </c>
      <c r="F38" s="61" t="n">
        <v>37.6303</v>
      </c>
      <c r="G38" s="61" t="n">
        <v>40.3131</v>
      </c>
      <c r="H38" s="61" t="n">
        <v>4413.303</v>
      </c>
      <c r="I38" s="61" t="n">
        <v>61.947</v>
      </c>
      <c r="J38" s="62" t="n">
        <f aca="false">H38/3600</f>
        <v>1.2259175</v>
      </c>
      <c r="L38" s="60" t="n">
        <v>6023.2048</v>
      </c>
      <c r="M38" s="61" t="n">
        <v>26.6273</v>
      </c>
      <c r="N38" s="61" t="n">
        <v>37.6312</v>
      </c>
      <c r="O38" s="61" t="n">
        <v>40.313</v>
      </c>
      <c r="P38" s="61" t="n">
        <v>4430.985</v>
      </c>
      <c r="Q38" s="61" t="n">
        <v>62.291</v>
      </c>
      <c r="R38" s="62" t="n">
        <f aca="false">P38/3600</f>
        <v>1.23082916666667</v>
      </c>
      <c r="S38" s="49"/>
      <c r="T38" s="66"/>
      <c r="U38" s="67"/>
      <c r="V38" s="67"/>
      <c r="W38" s="66"/>
      <c r="X38" s="67"/>
      <c r="Y38" s="68"/>
      <c r="AA38" s="59" t="n">
        <f aca="false">(J38+2*(I38/3600))/24</f>
        <v>0.0525138541666667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2</v>
      </c>
      <c r="D39" s="43" t="n">
        <v>6177.6312</v>
      </c>
      <c r="E39" s="44" t="n">
        <v>35.3065</v>
      </c>
      <c r="F39" s="44" t="n">
        <v>39.5561</v>
      </c>
      <c r="G39" s="44" t="n">
        <v>39.7388</v>
      </c>
      <c r="H39" s="44" t="n">
        <v>920.312</v>
      </c>
      <c r="I39" s="44" t="n">
        <v>14.726</v>
      </c>
      <c r="J39" s="45" t="n">
        <f aca="false">H39/3600</f>
        <v>0.255642222222222</v>
      </c>
      <c r="L39" s="43" t="n">
        <v>6175.7712</v>
      </c>
      <c r="M39" s="44" t="n">
        <v>35.3045</v>
      </c>
      <c r="N39" s="44" t="n">
        <v>39.5753</v>
      </c>
      <c r="O39" s="44" t="n">
        <v>39.7751</v>
      </c>
      <c r="P39" s="44" t="n">
        <v>926.228</v>
      </c>
      <c r="Q39" s="44" t="n">
        <v>14.757</v>
      </c>
      <c r="R39" s="45" t="n">
        <f aca="false">P39/3600</f>
        <v>0.257285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9" t="n">
        <f aca="false">(J39+2*(I39/3600))/24</f>
        <v>0.0109926388888889</v>
      </c>
    </row>
    <row r="40" customFormat="false" ht="12" hidden="false" customHeight="false" outlineLevel="0" collapsed="false">
      <c r="A40" s="11" t="s">
        <v>80</v>
      </c>
      <c r="B40" s="11"/>
      <c r="C40" s="11" t="n">
        <v>37</v>
      </c>
      <c r="D40" s="51" t="n">
        <v>3488.7536</v>
      </c>
      <c r="E40" s="52" t="n">
        <v>32.7476</v>
      </c>
      <c r="F40" s="52" t="n">
        <v>38.0881</v>
      </c>
      <c r="G40" s="52" t="n">
        <v>38.0666</v>
      </c>
      <c r="H40" s="52" t="n">
        <v>835.12</v>
      </c>
      <c r="I40" s="52" t="n">
        <v>12.605</v>
      </c>
      <c r="J40" s="53" t="n">
        <f aca="false">H40/3600</f>
        <v>0.231977777777778</v>
      </c>
      <c r="L40" s="51" t="n">
        <v>3487.4072</v>
      </c>
      <c r="M40" s="52" t="n">
        <v>32.742</v>
      </c>
      <c r="N40" s="52" t="n">
        <v>38.1015</v>
      </c>
      <c r="O40" s="52" t="n">
        <v>38.0836</v>
      </c>
      <c r="P40" s="52" t="n">
        <v>835.856</v>
      </c>
      <c r="Q40" s="52" t="n">
        <v>12.714</v>
      </c>
      <c r="R40" s="53" t="n">
        <f aca="false">P40/3600</f>
        <v>0.232182222222222</v>
      </c>
      <c r="S40" s="49"/>
      <c r="T40" s="57"/>
      <c r="U40" s="33"/>
      <c r="V40" s="33"/>
      <c r="W40" s="57"/>
      <c r="X40" s="33"/>
      <c r="Y40" s="58"/>
      <c r="AA40" s="59" t="n">
        <f aca="false">(J40+2*(I40/3600))/24</f>
        <v>0.00995752314814815</v>
      </c>
    </row>
    <row r="41" customFormat="false" ht="12" hidden="false" customHeight="false" outlineLevel="0" collapsed="false">
      <c r="A41" s="11"/>
      <c r="B41" s="11"/>
      <c r="C41" s="11" t="n">
        <v>42</v>
      </c>
      <c r="D41" s="51" t="n">
        <v>1930.4464</v>
      </c>
      <c r="E41" s="52" t="n">
        <v>30.1393</v>
      </c>
      <c r="F41" s="52" t="n">
        <v>36.5664</v>
      </c>
      <c r="G41" s="52" t="n">
        <v>36.3001</v>
      </c>
      <c r="H41" s="52" t="n">
        <v>756.975</v>
      </c>
      <c r="I41" s="52" t="n">
        <v>10.935</v>
      </c>
      <c r="J41" s="53" t="n">
        <f aca="false">H41/3600</f>
        <v>0.210270833333333</v>
      </c>
      <c r="L41" s="51" t="n">
        <v>1929.1184</v>
      </c>
      <c r="M41" s="52" t="n">
        <v>30.1272</v>
      </c>
      <c r="N41" s="52" t="n">
        <v>36.5591</v>
      </c>
      <c r="O41" s="52" t="n">
        <v>36.2884</v>
      </c>
      <c r="P41" s="52" t="n">
        <v>768.596</v>
      </c>
      <c r="Q41" s="52" t="n">
        <v>10.982</v>
      </c>
      <c r="R41" s="53" t="n">
        <f aca="false">P41/3600</f>
        <v>0.213498888888889</v>
      </c>
      <c r="S41" s="49"/>
      <c r="T41" s="57"/>
      <c r="U41" s="33"/>
      <c r="V41" s="33"/>
      <c r="W41" s="57"/>
      <c r="X41" s="33"/>
      <c r="Y41" s="58"/>
      <c r="AA41" s="59" t="n">
        <f aca="false">(J41+2*(I41/3600))/24</f>
        <v>0.00901440972222222</v>
      </c>
    </row>
    <row r="42" customFormat="false" ht="12.75" hidden="false" customHeight="false" outlineLevel="0" collapsed="false">
      <c r="A42" s="11"/>
      <c r="B42" s="16"/>
      <c r="C42" s="16" t="n">
        <v>47</v>
      </c>
      <c r="D42" s="60" t="n">
        <v>1105.0904</v>
      </c>
      <c r="E42" s="61" t="n">
        <v>27.5295</v>
      </c>
      <c r="F42" s="61" t="n">
        <v>35.8078</v>
      </c>
      <c r="G42" s="61" t="n">
        <v>35.1143</v>
      </c>
      <c r="H42" s="61" t="n">
        <v>714.838</v>
      </c>
      <c r="I42" s="61" t="n">
        <v>9.843</v>
      </c>
      <c r="J42" s="62" t="n">
        <f aca="false">H42/3600</f>
        <v>0.198566111111111</v>
      </c>
      <c r="L42" s="60" t="n">
        <v>1104.84</v>
      </c>
      <c r="M42" s="61" t="n">
        <v>27.5207</v>
      </c>
      <c r="N42" s="61" t="n">
        <v>35.8002</v>
      </c>
      <c r="O42" s="61" t="n">
        <v>35.0977</v>
      </c>
      <c r="P42" s="61" t="n">
        <v>717.292</v>
      </c>
      <c r="Q42" s="61" t="n">
        <v>9.859</v>
      </c>
      <c r="R42" s="62" t="n">
        <f aca="false">P42/3600</f>
        <v>0.199247777777778</v>
      </c>
      <c r="S42" s="49"/>
      <c r="T42" s="66"/>
      <c r="U42" s="67"/>
      <c r="V42" s="67"/>
      <c r="W42" s="66"/>
      <c r="X42" s="67"/>
      <c r="Y42" s="68"/>
      <c r="AA42" s="59" t="n">
        <f aca="false">(J42+2*(I42/3600))/24</f>
        <v>0.00850143518518519</v>
      </c>
    </row>
    <row r="43" customFormat="false" ht="12" hidden="false" customHeight="false" outlineLevel="0" collapsed="false">
      <c r="A43" s="11"/>
      <c r="B43" s="7" t="s">
        <v>45</v>
      </c>
      <c r="C43" s="7" t="n">
        <v>32</v>
      </c>
      <c r="D43" s="43" t="n">
        <v>8668.0144</v>
      </c>
      <c r="E43" s="44" t="n">
        <v>35.9608</v>
      </c>
      <c r="F43" s="44" t="n">
        <v>40.1364</v>
      </c>
      <c r="G43" s="44" t="n">
        <v>41.1318</v>
      </c>
      <c r="H43" s="44" t="n">
        <v>1124.797</v>
      </c>
      <c r="I43" s="44" t="n">
        <v>18.189</v>
      </c>
      <c r="J43" s="45" t="n">
        <f aca="false">H43/3600</f>
        <v>0.312443611111111</v>
      </c>
      <c r="L43" s="43" t="n">
        <v>8669.0952</v>
      </c>
      <c r="M43" s="44" t="n">
        <v>35.9526</v>
      </c>
      <c r="N43" s="44" t="n">
        <v>40.1435</v>
      </c>
      <c r="O43" s="44" t="n">
        <v>41.1373</v>
      </c>
      <c r="P43" s="44" t="n">
        <v>1130.824</v>
      </c>
      <c r="Q43" s="44" t="n">
        <v>18.096</v>
      </c>
      <c r="R43" s="45" t="n">
        <f aca="false">P43/3600</f>
        <v>0.314117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9" t="n">
        <f aca="false">(J43+2*(I43/3600))/24</f>
        <v>0.013439525462963</v>
      </c>
    </row>
    <row r="44" customFormat="false" ht="12" hidden="false" customHeight="false" outlineLevel="0" collapsed="false">
      <c r="A44" s="11"/>
      <c r="B44" s="11"/>
      <c r="C44" s="11" t="n">
        <v>37</v>
      </c>
      <c r="D44" s="51" t="n">
        <v>5029.6544</v>
      </c>
      <c r="E44" s="52" t="n">
        <v>32.8682</v>
      </c>
      <c r="F44" s="52" t="n">
        <v>38.8648</v>
      </c>
      <c r="G44" s="52" t="n">
        <v>39.7581</v>
      </c>
      <c r="H44" s="52" t="n">
        <v>1014.05</v>
      </c>
      <c r="I44" s="52" t="n">
        <v>16.052</v>
      </c>
      <c r="J44" s="53" t="n">
        <f aca="false">H44/3600</f>
        <v>0.281680555555556</v>
      </c>
      <c r="L44" s="51" t="n">
        <v>5029.5248</v>
      </c>
      <c r="M44" s="52" t="n">
        <v>32.8588</v>
      </c>
      <c r="N44" s="52" t="n">
        <v>38.8666</v>
      </c>
      <c r="O44" s="52" t="n">
        <v>39.758</v>
      </c>
      <c r="P44" s="52" t="n">
        <v>1022.607</v>
      </c>
      <c r="Q44" s="52" t="n">
        <v>16.021</v>
      </c>
      <c r="R44" s="53" t="n">
        <f aca="false">P44/3600</f>
        <v>0.2840575</v>
      </c>
      <c r="S44" s="49"/>
      <c r="T44" s="57"/>
      <c r="U44" s="33"/>
      <c r="V44" s="33"/>
      <c r="W44" s="57"/>
      <c r="X44" s="33"/>
      <c r="Y44" s="58"/>
      <c r="AA44" s="59" t="n">
        <f aca="false">(J44+2*(I44/3600))/24</f>
        <v>0.0121082638888889</v>
      </c>
    </row>
    <row r="45" customFormat="false" ht="12" hidden="false" customHeight="false" outlineLevel="0" collapsed="false">
      <c r="A45" s="11"/>
      <c r="B45" s="11"/>
      <c r="C45" s="11" t="n">
        <v>42</v>
      </c>
      <c r="D45" s="51" t="n">
        <v>2739.9968</v>
      </c>
      <c r="E45" s="52" t="n">
        <v>29.7864</v>
      </c>
      <c r="F45" s="52" t="n">
        <v>37.6312</v>
      </c>
      <c r="G45" s="52" t="n">
        <v>38.4086</v>
      </c>
      <c r="H45" s="52" t="n">
        <v>931.657</v>
      </c>
      <c r="I45" s="52" t="n">
        <v>13.946</v>
      </c>
      <c r="J45" s="53" t="n">
        <f aca="false">H45/3600</f>
        <v>0.258793611111111</v>
      </c>
      <c r="L45" s="51" t="n">
        <v>2739.2904</v>
      </c>
      <c r="M45" s="52" t="n">
        <v>29.7785</v>
      </c>
      <c r="N45" s="52" t="n">
        <v>37.6212</v>
      </c>
      <c r="O45" s="52" t="n">
        <v>38.3901</v>
      </c>
      <c r="P45" s="52" t="n">
        <v>941.46</v>
      </c>
      <c r="Q45" s="52" t="n">
        <v>14.18</v>
      </c>
      <c r="R45" s="53" t="n">
        <f aca="false">P45/3600</f>
        <v>0.261516666666667</v>
      </c>
      <c r="S45" s="49"/>
      <c r="T45" s="57"/>
      <c r="U45" s="33"/>
      <c r="V45" s="33"/>
      <c r="W45" s="57"/>
      <c r="X45" s="33"/>
      <c r="Y45" s="58"/>
      <c r="AA45" s="59" t="n">
        <f aca="false">(J45+2*(I45/3600))/24</f>
        <v>0.0111058912037037</v>
      </c>
    </row>
    <row r="46" customFormat="false" ht="12.75" hidden="false" customHeight="false" outlineLevel="0" collapsed="false">
      <c r="A46" s="11"/>
      <c r="B46" s="16"/>
      <c r="C46" s="16" t="n">
        <v>47</v>
      </c>
      <c r="D46" s="60" t="n">
        <v>1431.1048</v>
      </c>
      <c r="E46" s="61" t="n">
        <v>26.8788</v>
      </c>
      <c r="F46" s="61" t="n">
        <v>37.2452</v>
      </c>
      <c r="G46" s="61" t="n">
        <v>37.9865</v>
      </c>
      <c r="H46" s="61" t="n">
        <v>886.028</v>
      </c>
      <c r="I46" s="61" t="n">
        <v>12.386</v>
      </c>
      <c r="J46" s="62" t="n">
        <f aca="false">H46/3600</f>
        <v>0.246118888888889</v>
      </c>
      <c r="L46" s="60" t="n">
        <v>1431.6376</v>
      </c>
      <c r="M46" s="61" t="n">
        <v>26.8721</v>
      </c>
      <c r="N46" s="61" t="n">
        <v>37.2395</v>
      </c>
      <c r="O46" s="61" t="n">
        <v>37.9758</v>
      </c>
      <c r="P46" s="61" t="n">
        <v>877.614</v>
      </c>
      <c r="Q46" s="61" t="n">
        <v>12.511</v>
      </c>
      <c r="R46" s="62" t="n">
        <f aca="false">P46/3600</f>
        <v>0.243781666666667</v>
      </c>
      <c r="S46" s="49"/>
      <c r="T46" s="66"/>
      <c r="U46" s="67"/>
      <c r="V46" s="67"/>
      <c r="W46" s="66"/>
      <c r="X46" s="67"/>
      <c r="Y46" s="68"/>
      <c r="AA46" s="59" t="n">
        <f aca="false">(J46+2*(I46/3600))/24</f>
        <v>0.0105416666666667</v>
      </c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3" t="n">
        <v>16768.5584</v>
      </c>
      <c r="E47" s="44" t="n">
        <v>33.0357</v>
      </c>
      <c r="F47" s="44" t="n">
        <v>37.4192</v>
      </c>
      <c r="G47" s="44" t="n">
        <v>38.1171</v>
      </c>
      <c r="H47" s="44" t="n">
        <v>1187.112</v>
      </c>
      <c r="I47" s="44" t="n">
        <v>19.812</v>
      </c>
      <c r="J47" s="45" t="n">
        <f aca="false">H47/3600</f>
        <v>0.329753333333333</v>
      </c>
      <c r="L47" s="43" t="n">
        <v>16769.3144</v>
      </c>
      <c r="M47" s="44" t="n">
        <v>33.0374</v>
      </c>
      <c r="N47" s="44" t="n">
        <v>37.4342</v>
      </c>
      <c r="O47" s="44" t="n">
        <v>38.1302</v>
      </c>
      <c r="P47" s="44" t="n">
        <v>1185.423</v>
      </c>
      <c r="Q47" s="44" t="n">
        <v>19.468</v>
      </c>
      <c r="R47" s="45" t="n">
        <f aca="false">P47/3600</f>
        <v>0.329284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9" t="n">
        <f aca="false">(J47+2*(I47/3600))/24</f>
        <v>0.0141983333333333</v>
      </c>
    </row>
    <row r="48" customFormat="false" ht="12" hidden="false" customHeight="false" outlineLevel="0" collapsed="false">
      <c r="A48" s="11"/>
      <c r="B48" s="11"/>
      <c r="C48" s="11" t="n">
        <v>37</v>
      </c>
      <c r="D48" s="51" t="n">
        <v>9164.8136</v>
      </c>
      <c r="E48" s="52" t="n">
        <v>29.3374</v>
      </c>
      <c r="F48" s="52" t="n">
        <v>36.0241</v>
      </c>
      <c r="G48" s="52" t="n">
        <v>36.6551</v>
      </c>
      <c r="H48" s="52" t="n">
        <v>1008.849</v>
      </c>
      <c r="I48" s="52" t="n">
        <v>16.707</v>
      </c>
      <c r="J48" s="53" t="n">
        <f aca="false">H48/3600</f>
        <v>0.280235833333333</v>
      </c>
      <c r="L48" s="51" t="n">
        <v>9164.248</v>
      </c>
      <c r="M48" s="52" t="n">
        <v>29.3453</v>
      </c>
      <c r="N48" s="52" t="n">
        <v>36.0299</v>
      </c>
      <c r="O48" s="52" t="n">
        <v>36.6595</v>
      </c>
      <c r="P48" s="52" t="n">
        <v>1014.041</v>
      </c>
      <c r="Q48" s="52" t="n">
        <v>16.583</v>
      </c>
      <c r="R48" s="53" t="n">
        <f aca="false">P48/3600</f>
        <v>0.281678055555556</v>
      </c>
      <c r="S48" s="49"/>
      <c r="T48" s="57"/>
      <c r="U48" s="33"/>
      <c r="V48" s="33"/>
      <c r="W48" s="57"/>
      <c r="X48" s="33"/>
      <c r="Y48" s="58"/>
      <c r="AA48" s="59" t="n">
        <f aca="false">(J48+2*(I48/3600))/24</f>
        <v>0.0120632291666667</v>
      </c>
    </row>
    <row r="49" customFormat="false" ht="12" hidden="false" customHeight="false" outlineLevel="0" collapsed="false">
      <c r="A49" s="11"/>
      <c r="B49" s="11"/>
      <c r="C49" s="11" t="n">
        <v>42</v>
      </c>
      <c r="D49" s="51" t="n">
        <v>4275.9656</v>
      </c>
      <c r="E49" s="52" t="n">
        <v>25.9477</v>
      </c>
      <c r="F49" s="52" t="n">
        <v>34.7304</v>
      </c>
      <c r="G49" s="52" t="n">
        <v>35.3363</v>
      </c>
      <c r="H49" s="52" t="n">
        <v>853.361</v>
      </c>
      <c r="I49" s="52" t="n">
        <v>13.556</v>
      </c>
      <c r="J49" s="53" t="n">
        <f aca="false">H49/3600</f>
        <v>0.237044722222222</v>
      </c>
      <c r="L49" s="51" t="n">
        <v>4274.5872</v>
      </c>
      <c r="M49" s="52" t="n">
        <v>25.966</v>
      </c>
      <c r="N49" s="52" t="n">
        <v>34.7203</v>
      </c>
      <c r="O49" s="52" t="n">
        <v>35.3245</v>
      </c>
      <c r="P49" s="52" t="n">
        <v>853.99</v>
      </c>
      <c r="Q49" s="52" t="n">
        <v>13.743</v>
      </c>
      <c r="R49" s="53" t="n">
        <f aca="false">P49/3600</f>
        <v>0.237219444444444</v>
      </c>
      <c r="S49" s="49"/>
      <c r="T49" s="57"/>
      <c r="U49" s="33"/>
      <c r="V49" s="33"/>
      <c r="W49" s="57"/>
      <c r="X49" s="33"/>
      <c r="Y49" s="58"/>
      <c r="AA49" s="59" t="n">
        <f aca="false">(J49+2*(I49/3600))/24</f>
        <v>0.0101906597222222</v>
      </c>
    </row>
    <row r="50" customFormat="false" ht="12.75" hidden="false" customHeight="false" outlineLevel="0" collapsed="false">
      <c r="A50" s="11"/>
      <c r="B50" s="16"/>
      <c r="C50" s="16" t="n">
        <v>47</v>
      </c>
      <c r="D50" s="60" t="n">
        <v>1632.5776</v>
      </c>
      <c r="E50" s="61" t="n">
        <v>23.0819</v>
      </c>
      <c r="F50" s="61" t="n">
        <v>34.2676</v>
      </c>
      <c r="G50" s="61" t="n">
        <v>34.9141</v>
      </c>
      <c r="H50" s="61" t="n">
        <v>764.816</v>
      </c>
      <c r="I50" s="61" t="n">
        <v>10.826</v>
      </c>
      <c r="J50" s="62" t="n">
        <f aca="false">H50/3600</f>
        <v>0.212448888888889</v>
      </c>
      <c r="L50" s="60" t="n">
        <v>1633.068</v>
      </c>
      <c r="M50" s="61" t="n">
        <v>23.0829</v>
      </c>
      <c r="N50" s="61" t="n">
        <v>34.2625</v>
      </c>
      <c r="O50" s="61" t="n">
        <v>34.908</v>
      </c>
      <c r="P50" s="61" t="n">
        <v>753.559</v>
      </c>
      <c r="Q50" s="61" t="n">
        <v>10.873</v>
      </c>
      <c r="R50" s="62" t="n">
        <f aca="false">P50/3600</f>
        <v>0.209321944444444</v>
      </c>
      <c r="S50" s="49"/>
      <c r="T50" s="66"/>
      <c r="U50" s="67"/>
      <c r="V50" s="67"/>
      <c r="W50" s="66"/>
      <c r="X50" s="67"/>
      <c r="Y50" s="68"/>
      <c r="AA50" s="59" t="n">
        <f aca="false">(J50+2*(I50/3600))/24</f>
        <v>0.00910263888888889</v>
      </c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3" t="n">
        <v>5375.2344</v>
      </c>
      <c r="E51" s="44" t="n">
        <v>35.4786</v>
      </c>
      <c r="F51" s="44" t="n">
        <v>38.1169</v>
      </c>
      <c r="G51" s="44" t="n">
        <v>39.8755</v>
      </c>
      <c r="H51" s="44" t="n">
        <v>583.116</v>
      </c>
      <c r="I51" s="44" t="n">
        <v>9.001</v>
      </c>
      <c r="J51" s="45" t="n">
        <f aca="false">H51/3600</f>
        <v>0.161976666666667</v>
      </c>
      <c r="L51" s="43" t="n">
        <v>5375.792</v>
      </c>
      <c r="M51" s="44" t="n">
        <v>35.4742</v>
      </c>
      <c r="N51" s="44" t="n">
        <v>38.1204</v>
      </c>
      <c r="O51" s="44" t="n">
        <v>39.8728</v>
      </c>
      <c r="P51" s="44" t="n">
        <v>588.274</v>
      </c>
      <c r="Q51" s="44" t="n">
        <v>9.157</v>
      </c>
      <c r="R51" s="45" t="n">
        <f aca="false">P51/3600</f>
        <v>0.163409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9" t="n">
        <f aca="false">(J51+2*(I51/3600))/24</f>
        <v>0.00695738425925926</v>
      </c>
    </row>
    <row r="52" customFormat="false" ht="12" hidden="false" customHeight="false" outlineLevel="0" collapsed="false">
      <c r="A52" s="11"/>
      <c r="B52" s="11"/>
      <c r="C52" s="11" t="n">
        <v>37</v>
      </c>
      <c r="D52" s="51" t="n">
        <v>2681.412</v>
      </c>
      <c r="E52" s="52" t="n">
        <v>32.0615</v>
      </c>
      <c r="F52" s="52" t="n">
        <v>36.7716</v>
      </c>
      <c r="G52" s="52" t="n">
        <v>38.5769</v>
      </c>
      <c r="H52" s="52" t="n">
        <v>516.098</v>
      </c>
      <c r="I52" s="52" t="n">
        <v>7.831</v>
      </c>
      <c r="J52" s="53" t="n">
        <f aca="false">H52/3600</f>
        <v>0.143360555555556</v>
      </c>
      <c r="L52" s="51" t="n">
        <v>2681.8112</v>
      </c>
      <c r="M52" s="52" t="n">
        <v>32.0633</v>
      </c>
      <c r="N52" s="52" t="n">
        <v>36.7707</v>
      </c>
      <c r="O52" s="52" t="n">
        <v>38.5727</v>
      </c>
      <c r="P52" s="52" t="n">
        <v>516.687</v>
      </c>
      <c r="Q52" s="52" t="n">
        <v>7.909</v>
      </c>
      <c r="R52" s="53" t="n">
        <f aca="false">P52/3600</f>
        <v>0.143524166666667</v>
      </c>
      <c r="S52" s="49"/>
      <c r="T52" s="57"/>
      <c r="U52" s="33"/>
      <c r="V52" s="33"/>
      <c r="W52" s="57"/>
      <c r="X52" s="33"/>
      <c r="Y52" s="58"/>
      <c r="AA52" s="59" t="n">
        <f aca="false">(J52+2*(I52/3600))/24</f>
        <v>0.00615462962962963</v>
      </c>
    </row>
    <row r="53" customFormat="false" ht="12" hidden="false" customHeight="false" outlineLevel="0" collapsed="false">
      <c r="A53" s="11"/>
      <c r="B53" s="11"/>
      <c r="C53" s="11" t="n">
        <v>42</v>
      </c>
      <c r="D53" s="51" t="n">
        <v>1147.808</v>
      </c>
      <c r="E53" s="52" t="n">
        <v>29.1353</v>
      </c>
      <c r="F53" s="52" t="n">
        <v>35.552</v>
      </c>
      <c r="G53" s="52" t="n">
        <v>37.2453</v>
      </c>
      <c r="H53" s="52" t="n">
        <v>459.716</v>
      </c>
      <c r="I53" s="52" t="n">
        <v>6.676</v>
      </c>
      <c r="J53" s="53" t="n">
        <f aca="false">H53/3600</f>
        <v>0.127698888888889</v>
      </c>
      <c r="L53" s="51" t="n">
        <v>1147.9344</v>
      </c>
      <c r="M53" s="52" t="n">
        <v>29.133</v>
      </c>
      <c r="N53" s="52" t="n">
        <v>35.5353</v>
      </c>
      <c r="O53" s="52" t="n">
        <v>37.2213</v>
      </c>
      <c r="P53" s="52" t="n">
        <v>460.933</v>
      </c>
      <c r="Q53" s="52" t="n">
        <v>6.77</v>
      </c>
      <c r="R53" s="53" t="n">
        <f aca="false">P53/3600</f>
        <v>0.128036944444444</v>
      </c>
      <c r="S53" s="49"/>
      <c r="T53" s="57"/>
      <c r="U53" s="33"/>
      <c r="V53" s="33"/>
      <c r="W53" s="57"/>
      <c r="X53" s="33"/>
      <c r="Y53" s="58"/>
      <c r="AA53" s="59" t="n">
        <f aca="false">(J53+2*(I53/3600))/24</f>
        <v>0.00547532407407407</v>
      </c>
    </row>
    <row r="54" customFormat="false" ht="12.75" hidden="false" customHeight="false" outlineLevel="0" collapsed="false">
      <c r="A54" s="16"/>
      <c r="B54" s="16"/>
      <c r="C54" s="16" t="n">
        <v>47</v>
      </c>
      <c r="D54" s="60" t="n">
        <v>640.932</v>
      </c>
      <c r="E54" s="61" t="n">
        <v>27.0779</v>
      </c>
      <c r="F54" s="61" t="n">
        <v>35.0433</v>
      </c>
      <c r="G54" s="61" t="n">
        <v>36.6951</v>
      </c>
      <c r="H54" s="61" t="n">
        <v>429.483</v>
      </c>
      <c r="I54" s="61" t="n">
        <v>6.068</v>
      </c>
      <c r="J54" s="62" t="n">
        <f aca="false">H54/3600</f>
        <v>0.119300833333333</v>
      </c>
      <c r="L54" s="60" t="n">
        <v>641.116</v>
      </c>
      <c r="M54" s="61" t="n">
        <v>27.0724</v>
      </c>
      <c r="N54" s="61" t="n">
        <v>35.0323</v>
      </c>
      <c r="O54" s="61" t="n">
        <v>36.6785</v>
      </c>
      <c r="P54" s="61" t="n">
        <v>429.86</v>
      </c>
      <c r="Q54" s="61" t="n">
        <v>6.193</v>
      </c>
      <c r="R54" s="62" t="n">
        <f aca="false">P54/3600</f>
        <v>0.119405555555556</v>
      </c>
      <c r="S54" s="49"/>
      <c r="T54" s="66"/>
      <c r="U54" s="67"/>
      <c r="V54" s="67"/>
      <c r="W54" s="66"/>
      <c r="X54" s="67"/>
      <c r="Y54" s="68"/>
      <c r="AA54" s="59" t="n">
        <f aca="false">(J54+2*(I54/3600))/24</f>
        <v>0.00511133101851852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32</v>
      </c>
      <c r="D55" s="43" t="n">
        <v>1864.5392</v>
      </c>
      <c r="E55" s="44" t="n">
        <v>35.9054</v>
      </c>
      <c r="F55" s="44" t="n">
        <v>40.1288</v>
      </c>
      <c r="G55" s="44" t="n">
        <v>39.4865</v>
      </c>
      <c r="H55" s="44" t="n">
        <v>231.102</v>
      </c>
      <c r="I55" s="44" t="n">
        <v>3.728</v>
      </c>
      <c r="J55" s="45" t="n">
        <f aca="false">H55/3600</f>
        <v>0.064195</v>
      </c>
      <c r="L55" s="43" t="n">
        <v>1865.3088</v>
      </c>
      <c r="M55" s="44" t="n">
        <v>35.9041</v>
      </c>
      <c r="N55" s="44" t="n">
        <v>40.1402</v>
      </c>
      <c r="O55" s="44" t="n">
        <v>39.4984</v>
      </c>
      <c r="P55" s="44" t="n">
        <v>232.672</v>
      </c>
      <c r="Q55" s="44" t="n">
        <v>3.744</v>
      </c>
      <c r="R55" s="45" t="n">
        <f aca="false">P55/3600</f>
        <v>0.064631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9" t="n">
        <f aca="false">(J55+2*(I55/3600))/24</f>
        <v>0.00276108796296296</v>
      </c>
    </row>
    <row r="56" customFormat="false" ht="12" hidden="false" customHeight="false" outlineLevel="0" collapsed="false">
      <c r="A56" s="11" t="s">
        <v>81</v>
      </c>
      <c r="B56" s="11"/>
      <c r="C56" s="11" t="n">
        <v>37</v>
      </c>
      <c r="D56" s="51" t="n">
        <v>1042.6672</v>
      </c>
      <c r="E56" s="52" t="n">
        <v>32.7242</v>
      </c>
      <c r="F56" s="52" t="n">
        <v>38.6111</v>
      </c>
      <c r="G56" s="52" t="n">
        <v>37.7724</v>
      </c>
      <c r="H56" s="52" t="n">
        <v>205.206</v>
      </c>
      <c r="I56" s="52" t="n">
        <v>3.244</v>
      </c>
      <c r="J56" s="53" t="n">
        <f aca="false">H56/3600</f>
        <v>0.0570016666666667</v>
      </c>
      <c r="L56" s="51" t="n">
        <v>1043.2152</v>
      </c>
      <c r="M56" s="52" t="n">
        <v>32.722</v>
      </c>
      <c r="N56" s="52" t="n">
        <v>38.6135</v>
      </c>
      <c r="O56" s="52" t="n">
        <v>37.7734</v>
      </c>
      <c r="P56" s="52" t="n">
        <v>205.965</v>
      </c>
      <c r="Q56" s="52" t="n">
        <v>3.26</v>
      </c>
      <c r="R56" s="53" t="n">
        <f aca="false">P56/3600</f>
        <v>0.0572125</v>
      </c>
      <c r="S56" s="49"/>
      <c r="T56" s="57"/>
      <c r="U56" s="33"/>
      <c r="V56" s="33"/>
      <c r="W56" s="57"/>
      <c r="X56" s="33"/>
      <c r="Y56" s="58"/>
      <c r="AA56" s="59" t="n">
        <f aca="false">(J56+2*(I56/3600))/24</f>
        <v>0.00245016203703704</v>
      </c>
    </row>
    <row r="57" customFormat="false" ht="12" hidden="false" customHeight="false" outlineLevel="0" collapsed="false">
      <c r="A57" s="11"/>
      <c r="B57" s="11"/>
      <c r="C57" s="11" t="n">
        <v>42</v>
      </c>
      <c r="D57" s="51" t="n">
        <v>576.9392</v>
      </c>
      <c r="E57" s="52" t="n">
        <v>29.9254</v>
      </c>
      <c r="F57" s="52" t="n">
        <v>37.1092</v>
      </c>
      <c r="G57" s="52" t="n">
        <v>36.1102</v>
      </c>
      <c r="H57" s="52" t="n">
        <v>187.496</v>
      </c>
      <c r="I57" s="52" t="n">
        <v>2.87</v>
      </c>
      <c r="J57" s="53" t="n">
        <f aca="false">H57/3600</f>
        <v>0.0520822222222222</v>
      </c>
      <c r="L57" s="51" t="n">
        <v>577.3808</v>
      </c>
      <c r="M57" s="52" t="n">
        <v>29.9192</v>
      </c>
      <c r="N57" s="52" t="n">
        <v>37.1009</v>
      </c>
      <c r="O57" s="52" t="n">
        <v>36.0789</v>
      </c>
      <c r="P57" s="52" t="n">
        <v>187.948</v>
      </c>
      <c r="Q57" s="52" t="n">
        <v>2.886</v>
      </c>
      <c r="R57" s="53" t="n">
        <f aca="false">P57/3600</f>
        <v>0.0522077777777778</v>
      </c>
      <c r="S57" s="49"/>
      <c r="T57" s="57"/>
      <c r="U57" s="33"/>
      <c r="V57" s="33"/>
      <c r="W57" s="57"/>
      <c r="X57" s="33"/>
      <c r="Y57" s="58"/>
      <c r="AA57" s="59" t="n">
        <f aca="false">(J57+2*(I57/3600))/24</f>
        <v>0.00223652777777778</v>
      </c>
    </row>
    <row r="58" customFormat="false" ht="12.75" hidden="false" customHeight="false" outlineLevel="0" collapsed="false">
      <c r="A58" s="11"/>
      <c r="B58" s="16"/>
      <c r="C58" s="16" t="n">
        <v>47</v>
      </c>
      <c r="D58" s="60" t="n">
        <v>336.3368</v>
      </c>
      <c r="E58" s="61" t="n">
        <v>27.3193</v>
      </c>
      <c r="F58" s="61" t="n">
        <v>36.4953</v>
      </c>
      <c r="G58" s="61" t="n">
        <v>35.3667</v>
      </c>
      <c r="H58" s="61" t="n">
        <v>175.999</v>
      </c>
      <c r="I58" s="61" t="n">
        <v>2.511</v>
      </c>
      <c r="J58" s="62" t="n">
        <f aca="false">H58/3600</f>
        <v>0.0488886111111111</v>
      </c>
      <c r="L58" s="60" t="n">
        <v>337.072</v>
      </c>
      <c r="M58" s="61" t="n">
        <v>27.3127</v>
      </c>
      <c r="N58" s="61" t="n">
        <v>36.4936</v>
      </c>
      <c r="O58" s="61" t="n">
        <v>35.3489</v>
      </c>
      <c r="P58" s="61" t="n">
        <v>175.952</v>
      </c>
      <c r="Q58" s="61" t="n">
        <v>2.527</v>
      </c>
      <c r="R58" s="62" t="n">
        <f aca="false">P58/3600</f>
        <v>0.0488755555555556</v>
      </c>
      <c r="S58" s="49"/>
      <c r="T58" s="66"/>
      <c r="U58" s="67"/>
      <c r="V58" s="67"/>
      <c r="W58" s="66"/>
      <c r="X58" s="67"/>
      <c r="Y58" s="68"/>
      <c r="AA58" s="59" t="n">
        <f aca="false">(J58+2*(I58/3600))/24</f>
        <v>0.00209515046296296</v>
      </c>
    </row>
    <row r="59" customFormat="false" ht="12" hidden="false" customHeight="false" outlineLevel="0" collapsed="false">
      <c r="A59" s="11"/>
      <c r="B59" s="7" t="s">
        <v>47</v>
      </c>
      <c r="C59" s="7" t="n">
        <v>32</v>
      </c>
      <c r="D59" s="43" t="n">
        <v>5333.3696</v>
      </c>
      <c r="E59" s="44" t="n">
        <v>33.0073</v>
      </c>
      <c r="F59" s="44" t="n">
        <v>39.1721</v>
      </c>
      <c r="G59" s="44" t="n">
        <v>40.1118</v>
      </c>
      <c r="H59" s="44" t="n">
        <v>340.018</v>
      </c>
      <c r="I59" s="44" t="n">
        <v>5.6</v>
      </c>
      <c r="J59" s="45" t="n">
        <f aca="false">H59/3600</f>
        <v>0.0944494444444444</v>
      </c>
      <c r="L59" s="43" t="n">
        <v>5334.0984</v>
      </c>
      <c r="M59" s="44" t="n">
        <v>33.0088</v>
      </c>
      <c r="N59" s="44" t="n">
        <v>39.1785</v>
      </c>
      <c r="O59" s="44" t="n">
        <v>40.1145</v>
      </c>
      <c r="P59" s="44" t="n">
        <v>342.699</v>
      </c>
      <c r="Q59" s="44" t="n">
        <v>5.569</v>
      </c>
      <c r="R59" s="45" t="n">
        <f aca="false">P59/3600</f>
        <v>0.095194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9" t="n">
        <f aca="false">(J59+2*(I59/3600))/24</f>
        <v>0.00406502314814815</v>
      </c>
    </row>
    <row r="60" customFormat="false" ht="12" hidden="false" customHeight="false" outlineLevel="0" collapsed="false">
      <c r="A60" s="11"/>
      <c r="B60" s="11"/>
      <c r="C60" s="11" t="n">
        <v>37</v>
      </c>
      <c r="D60" s="51" t="n">
        <v>3160.7488</v>
      </c>
      <c r="E60" s="52" t="n">
        <v>29.4943</v>
      </c>
      <c r="F60" s="52" t="n">
        <v>38.1737</v>
      </c>
      <c r="G60" s="52" t="n">
        <v>39.0124</v>
      </c>
      <c r="H60" s="52" t="n">
        <v>294.812</v>
      </c>
      <c r="I60" s="52" t="n">
        <v>4.882</v>
      </c>
      <c r="J60" s="53" t="n">
        <f aca="false">H60/3600</f>
        <v>0.0818922222222222</v>
      </c>
      <c r="L60" s="51" t="n">
        <v>3161.4152</v>
      </c>
      <c r="M60" s="52" t="n">
        <v>29.4954</v>
      </c>
      <c r="N60" s="52" t="n">
        <v>38.1756</v>
      </c>
      <c r="O60" s="52" t="n">
        <v>39.0105</v>
      </c>
      <c r="P60" s="52" t="n">
        <v>295.072</v>
      </c>
      <c r="Q60" s="52" t="n">
        <v>4.898</v>
      </c>
      <c r="R60" s="53" t="n">
        <f aca="false">P60/3600</f>
        <v>0.0819644444444445</v>
      </c>
      <c r="S60" s="49"/>
      <c r="T60" s="57"/>
      <c r="U60" s="33"/>
      <c r="V60" s="33"/>
      <c r="W60" s="57"/>
      <c r="X60" s="33"/>
      <c r="Y60" s="58"/>
      <c r="AA60" s="59" t="n">
        <f aca="false">(J60+2*(I60/3600))/24</f>
        <v>0.00352518518518519</v>
      </c>
    </row>
    <row r="61" customFormat="false" ht="12" hidden="false" customHeight="false" outlineLevel="0" collapsed="false">
      <c r="A61" s="11"/>
      <c r="B61" s="11"/>
      <c r="C61" s="11" t="n">
        <v>42</v>
      </c>
      <c r="D61" s="51" t="n">
        <v>1687.1272</v>
      </c>
      <c r="E61" s="52" t="n">
        <v>26.0304</v>
      </c>
      <c r="F61" s="52" t="n">
        <v>37.2753</v>
      </c>
      <c r="G61" s="52" t="n">
        <v>37.9538</v>
      </c>
      <c r="H61" s="52" t="n">
        <v>255.34</v>
      </c>
      <c r="I61" s="52" t="n">
        <v>4.227</v>
      </c>
      <c r="J61" s="53" t="n">
        <f aca="false">H61/3600</f>
        <v>0.0709277777777778</v>
      </c>
      <c r="L61" s="51" t="n">
        <v>1687.8136</v>
      </c>
      <c r="M61" s="52" t="n">
        <v>26.0348</v>
      </c>
      <c r="N61" s="52" t="n">
        <v>37.2727</v>
      </c>
      <c r="O61" s="52" t="n">
        <v>37.9396</v>
      </c>
      <c r="P61" s="52" t="n">
        <v>256.744</v>
      </c>
      <c r="Q61" s="52" t="n">
        <v>4.258</v>
      </c>
      <c r="R61" s="53" t="n">
        <f aca="false">P61/3600</f>
        <v>0.0713177777777778</v>
      </c>
      <c r="S61" s="49"/>
      <c r="T61" s="57"/>
      <c r="U61" s="33"/>
      <c r="V61" s="33"/>
      <c r="W61" s="57"/>
      <c r="X61" s="33"/>
      <c r="Y61" s="58"/>
      <c r="AA61" s="59" t="n">
        <f aca="false">(J61+2*(I61/3600))/24</f>
        <v>0.0030531712962963</v>
      </c>
    </row>
    <row r="62" customFormat="false" ht="12.75" hidden="false" customHeight="false" outlineLevel="0" collapsed="false">
      <c r="A62" s="11"/>
      <c r="B62" s="16"/>
      <c r="C62" s="16" t="n">
        <v>47</v>
      </c>
      <c r="D62" s="60" t="n">
        <v>820.1304</v>
      </c>
      <c r="E62" s="61" t="n">
        <v>22.9099</v>
      </c>
      <c r="F62" s="61" t="n">
        <v>37.155</v>
      </c>
      <c r="G62" s="61" t="n">
        <v>37.7151</v>
      </c>
      <c r="H62" s="61" t="n">
        <v>227.822</v>
      </c>
      <c r="I62" s="61" t="n">
        <v>3.572</v>
      </c>
      <c r="J62" s="62" t="n">
        <f aca="false">H62/3600</f>
        <v>0.0632838888888889</v>
      </c>
      <c r="L62" s="60" t="n">
        <v>820.8136</v>
      </c>
      <c r="M62" s="61" t="n">
        <v>22.9076</v>
      </c>
      <c r="N62" s="61" t="n">
        <v>37.154</v>
      </c>
      <c r="O62" s="61" t="n">
        <v>37.7037</v>
      </c>
      <c r="P62" s="61" t="n">
        <v>228.337</v>
      </c>
      <c r="Q62" s="61" t="n">
        <v>3.634</v>
      </c>
      <c r="R62" s="62" t="n">
        <f aca="false">P62/3600</f>
        <v>0.0634269444444444</v>
      </c>
      <c r="S62" s="49"/>
      <c r="T62" s="66"/>
      <c r="U62" s="67"/>
      <c r="V62" s="67"/>
      <c r="W62" s="66"/>
      <c r="X62" s="67"/>
      <c r="Y62" s="68"/>
      <c r="AA62" s="59" t="n">
        <f aca="false">(J62+2*(I62/3600))/24</f>
        <v>0.00271951388888889</v>
      </c>
    </row>
    <row r="63" customFormat="false" ht="12" hidden="false" customHeight="false" outlineLevel="0" collapsed="false">
      <c r="A63" s="11"/>
      <c r="B63" s="7" t="s">
        <v>43</v>
      </c>
      <c r="C63" s="7" t="n">
        <v>32</v>
      </c>
      <c r="D63" s="43" t="n">
        <v>4137.0192</v>
      </c>
      <c r="E63" s="44" t="n">
        <v>32.7097</v>
      </c>
      <c r="F63" s="44" t="n">
        <v>37.0078</v>
      </c>
      <c r="G63" s="44" t="n">
        <v>37.4603</v>
      </c>
      <c r="H63" s="44" t="n">
        <v>287.946</v>
      </c>
      <c r="I63" s="44" t="n">
        <v>4.992</v>
      </c>
      <c r="J63" s="45" t="n">
        <f aca="false">H63/3600</f>
        <v>0.079985</v>
      </c>
      <c r="L63" s="43" t="n">
        <v>4137.52</v>
      </c>
      <c r="M63" s="44" t="n">
        <v>32.7129</v>
      </c>
      <c r="N63" s="44" t="n">
        <v>37.0203</v>
      </c>
      <c r="O63" s="44" t="n">
        <v>37.4686</v>
      </c>
      <c r="P63" s="44" t="n">
        <v>293.06</v>
      </c>
      <c r="Q63" s="44" t="n">
        <v>4.961</v>
      </c>
      <c r="R63" s="45" t="n">
        <f aca="false">P63/3600</f>
        <v>0.0814055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9" t="n">
        <f aca="false">(J63+2*(I63/3600))/24</f>
        <v>0.00344826388888889</v>
      </c>
    </row>
    <row r="64" customFormat="false" ht="12" hidden="false" customHeight="false" outlineLevel="0" collapsed="false">
      <c r="A64" s="11"/>
      <c r="B64" s="11"/>
      <c r="C64" s="11" t="n">
        <v>37</v>
      </c>
      <c r="D64" s="51" t="n">
        <v>2153.6336</v>
      </c>
      <c r="E64" s="52" t="n">
        <v>29.1891</v>
      </c>
      <c r="F64" s="52" t="n">
        <v>35.5722</v>
      </c>
      <c r="G64" s="52" t="n">
        <v>35.9882</v>
      </c>
      <c r="H64" s="52" t="n">
        <v>240.615</v>
      </c>
      <c r="I64" s="52" t="n">
        <v>4.165</v>
      </c>
      <c r="J64" s="53" t="n">
        <f aca="false">H64/3600</f>
        <v>0.0668375</v>
      </c>
      <c r="L64" s="51" t="n">
        <v>2154.328</v>
      </c>
      <c r="M64" s="52" t="n">
        <v>29.1975</v>
      </c>
      <c r="N64" s="52" t="n">
        <v>35.5779</v>
      </c>
      <c r="O64" s="52" t="n">
        <v>35.991</v>
      </c>
      <c r="P64" s="52" t="n">
        <v>243.602</v>
      </c>
      <c r="Q64" s="52" t="n">
        <v>4.134</v>
      </c>
      <c r="R64" s="53" t="n">
        <f aca="false">P64/3600</f>
        <v>0.0676672222222222</v>
      </c>
      <c r="S64" s="49"/>
      <c r="T64" s="57"/>
      <c r="U64" s="33"/>
      <c r="V64" s="33"/>
      <c r="W64" s="57"/>
      <c r="X64" s="33"/>
      <c r="Y64" s="58"/>
      <c r="AA64" s="59" t="n">
        <f aca="false">(J64+2*(I64/3600))/24</f>
        <v>0.00288130787037037</v>
      </c>
    </row>
    <row r="65" customFormat="false" ht="12" hidden="false" customHeight="false" outlineLevel="0" collapsed="false">
      <c r="A65" s="11"/>
      <c r="B65" s="11"/>
      <c r="C65" s="11" t="n">
        <v>42</v>
      </c>
      <c r="D65" s="51" t="n">
        <v>991.1976</v>
      </c>
      <c r="E65" s="52" t="n">
        <v>26.1331</v>
      </c>
      <c r="F65" s="52" t="n">
        <v>34.2679</v>
      </c>
      <c r="G65" s="52" t="n">
        <v>34.627</v>
      </c>
      <c r="H65" s="52" t="n">
        <v>206.918</v>
      </c>
      <c r="I65" s="52" t="n">
        <v>3.322</v>
      </c>
      <c r="J65" s="53" t="n">
        <f aca="false">H65/3600</f>
        <v>0.0574772222222222</v>
      </c>
      <c r="L65" s="51" t="n">
        <v>991.888</v>
      </c>
      <c r="M65" s="52" t="n">
        <v>26.1447</v>
      </c>
      <c r="N65" s="52" t="n">
        <v>34.26</v>
      </c>
      <c r="O65" s="52" t="n">
        <v>34.6142</v>
      </c>
      <c r="P65" s="52" t="n">
        <v>206.358</v>
      </c>
      <c r="Q65" s="52" t="n">
        <v>3.354</v>
      </c>
      <c r="R65" s="53" t="n">
        <f aca="false">P65/3600</f>
        <v>0.0573216666666667</v>
      </c>
      <c r="S65" s="49"/>
      <c r="T65" s="57"/>
      <c r="U65" s="33"/>
      <c r="V65" s="33"/>
      <c r="W65" s="57"/>
      <c r="X65" s="33"/>
      <c r="Y65" s="58"/>
      <c r="AA65" s="59" t="n">
        <f aca="false">(J65+2*(I65/3600))/24</f>
        <v>0.00247178240740741</v>
      </c>
    </row>
    <row r="66" customFormat="false" ht="12.75" hidden="false" customHeight="false" outlineLevel="0" collapsed="false">
      <c r="A66" s="11"/>
      <c r="B66" s="16"/>
      <c r="C66" s="16" t="n">
        <v>47</v>
      </c>
      <c r="D66" s="60" t="n">
        <v>432.412</v>
      </c>
      <c r="E66" s="61" t="n">
        <v>23.6865</v>
      </c>
      <c r="F66" s="61" t="n">
        <v>33.7129</v>
      </c>
      <c r="G66" s="61" t="n">
        <v>34.063</v>
      </c>
      <c r="H66" s="61" t="n">
        <v>183.627</v>
      </c>
      <c r="I66" s="61" t="n">
        <v>2.667</v>
      </c>
      <c r="J66" s="62" t="n">
        <f aca="false">H66/3600</f>
        <v>0.0510075</v>
      </c>
      <c r="L66" s="60" t="n">
        <v>433.12</v>
      </c>
      <c r="M66" s="61" t="n">
        <v>23.6858</v>
      </c>
      <c r="N66" s="61" t="n">
        <v>33.7098</v>
      </c>
      <c r="O66" s="61" t="n">
        <v>34.057</v>
      </c>
      <c r="P66" s="61" t="n">
        <v>186.077</v>
      </c>
      <c r="Q66" s="61" t="n">
        <v>2.698</v>
      </c>
      <c r="R66" s="62" t="n">
        <f aca="false">P66/3600</f>
        <v>0.0516880555555556</v>
      </c>
      <c r="S66" s="49"/>
      <c r="T66" s="66"/>
      <c r="U66" s="67"/>
      <c r="V66" s="67"/>
      <c r="W66" s="66"/>
      <c r="X66" s="67"/>
      <c r="Y66" s="68"/>
      <c r="AA66" s="59" t="n">
        <f aca="false">(J66+2*(I66/3600))/24</f>
        <v>0.00218704861111111</v>
      </c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3" t="n">
        <v>1519.1056</v>
      </c>
      <c r="E67" s="44" t="n">
        <v>34.5173</v>
      </c>
      <c r="F67" s="44" t="n">
        <v>37.7366</v>
      </c>
      <c r="G67" s="44" t="n">
        <v>38.9394</v>
      </c>
      <c r="H67" s="44" t="n">
        <v>148.668</v>
      </c>
      <c r="I67" s="44" t="n">
        <v>2.449</v>
      </c>
      <c r="J67" s="45" t="n">
        <f aca="false">H67/3600</f>
        <v>0.0412966666666667</v>
      </c>
      <c r="L67" s="43" t="n">
        <v>1519.5344</v>
      </c>
      <c r="M67" s="44" t="n">
        <v>34.5164</v>
      </c>
      <c r="N67" s="44" t="n">
        <v>37.7417</v>
      </c>
      <c r="O67" s="44" t="n">
        <v>38.9404</v>
      </c>
      <c r="P67" s="44" t="n">
        <v>152.027</v>
      </c>
      <c r="Q67" s="44" t="n">
        <v>2.459</v>
      </c>
      <c r="R67" s="45" t="n">
        <f aca="false">P67/3600</f>
        <v>0.0422297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9" t="n">
        <f aca="false">(J67+2*(I67/3600))/24</f>
        <v>0.00177738425925926</v>
      </c>
    </row>
    <row r="68" customFormat="false" ht="12" hidden="false" customHeight="false" outlineLevel="0" collapsed="false">
      <c r="A68" s="11"/>
      <c r="B68" s="11"/>
      <c r="C68" s="11" t="n">
        <v>37</v>
      </c>
      <c r="D68" s="51" t="n">
        <v>778.7408</v>
      </c>
      <c r="E68" s="52" t="n">
        <v>31.2703</v>
      </c>
      <c r="F68" s="52" t="n">
        <v>36.2841</v>
      </c>
      <c r="G68" s="52" t="n">
        <v>37.3427</v>
      </c>
      <c r="H68" s="52" t="n">
        <v>130.2</v>
      </c>
      <c r="I68" s="52" t="n">
        <v>2.121</v>
      </c>
      <c r="J68" s="53" t="n">
        <f aca="false">H68/3600</f>
        <v>0.0361666666666667</v>
      </c>
      <c r="L68" s="51" t="n">
        <v>778.9936</v>
      </c>
      <c r="M68" s="52" t="n">
        <v>31.2727</v>
      </c>
      <c r="N68" s="52" t="n">
        <v>36.2854</v>
      </c>
      <c r="O68" s="52" t="n">
        <v>37.3414</v>
      </c>
      <c r="P68" s="52" t="n">
        <v>131.054</v>
      </c>
      <c r="Q68" s="52" t="n">
        <v>2.129</v>
      </c>
      <c r="R68" s="53" t="n">
        <f aca="false">P68/3600</f>
        <v>0.0364038888888889</v>
      </c>
      <c r="S68" s="49"/>
      <c r="T68" s="57"/>
      <c r="U68" s="33"/>
      <c r="V68" s="33"/>
      <c r="W68" s="57"/>
      <c r="X68" s="33"/>
      <c r="Y68" s="58"/>
      <c r="AA68" s="59" t="n">
        <f aca="false">(J68+2*(I68/3600))/24</f>
        <v>0.00155604166666667</v>
      </c>
    </row>
    <row r="69" customFormat="false" ht="12" hidden="false" customHeight="false" outlineLevel="0" collapsed="false">
      <c r="A69" s="11"/>
      <c r="B69" s="11"/>
      <c r="C69" s="11" t="n">
        <v>42</v>
      </c>
      <c r="D69" s="51" t="n">
        <v>421.188</v>
      </c>
      <c r="E69" s="52" t="n">
        <v>28.7285</v>
      </c>
      <c r="F69" s="52" t="n">
        <v>34.8153</v>
      </c>
      <c r="G69" s="52" t="n">
        <v>35.7255</v>
      </c>
      <c r="H69" s="52" t="n">
        <v>116.594</v>
      </c>
      <c r="I69" s="52" t="n">
        <v>1.825</v>
      </c>
      <c r="J69" s="53" t="n">
        <f aca="false">H69/3600</f>
        <v>0.0323872222222222</v>
      </c>
      <c r="L69" s="51" t="n">
        <v>421.348</v>
      </c>
      <c r="M69" s="52" t="n">
        <v>28.725</v>
      </c>
      <c r="N69" s="52" t="n">
        <v>34.799</v>
      </c>
      <c r="O69" s="52" t="n">
        <v>35.7044</v>
      </c>
      <c r="P69" s="52" t="n">
        <v>117.983</v>
      </c>
      <c r="Q69" s="52" t="n">
        <v>1.825</v>
      </c>
      <c r="R69" s="53" t="n">
        <f aca="false">P69/3600</f>
        <v>0.0327730555555556</v>
      </c>
      <c r="S69" s="49"/>
      <c r="T69" s="57"/>
      <c r="U69" s="33"/>
      <c r="V69" s="33"/>
      <c r="W69" s="57"/>
      <c r="X69" s="33"/>
      <c r="Y69" s="58"/>
      <c r="AA69" s="59" t="n">
        <f aca="false">(J69+2*(I69/3600))/24</f>
        <v>0.00139171296296296</v>
      </c>
    </row>
    <row r="70" customFormat="false" ht="12.75" hidden="false" customHeight="false" outlineLevel="0" collapsed="false">
      <c r="A70" s="16"/>
      <c r="B70" s="16"/>
      <c r="C70" s="16" t="n">
        <v>47</v>
      </c>
      <c r="D70" s="60" t="n">
        <v>253.288</v>
      </c>
      <c r="E70" s="61" t="n">
        <v>26.4265</v>
      </c>
      <c r="F70" s="61" t="n">
        <v>34.1725</v>
      </c>
      <c r="G70" s="61" t="n">
        <v>35.0838</v>
      </c>
      <c r="H70" s="61" t="n">
        <v>110.151</v>
      </c>
      <c r="I70" s="61" t="n">
        <v>1.653</v>
      </c>
      <c r="J70" s="62" t="n">
        <f aca="false">H70/3600</f>
        <v>0.0305975</v>
      </c>
      <c r="L70" s="60" t="n">
        <v>253.5872</v>
      </c>
      <c r="M70" s="61" t="n">
        <v>26.42</v>
      </c>
      <c r="N70" s="61" t="n">
        <v>34.1617</v>
      </c>
      <c r="O70" s="61" t="n">
        <v>35.0691</v>
      </c>
      <c r="P70" s="61" t="n">
        <v>109.403</v>
      </c>
      <c r="Q70" s="61" t="n">
        <v>1.622</v>
      </c>
      <c r="R70" s="62" t="n">
        <f aca="false">P70/3600</f>
        <v>0.0303897222222222</v>
      </c>
      <c r="S70" s="49"/>
      <c r="T70" s="66"/>
      <c r="U70" s="67"/>
      <c r="V70" s="67"/>
      <c r="W70" s="66"/>
      <c r="X70" s="67"/>
      <c r="Y70" s="68"/>
      <c r="AA70" s="59" t="n">
        <f aca="false">(J70+2*(I70/3600))/24</f>
        <v>0.00131315972222222</v>
      </c>
    </row>
    <row r="71" customFormat="false" ht="12" hidden="false" customHeight="false" outlineLevel="0" collapsed="false">
      <c r="A71" s="7" t="s">
        <v>82</v>
      </c>
      <c r="B71" s="7" t="s">
        <v>66</v>
      </c>
      <c r="C71" s="7" t="n">
        <v>32</v>
      </c>
      <c r="D71" s="43" t="n">
        <v>7981.0624</v>
      </c>
      <c r="E71" s="44" t="n">
        <v>39.4654</v>
      </c>
      <c r="F71" s="44" t="n">
        <v>44.461</v>
      </c>
      <c r="G71" s="44" t="n">
        <v>44.9593</v>
      </c>
      <c r="H71" s="44" t="n">
        <v>2198.82</v>
      </c>
      <c r="I71" s="44" t="n">
        <v>32.978</v>
      </c>
      <c r="J71" s="45" t="n">
        <f aca="false">H71/3600</f>
        <v>0.610783333333333</v>
      </c>
      <c r="L71" s="43" t="n">
        <v>7981.8872</v>
      </c>
      <c r="M71" s="44" t="n">
        <v>39.4486</v>
      </c>
      <c r="N71" s="44" t="n">
        <v>44.4553</v>
      </c>
      <c r="O71" s="44" t="n">
        <v>44.9475</v>
      </c>
      <c r="P71" s="44" t="n">
        <v>2220.503</v>
      </c>
      <c r="Q71" s="44" t="n">
        <v>33.321</v>
      </c>
      <c r="R71" s="45" t="n">
        <f aca="false">P71/3600</f>
        <v>0.6168063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9" t="n">
        <f aca="false">(J71+2*(I71/3600))/24</f>
        <v>0.0262126851851852</v>
      </c>
    </row>
    <row r="72" customFormat="false" ht="12" hidden="false" customHeight="false" outlineLevel="0" collapsed="false">
      <c r="A72" s="11" t="s">
        <v>83</v>
      </c>
      <c r="B72" s="11"/>
      <c r="C72" s="11" t="n">
        <v>37</v>
      </c>
      <c r="D72" s="51" t="n">
        <v>4837.2632</v>
      </c>
      <c r="E72" s="52" t="n">
        <v>36.6174</v>
      </c>
      <c r="F72" s="52" t="n">
        <v>43.4534</v>
      </c>
      <c r="G72" s="52" t="n">
        <v>43.7551</v>
      </c>
      <c r="H72" s="52" t="n">
        <v>2113.971</v>
      </c>
      <c r="I72" s="52" t="n">
        <v>30.373</v>
      </c>
      <c r="J72" s="53" t="n">
        <f aca="false">H72/3600</f>
        <v>0.587214166666667</v>
      </c>
      <c r="L72" s="51" t="n">
        <v>4838.1952</v>
      </c>
      <c r="M72" s="52" t="n">
        <v>36.5986</v>
      </c>
      <c r="N72" s="52" t="n">
        <v>43.4503</v>
      </c>
      <c r="O72" s="52" t="n">
        <v>43.7477</v>
      </c>
      <c r="P72" s="52" t="n">
        <v>2099.675</v>
      </c>
      <c r="Q72" s="52" t="n">
        <v>30.498</v>
      </c>
      <c r="R72" s="53" t="n">
        <f aca="false">P72/3600</f>
        <v>0.583243055555556</v>
      </c>
      <c r="S72" s="49"/>
      <c r="T72" s="57"/>
      <c r="U72" s="33"/>
      <c r="V72" s="33"/>
      <c r="W72" s="57"/>
      <c r="X72" s="33"/>
      <c r="Y72" s="58"/>
      <c r="AA72" s="59" t="n">
        <f aca="false">(J72+2*(I72/3600))/24</f>
        <v>0.0251703356481482</v>
      </c>
    </row>
    <row r="73" customFormat="false" ht="12" hidden="false" customHeight="false" outlineLevel="0" collapsed="false">
      <c r="A73" s="11"/>
      <c r="B73" s="11"/>
      <c r="C73" s="11" t="n">
        <v>42</v>
      </c>
      <c r="D73" s="51" t="n">
        <v>2802.0072</v>
      </c>
      <c r="E73" s="52" t="n">
        <v>33.6168</v>
      </c>
      <c r="F73" s="52" t="n">
        <v>42.3646</v>
      </c>
      <c r="G73" s="52" t="n">
        <v>42.5162</v>
      </c>
      <c r="H73" s="52" t="n">
        <v>1963.088</v>
      </c>
      <c r="I73" s="52" t="n">
        <v>28.532</v>
      </c>
      <c r="J73" s="53" t="n">
        <f aca="false">H73/3600</f>
        <v>0.545302222222222</v>
      </c>
      <c r="L73" s="51" t="n">
        <v>2802.068</v>
      </c>
      <c r="M73" s="52" t="n">
        <v>33.5958</v>
      </c>
      <c r="N73" s="52" t="n">
        <v>42.3566</v>
      </c>
      <c r="O73" s="52" t="n">
        <v>42.4994</v>
      </c>
      <c r="P73" s="52" t="n">
        <v>2007.314</v>
      </c>
      <c r="Q73" s="52" t="n">
        <v>28.36</v>
      </c>
      <c r="R73" s="53" t="n">
        <f aca="false">P73/3600</f>
        <v>0.557587222222222</v>
      </c>
      <c r="S73" s="49"/>
      <c r="T73" s="57"/>
      <c r="U73" s="33"/>
      <c r="V73" s="33"/>
      <c r="W73" s="57"/>
      <c r="X73" s="33"/>
      <c r="Y73" s="58"/>
      <c r="AA73" s="59" t="n">
        <f aca="false">(J73+2*(I73/3600))/24</f>
        <v>0.0233813888888889</v>
      </c>
    </row>
    <row r="74" customFormat="false" ht="12.75" hidden="false" customHeight="false" outlineLevel="0" collapsed="false">
      <c r="A74" s="11"/>
      <c r="B74" s="16"/>
      <c r="C74" s="16" t="n">
        <v>47</v>
      </c>
      <c r="D74" s="60" t="n">
        <v>1599.8416</v>
      </c>
      <c r="E74" s="61" t="n">
        <v>30.4811</v>
      </c>
      <c r="F74" s="61" t="n">
        <v>42.1467</v>
      </c>
      <c r="G74" s="61" t="n">
        <v>42.1192</v>
      </c>
      <c r="H74" s="61" t="n">
        <v>1927.926</v>
      </c>
      <c r="I74" s="61" t="n">
        <v>26.785</v>
      </c>
      <c r="J74" s="62" t="n">
        <f aca="false">H74/3600</f>
        <v>0.535535</v>
      </c>
      <c r="L74" s="60" t="n">
        <v>1600.4824</v>
      </c>
      <c r="M74" s="61" t="n">
        <v>30.4695</v>
      </c>
      <c r="N74" s="61" t="n">
        <v>42.143</v>
      </c>
      <c r="O74" s="61" t="n">
        <v>42.1108</v>
      </c>
      <c r="P74" s="61" t="n">
        <v>1937.532</v>
      </c>
      <c r="Q74" s="61" t="n">
        <v>27.019</v>
      </c>
      <c r="R74" s="62" t="n">
        <f aca="false">P74/3600</f>
        <v>0.538203333333333</v>
      </c>
      <c r="S74" s="49"/>
      <c r="T74" s="66"/>
      <c r="U74" s="67"/>
      <c r="V74" s="67"/>
      <c r="W74" s="66"/>
      <c r="X74" s="67"/>
      <c r="Y74" s="68"/>
      <c r="AA74" s="59" t="n">
        <f aca="false">(J74+2*(I74/3600))/24</f>
        <v>0.0229339814814815</v>
      </c>
    </row>
    <row r="75" customFormat="false" ht="12" hidden="false" customHeight="false" outlineLevel="0" collapsed="false">
      <c r="A75" s="11"/>
      <c r="B75" s="7" t="s">
        <v>67</v>
      </c>
      <c r="C75" s="7" t="n">
        <v>32</v>
      </c>
      <c r="D75" s="43" t="n">
        <v>8988.7848</v>
      </c>
      <c r="E75" s="44" t="n">
        <v>39.3568</v>
      </c>
      <c r="F75" s="44" t="n">
        <v>45.9538</v>
      </c>
      <c r="G75" s="44" t="n">
        <v>44.603</v>
      </c>
      <c r="H75" s="44" t="n">
        <v>2200.502</v>
      </c>
      <c r="I75" s="44" t="n">
        <v>32.698</v>
      </c>
      <c r="J75" s="45" t="n">
        <f aca="false">H75/3600</f>
        <v>0.611250555555556</v>
      </c>
      <c r="L75" s="43" t="n">
        <v>8988.5896</v>
      </c>
      <c r="M75" s="44" t="n">
        <v>39.3344</v>
      </c>
      <c r="N75" s="44" t="n">
        <v>45.9527</v>
      </c>
      <c r="O75" s="44" t="n">
        <v>44.6085</v>
      </c>
      <c r="P75" s="44" t="n">
        <v>2208.342</v>
      </c>
      <c r="Q75" s="44" t="n">
        <v>32.401</v>
      </c>
      <c r="R75" s="45" t="n">
        <f aca="false">P75/3600</f>
        <v>0.613428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9" t="n">
        <f aca="false">(J75+2*(I75/3600))/24</f>
        <v>0.0262256712962963</v>
      </c>
    </row>
    <row r="76" customFormat="false" ht="12" hidden="false" customHeight="false" outlineLevel="0" collapsed="false">
      <c r="A76" s="11"/>
      <c r="B76" s="11"/>
      <c r="C76" s="11" t="n">
        <v>37</v>
      </c>
      <c r="D76" s="51" t="n">
        <v>5458.0368</v>
      </c>
      <c r="E76" s="52" t="n">
        <v>36.2633</v>
      </c>
      <c r="F76" s="52" t="n">
        <v>45.0467</v>
      </c>
      <c r="G76" s="52" t="n">
        <v>43.3021</v>
      </c>
      <c r="H76" s="52" t="n">
        <v>2070.351</v>
      </c>
      <c r="I76" s="52" t="n">
        <v>29.796</v>
      </c>
      <c r="J76" s="53" t="n">
        <f aca="false">H76/3600</f>
        <v>0.5750975</v>
      </c>
      <c r="L76" s="51" t="n">
        <v>5456.3008</v>
      </c>
      <c r="M76" s="52" t="n">
        <v>36.2428</v>
      </c>
      <c r="N76" s="52" t="n">
        <v>45.0465</v>
      </c>
      <c r="O76" s="52" t="n">
        <v>43.3039</v>
      </c>
      <c r="P76" s="52" t="n">
        <v>2085.843</v>
      </c>
      <c r="Q76" s="52" t="n">
        <v>29.998</v>
      </c>
      <c r="R76" s="53" t="n">
        <f aca="false">P76/3600</f>
        <v>0.579400833333333</v>
      </c>
      <c r="S76" s="49"/>
      <c r="T76" s="57"/>
      <c r="U76" s="33"/>
      <c r="V76" s="33"/>
      <c r="W76" s="57"/>
      <c r="X76" s="33"/>
      <c r="Y76" s="58"/>
      <c r="AA76" s="59" t="n">
        <f aca="false">(J76+2*(I76/3600))/24</f>
        <v>0.0246521180555556</v>
      </c>
    </row>
    <row r="77" customFormat="false" ht="12" hidden="false" customHeight="false" outlineLevel="0" collapsed="false">
      <c r="A77" s="11"/>
      <c r="B77" s="11"/>
      <c r="C77" s="11" t="n">
        <v>42</v>
      </c>
      <c r="D77" s="51" t="n">
        <v>3034.3184</v>
      </c>
      <c r="E77" s="52" t="n">
        <v>32.9808</v>
      </c>
      <c r="F77" s="52" t="n">
        <v>44.1096</v>
      </c>
      <c r="G77" s="52" t="n">
        <v>42.1794</v>
      </c>
      <c r="H77" s="52" t="n">
        <v>1958.561</v>
      </c>
      <c r="I77" s="52" t="n">
        <v>27.534</v>
      </c>
      <c r="J77" s="53" t="n">
        <f aca="false">H77/3600</f>
        <v>0.544044722222222</v>
      </c>
      <c r="L77" s="51" t="n">
        <v>3031.204</v>
      </c>
      <c r="M77" s="52" t="n">
        <v>32.9586</v>
      </c>
      <c r="N77" s="52" t="n">
        <v>44.1092</v>
      </c>
      <c r="O77" s="52" t="n">
        <v>42.1777</v>
      </c>
      <c r="P77" s="52" t="n">
        <v>1991.106</v>
      </c>
      <c r="Q77" s="52" t="n">
        <v>27.752</v>
      </c>
      <c r="R77" s="53" t="n">
        <f aca="false">P77/3600</f>
        <v>0.553085</v>
      </c>
      <c r="S77" s="49"/>
      <c r="T77" s="57"/>
      <c r="U77" s="33"/>
      <c r="V77" s="33"/>
      <c r="W77" s="57"/>
      <c r="X77" s="33"/>
      <c r="Y77" s="58"/>
      <c r="AA77" s="59" t="n">
        <f aca="false">(J77+2*(I77/3600))/24</f>
        <v>0.0233058912037037</v>
      </c>
    </row>
    <row r="78" customFormat="false" ht="12.75" hidden="false" customHeight="false" outlineLevel="0" collapsed="false">
      <c r="A78" s="11"/>
      <c r="B78" s="16"/>
      <c r="C78" s="16" t="n">
        <v>47</v>
      </c>
      <c r="D78" s="60" t="n">
        <v>1422.6128</v>
      </c>
      <c r="E78" s="61" t="n">
        <v>29.4738</v>
      </c>
      <c r="F78" s="61" t="n">
        <v>43.97</v>
      </c>
      <c r="G78" s="61" t="n">
        <v>41.6893</v>
      </c>
      <c r="H78" s="61" t="n">
        <v>1894.897</v>
      </c>
      <c r="I78" s="61" t="n">
        <v>25.35</v>
      </c>
      <c r="J78" s="62" t="n">
        <f aca="false">H78/3600</f>
        <v>0.526360277777778</v>
      </c>
      <c r="L78" s="60" t="n">
        <v>1422.4952</v>
      </c>
      <c r="M78" s="61" t="n">
        <v>29.4668</v>
      </c>
      <c r="N78" s="61" t="n">
        <v>43.97</v>
      </c>
      <c r="O78" s="61" t="n">
        <v>41.6884</v>
      </c>
      <c r="P78" s="61" t="n">
        <v>1910.953</v>
      </c>
      <c r="Q78" s="61" t="n">
        <v>25.537</v>
      </c>
      <c r="R78" s="62" t="n">
        <f aca="false">P78/3600</f>
        <v>0.530820277777778</v>
      </c>
      <c r="S78" s="49"/>
      <c r="T78" s="66"/>
      <c r="U78" s="67"/>
      <c r="V78" s="67"/>
      <c r="W78" s="66"/>
      <c r="X78" s="67"/>
      <c r="Y78" s="68"/>
      <c r="AA78" s="59" t="n">
        <f aca="false">(J78+2*(I78/3600))/24</f>
        <v>0.0225184837962963</v>
      </c>
    </row>
    <row r="79" customFormat="false" ht="12" hidden="false" customHeight="false" outlineLevel="0" collapsed="false">
      <c r="A79" s="11"/>
      <c r="B79" s="7" t="s">
        <v>68</v>
      </c>
      <c r="C79" s="7" t="n">
        <v>32</v>
      </c>
      <c r="D79" s="43" t="n">
        <v>8226.3728</v>
      </c>
      <c r="E79" s="44" t="n">
        <v>39.0529</v>
      </c>
      <c r="F79" s="44" t="n">
        <v>45.2973</v>
      </c>
      <c r="G79" s="44" t="n">
        <v>45.4168</v>
      </c>
      <c r="H79" s="44" t="n">
        <v>2263.683</v>
      </c>
      <c r="I79" s="44" t="n">
        <v>32.276</v>
      </c>
      <c r="J79" s="45" t="n">
        <f aca="false">H79/3600</f>
        <v>0.628800833333333</v>
      </c>
      <c r="L79" s="43" t="n">
        <v>8226.776</v>
      </c>
      <c r="M79" s="44" t="n">
        <v>39.04</v>
      </c>
      <c r="N79" s="44" t="n">
        <v>45.2914</v>
      </c>
      <c r="O79" s="44" t="n">
        <v>45.4033</v>
      </c>
      <c r="P79" s="44" t="n">
        <v>2202.215</v>
      </c>
      <c r="Q79" s="44" t="n">
        <v>32.947</v>
      </c>
      <c r="R79" s="45" t="n">
        <f aca="false">P79/3600</f>
        <v>0.6117263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9" t="n">
        <f aca="false">(J79+2*(I79/3600))/24</f>
        <v>0.0269471643518519</v>
      </c>
    </row>
    <row r="80" customFormat="false" ht="12" hidden="false" customHeight="false" outlineLevel="0" collapsed="false">
      <c r="A80" s="11"/>
      <c r="B80" s="11"/>
      <c r="C80" s="11" t="n">
        <v>37</v>
      </c>
      <c r="D80" s="51" t="n">
        <v>4732.8032</v>
      </c>
      <c r="E80" s="52" t="n">
        <v>36.2585</v>
      </c>
      <c r="F80" s="52" t="n">
        <v>44.1258</v>
      </c>
      <c r="G80" s="52" t="n">
        <v>44.1726</v>
      </c>
      <c r="H80" s="52" t="n">
        <v>2138.3</v>
      </c>
      <c r="I80" s="52" t="n">
        <v>30.139</v>
      </c>
      <c r="J80" s="53" t="n">
        <f aca="false">H80/3600</f>
        <v>0.593972222222222</v>
      </c>
      <c r="L80" s="51" t="n">
        <v>4731.9848</v>
      </c>
      <c r="M80" s="52" t="n">
        <v>36.2428</v>
      </c>
      <c r="N80" s="52" t="n">
        <v>44.1235</v>
      </c>
      <c r="O80" s="52" t="n">
        <v>44.1642</v>
      </c>
      <c r="P80" s="52" t="n">
        <v>2087.227</v>
      </c>
      <c r="Q80" s="52" t="n">
        <v>30.435</v>
      </c>
      <c r="R80" s="53" t="n">
        <f aca="false">P80/3600</f>
        <v>0.579785277777778</v>
      </c>
      <c r="S80" s="49"/>
      <c r="T80" s="57"/>
      <c r="U80" s="33"/>
      <c r="V80" s="33"/>
      <c r="W80" s="57"/>
      <c r="X80" s="33"/>
      <c r="Y80" s="58"/>
      <c r="AA80" s="59" t="n">
        <f aca="false">(J80+2*(I80/3600))/24</f>
        <v>0.0254465046296296</v>
      </c>
    </row>
    <row r="81" customFormat="false" ht="12" hidden="false" customHeight="false" outlineLevel="0" collapsed="false">
      <c r="A81" s="11"/>
      <c r="B81" s="11"/>
      <c r="C81" s="11" t="n">
        <v>42</v>
      </c>
      <c r="D81" s="51" t="n">
        <v>2649.7152</v>
      </c>
      <c r="E81" s="52" t="n">
        <v>33.3519</v>
      </c>
      <c r="F81" s="52" t="n">
        <v>42.9514</v>
      </c>
      <c r="G81" s="52" t="n">
        <v>42.7614</v>
      </c>
      <c r="H81" s="52" t="n">
        <v>1956.845</v>
      </c>
      <c r="I81" s="52" t="n">
        <v>27.955</v>
      </c>
      <c r="J81" s="53" t="n">
        <f aca="false">H81/3600</f>
        <v>0.543568055555556</v>
      </c>
      <c r="L81" s="51" t="n">
        <v>2648.1576</v>
      </c>
      <c r="M81" s="52" t="n">
        <v>33.3378</v>
      </c>
      <c r="N81" s="52" t="n">
        <v>42.9445</v>
      </c>
      <c r="O81" s="52" t="n">
        <v>42.7426</v>
      </c>
      <c r="P81" s="52" t="n">
        <v>1987.674</v>
      </c>
      <c r="Q81" s="52" t="n">
        <v>28.267</v>
      </c>
      <c r="R81" s="53" t="n">
        <f aca="false">P81/3600</f>
        <v>0.552131666666667</v>
      </c>
      <c r="S81" s="49"/>
      <c r="T81" s="57"/>
      <c r="U81" s="33"/>
      <c r="V81" s="33"/>
      <c r="W81" s="57"/>
      <c r="X81" s="33"/>
      <c r="Y81" s="58"/>
      <c r="AA81" s="59" t="n">
        <f aca="false">(J81+2*(I81/3600))/24</f>
        <v>0.023295775462963</v>
      </c>
    </row>
    <row r="82" customFormat="false" ht="12.75" hidden="false" customHeight="false" outlineLevel="0" collapsed="false">
      <c r="A82" s="16"/>
      <c r="B82" s="16"/>
      <c r="C82" s="16" t="n">
        <v>47</v>
      </c>
      <c r="D82" s="60" t="n">
        <v>1492.596</v>
      </c>
      <c r="E82" s="61" t="n">
        <v>30.5845</v>
      </c>
      <c r="F82" s="61" t="n">
        <v>42.6026</v>
      </c>
      <c r="G82" s="61" t="n">
        <v>42.3617</v>
      </c>
      <c r="H82" s="61" t="n">
        <v>1912.946</v>
      </c>
      <c r="I82" s="61" t="n">
        <v>26.66</v>
      </c>
      <c r="J82" s="62" t="n">
        <f aca="false">H82/3600</f>
        <v>0.531373888888889</v>
      </c>
      <c r="L82" s="60" t="n">
        <v>1493.2752</v>
      </c>
      <c r="M82" s="61" t="n">
        <v>30.5748</v>
      </c>
      <c r="N82" s="61" t="n">
        <v>42.6005</v>
      </c>
      <c r="O82" s="61" t="n">
        <v>42.3513</v>
      </c>
      <c r="P82" s="61" t="n">
        <v>1933.982</v>
      </c>
      <c r="Q82" s="61" t="n">
        <v>26.91</v>
      </c>
      <c r="R82" s="62" t="n">
        <f aca="false">P82/3600</f>
        <v>0.537217222222222</v>
      </c>
      <c r="S82" s="49"/>
      <c r="T82" s="66"/>
      <c r="U82" s="67"/>
      <c r="V82" s="67"/>
      <c r="W82" s="66"/>
      <c r="X82" s="67"/>
      <c r="Y82" s="68"/>
      <c r="AA82" s="59" t="n">
        <f aca="false">(J82+2*(I82/3600))/24</f>
        <v>0.0227577083333333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73" t="n">
        <f aca="false">GEOMEAN(I3:I82)</f>
        <v>19.1704978475532</v>
      </c>
      <c r="J89" s="73" t="n">
        <f aca="false">GEOMEAN(J3:J82)</f>
        <v>0.361156145508125</v>
      </c>
      <c r="Q89" s="73" t="n">
        <f aca="false">GEOMEAN(Q3:Q82)</f>
        <v>19.2956845196342</v>
      </c>
      <c r="R89" s="73" t="n">
        <f aca="false">GEOMEAN(R3:R82)</f>
        <v>0.362516978612505</v>
      </c>
    </row>
    <row r="90" customFormat="false" ht="12" hidden="false" customHeight="false" outlineLevel="0" collapsed="false">
      <c r="B90" s="1" t="s">
        <v>86</v>
      </c>
      <c r="Q90" s="74" t="n">
        <f aca="false">Q89/I89</f>
        <v>1.00653017324206</v>
      </c>
      <c r="R90" s="74" t="n">
        <f aca="false">R89/J89</f>
        <v>1.00376799099588</v>
      </c>
    </row>
    <row r="91" customFormat="false" ht="12" hidden="false" customHeight="false" outlineLevel="0" collapsed="false">
      <c r="B91" s="1" t="s">
        <v>87</v>
      </c>
      <c r="I91" s="73" t="n">
        <f aca="false">SUM(I3:I82)/3600</f>
        <v>0.662810555555556</v>
      </c>
      <c r="J91" s="73" t="n">
        <f aca="false">SUM(J3:J82)</f>
        <v>46.2939083333333</v>
      </c>
      <c r="Q91" s="73" t="n">
        <f aca="false">SUM(Q3:Q82)/3600</f>
        <v>0.668237222222222</v>
      </c>
      <c r="R91" s="73" t="n">
        <f aca="false">SUM(R3:R82)</f>
        <v>46.4167997222222</v>
      </c>
    </row>
    <row r="93" customFormat="false" ht="12" hidden="false" customHeight="false" outlineLevel="0" collapsed="false">
      <c r="R93" s="1" t="s">
        <v>88</v>
      </c>
      <c r="T93" s="28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93" activeCellId="0" sqref="A93:IV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  <c r="AA2" s="38" t="s">
        <v>77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32</v>
      </c>
      <c r="D3" s="43" t="n">
        <v>2541.9072</v>
      </c>
      <c r="E3" s="44" t="n">
        <v>36.7941</v>
      </c>
      <c r="F3" s="44" t="n">
        <v>38.743</v>
      </c>
      <c r="G3" s="44" t="n">
        <v>40.9155</v>
      </c>
      <c r="H3" s="44" t="n">
        <v>11272.189</v>
      </c>
      <c r="I3" s="44" t="n">
        <v>29.702</v>
      </c>
      <c r="J3" s="45" t="n">
        <f aca="false">H3/3600</f>
        <v>3.13116361111111</v>
      </c>
      <c r="L3" s="46" t="n">
        <v>2540.0432</v>
      </c>
      <c r="M3" s="47" t="n">
        <v>36.8072</v>
      </c>
      <c r="N3" s="47" t="n">
        <v>38.7503</v>
      </c>
      <c r="O3" s="47" t="n">
        <v>40.9262</v>
      </c>
      <c r="P3" s="47" t="n">
        <v>11266.657</v>
      </c>
      <c r="Q3" s="47" t="n">
        <v>29.296</v>
      </c>
      <c r="R3" s="48" t="n">
        <f aca="false">P3/3600</f>
        <v>3.12962694444444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0" t="n">
        <f aca="false">(J3+2*(I3/3600))/24</f>
        <v>0.131152696759259</v>
      </c>
    </row>
    <row r="4" customFormat="false" ht="12" hidden="false" customHeight="false" outlineLevel="0" collapsed="false">
      <c r="A4" s="11" t="s">
        <v>78</v>
      </c>
      <c r="B4" s="11"/>
      <c r="C4" s="11" t="n">
        <v>37</v>
      </c>
      <c r="D4" s="51" t="n">
        <v>1318.6752</v>
      </c>
      <c r="E4" s="52" t="n">
        <v>34.1186</v>
      </c>
      <c r="F4" s="52" t="n">
        <v>37.7513</v>
      </c>
      <c r="G4" s="52" t="n">
        <v>39.8068</v>
      </c>
      <c r="H4" s="52" t="n">
        <v>10712.938</v>
      </c>
      <c r="I4" s="52" t="n">
        <v>25.74</v>
      </c>
      <c r="J4" s="53" t="n">
        <f aca="false">H4/3600</f>
        <v>2.97581611111111</v>
      </c>
      <c r="L4" s="54" t="n">
        <v>1321.0464</v>
      </c>
      <c r="M4" s="55" t="n">
        <v>34.1371</v>
      </c>
      <c r="N4" s="55" t="n">
        <v>37.7585</v>
      </c>
      <c r="O4" s="55" t="n">
        <v>39.8163</v>
      </c>
      <c r="P4" s="55" t="n">
        <v>10681.462</v>
      </c>
      <c r="Q4" s="55" t="n">
        <v>25.849</v>
      </c>
      <c r="R4" s="56" t="n">
        <f aca="false">P4/3600</f>
        <v>2.96707277777778</v>
      </c>
      <c r="S4" s="49"/>
      <c r="T4" s="57"/>
      <c r="U4" s="33"/>
      <c r="V4" s="58"/>
      <c r="W4" s="57"/>
      <c r="X4" s="33"/>
      <c r="Y4" s="58"/>
      <c r="AA4" s="59" t="n">
        <f aca="false">(J4+2*(I4/3600))/24</f>
        <v>0.124588171296296</v>
      </c>
    </row>
    <row r="5" customFormat="false" ht="12" hidden="false" customHeight="false" outlineLevel="0" collapsed="false">
      <c r="A5" s="11"/>
      <c r="B5" s="11"/>
      <c r="C5" s="11" t="n">
        <v>42</v>
      </c>
      <c r="D5" s="51" t="n">
        <v>686.1264</v>
      </c>
      <c r="E5" s="52" t="n">
        <v>31.3751</v>
      </c>
      <c r="F5" s="52" t="n">
        <v>36.8283</v>
      </c>
      <c r="G5" s="52" t="n">
        <v>38.9098</v>
      </c>
      <c r="H5" s="52" t="n">
        <v>10197.314</v>
      </c>
      <c r="I5" s="52" t="n">
        <v>22.791</v>
      </c>
      <c r="J5" s="53" t="n">
        <f aca="false">H5/3600</f>
        <v>2.83258722222222</v>
      </c>
      <c r="L5" s="54" t="n">
        <v>687.344</v>
      </c>
      <c r="M5" s="55" t="n">
        <v>31.3913</v>
      </c>
      <c r="N5" s="55" t="n">
        <v>36.8378</v>
      </c>
      <c r="O5" s="55" t="n">
        <v>38.9087</v>
      </c>
      <c r="P5" s="55" t="n">
        <v>10170.582</v>
      </c>
      <c r="Q5" s="55" t="n">
        <v>22.854</v>
      </c>
      <c r="R5" s="56" t="n">
        <f aca="false">P5/3600</f>
        <v>2.82516166666667</v>
      </c>
      <c r="S5" s="49"/>
      <c r="T5" s="57"/>
      <c r="U5" s="33"/>
      <c r="V5" s="58"/>
      <c r="W5" s="57"/>
      <c r="X5" s="33"/>
      <c r="Y5" s="58"/>
      <c r="AA5" s="59" t="n">
        <f aca="false">(J5+2*(I5/3600))/24</f>
        <v>0.118552037037037</v>
      </c>
    </row>
    <row r="6" customFormat="false" ht="12.75" hidden="false" customHeight="false" outlineLevel="0" collapsed="false">
      <c r="A6" s="11"/>
      <c r="B6" s="16"/>
      <c r="C6" s="16" t="n">
        <v>47</v>
      </c>
      <c r="D6" s="60" t="n">
        <v>355.1328</v>
      </c>
      <c r="E6" s="61" t="n">
        <v>28.6948</v>
      </c>
      <c r="F6" s="61" t="n">
        <v>36.336</v>
      </c>
      <c r="G6" s="61" t="n">
        <v>38.5446</v>
      </c>
      <c r="H6" s="61" t="n">
        <v>9836.58</v>
      </c>
      <c r="I6" s="61" t="n">
        <v>20.295</v>
      </c>
      <c r="J6" s="62" t="n">
        <f aca="false">H6/3600</f>
        <v>2.73238333333333</v>
      </c>
      <c r="L6" s="63" t="n">
        <v>355.6128</v>
      </c>
      <c r="M6" s="64" t="n">
        <v>28.6943</v>
      </c>
      <c r="N6" s="64" t="n">
        <v>36.3423</v>
      </c>
      <c r="O6" s="64" t="n">
        <v>38.5452</v>
      </c>
      <c r="P6" s="64" t="n">
        <v>9856.141</v>
      </c>
      <c r="Q6" s="64" t="n">
        <v>20.592</v>
      </c>
      <c r="R6" s="65" t="n">
        <f aca="false">P6/3600</f>
        <v>2.73781694444444</v>
      </c>
      <c r="S6" s="49"/>
      <c r="T6" s="66"/>
      <c r="U6" s="67"/>
      <c r="V6" s="68"/>
      <c r="W6" s="66"/>
      <c r="X6" s="67"/>
      <c r="Y6" s="68"/>
      <c r="AA6" s="59" t="n">
        <f aca="false">(J6+2*(I6/3600))/24</f>
        <v>0.114319097222222</v>
      </c>
    </row>
    <row r="7" customFormat="false" ht="12" hidden="false" customHeight="false" outlineLevel="0" collapsed="false">
      <c r="A7" s="11"/>
      <c r="B7" s="7" t="s">
        <v>59</v>
      </c>
      <c r="C7" s="7" t="n">
        <v>32</v>
      </c>
      <c r="D7" s="43" t="n">
        <v>8326.8624</v>
      </c>
      <c r="E7" s="44" t="n">
        <v>34.51</v>
      </c>
      <c r="F7" s="44" t="n">
        <v>41.7261</v>
      </c>
      <c r="G7" s="44" t="n">
        <v>42.1658</v>
      </c>
      <c r="H7" s="44" t="n">
        <v>15363.304</v>
      </c>
      <c r="I7" s="44" t="n">
        <v>37.409</v>
      </c>
      <c r="J7" s="45" t="n">
        <f aca="false">H7/3600</f>
        <v>4.26758444444444</v>
      </c>
      <c r="L7" s="46" t="n">
        <v>8333.5648</v>
      </c>
      <c r="M7" s="47" t="n">
        <v>34.5028</v>
      </c>
      <c r="N7" s="47" t="n">
        <v>41.7242</v>
      </c>
      <c r="O7" s="47" t="n">
        <v>42.17</v>
      </c>
      <c r="P7" s="47" t="n">
        <v>15372.49</v>
      </c>
      <c r="Q7" s="47" t="n">
        <v>37.424</v>
      </c>
      <c r="R7" s="48" t="n">
        <f aca="false">P7/3600</f>
        <v>4.2701361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9" t="n">
        <f aca="false">(J7+2*(I7/3600))/24</f>
        <v>0.178681967592593</v>
      </c>
    </row>
    <row r="8" customFormat="false" ht="12" hidden="false" customHeight="false" outlineLevel="0" collapsed="false">
      <c r="A8" s="11"/>
      <c r="B8" s="11"/>
      <c r="C8" s="11" t="n">
        <v>37</v>
      </c>
      <c r="D8" s="51" t="n">
        <v>4661.904</v>
      </c>
      <c r="E8" s="52" t="n">
        <v>31.7381</v>
      </c>
      <c r="F8" s="52" t="n">
        <v>40.4708</v>
      </c>
      <c r="G8" s="52" t="n">
        <v>41.1187</v>
      </c>
      <c r="H8" s="52" t="n">
        <v>14190.594</v>
      </c>
      <c r="I8" s="52" t="n">
        <v>34.32</v>
      </c>
      <c r="J8" s="53" t="n">
        <f aca="false">H8/3600</f>
        <v>3.94183166666667</v>
      </c>
      <c r="L8" s="54" t="n">
        <v>4663.3888</v>
      </c>
      <c r="M8" s="55" t="n">
        <v>31.7181</v>
      </c>
      <c r="N8" s="55" t="n">
        <v>40.4755</v>
      </c>
      <c r="O8" s="55" t="n">
        <v>41.1041</v>
      </c>
      <c r="P8" s="55" t="n">
        <v>14208.823</v>
      </c>
      <c r="Q8" s="55" t="n">
        <v>34.522</v>
      </c>
      <c r="R8" s="56" t="n">
        <f aca="false">P8/3600</f>
        <v>3.94689527777778</v>
      </c>
      <c r="S8" s="49"/>
      <c r="T8" s="57"/>
      <c r="U8" s="33"/>
      <c r="V8" s="33"/>
      <c r="W8" s="57"/>
      <c r="X8" s="33"/>
      <c r="Y8" s="58"/>
      <c r="AA8" s="59" t="n">
        <f aca="false">(J8+2*(I8/3600))/24</f>
        <v>0.165037430555556</v>
      </c>
    </row>
    <row r="9" customFormat="false" ht="12" hidden="false" customHeight="false" outlineLevel="0" collapsed="false">
      <c r="A9" s="11"/>
      <c r="B9" s="11"/>
      <c r="C9" s="11" t="n">
        <v>42</v>
      </c>
      <c r="D9" s="51" t="n">
        <v>2590.224</v>
      </c>
      <c r="E9" s="52" t="n">
        <v>28.9413</v>
      </c>
      <c r="F9" s="52" t="n">
        <v>39.5066</v>
      </c>
      <c r="G9" s="52" t="n">
        <v>40.2638</v>
      </c>
      <c r="H9" s="52" t="n">
        <v>13133.522</v>
      </c>
      <c r="I9" s="52" t="n">
        <v>32.136</v>
      </c>
      <c r="J9" s="53" t="n">
        <f aca="false">H9/3600</f>
        <v>3.64820055555556</v>
      </c>
      <c r="L9" s="54" t="n">
        <v>2591.5776</v>
      </c>
      <c r="M9" s="55" t="n">
        <v>28.9197</v>
      </c>
      <c r="N9" s="55" t="n">
        <v>39.4994</v>
      </c>
      <c r="O9" s="55" t="n">
        <v>40.2704</v>
      </c>
      <c r="P9" s="55" t="n">
        <v>13163.903</v>
      </c>
      <c r="Q9" s="55" t="n">
        <v>32.12</v>
      </c>
      <c r="R9" s="56" t="n">
        <f aca="false">P9/3600</f>
        <v>3.65663972222222</v>
      </c>
      <c r="S9" s="49"/>
      <c r="T9" s="57"/>
      <c r="U9" s="69"/>
      <c r="V9" s="33"/>
      <c r="W9" s="57"/>
      <c r="X9" s="33"/>
      <c r="Y9" s="58"/>
      <c r="AA9" s="59" t="n">
        <f aca="false">(J9+2*(I9/3600))/24</f>
        <v>0.15275224537037</v>
      </c>
    </row>
    <row r="10" customFormat="false" ht="12.75" hidden="false" customHeight="false" outlineLevel="0" collapsed="false">
      <c r="A10" s="11"/>
      <c r="B10" s="16"/>
      <c r="C10" s="16" t="n">
        <v>47</v>
      </c>
      <c r="D10" s="60" t="n">
        <v>1355.08</v>
      </c>
      <c r="E10" s="61" t="n">
        <v>26.1125</v>
      </c>
      <c r="F10" s="61" t="n">
        <v>38.9348</v>
      </c>
      <c r="G10" s="61" t="n">
        <v>39.8262</v>
      </c>
      <c r="H10" s="61" t="n">
        <v>12206.319</v>
      </c>
      <c r="I10" s="61" t="n">
        <v>30.326</v>
      </c>
      <c r="J10" s="62" t="n">
        <f aca="false">H10/3600</f>
        <v>3.39064416666667</v>
      </c>
      <c r="L10" s="63" t="n">
        <v>1355.3824</v>
      </c>
      <c r="M10" s="64" t="n">
        <v>26.0944</v>
      </c>
      <c r="N10" s="64" t="n">
        <v>38.9343</v>
      </c>
      <c r="O10" s="64" t="n">
        <v>39.823</v>
      </c>
      <c r="P10" s="64" t="n">
        <v>12247.427</v>
      </c>
      <c r="Q10" s="64" t="n">
        <v>30.014</v>
      </c>
      <c r="R10" s="65" t="n">
        <f aca="false">P10/3600</f>
        <v>3.40206305555556</v>
      </c>
      <c r="S10" s="49"/>
      <c r="T10" s="66"/>
      <c r="U10" s="67"/>
      <c r="V10" s="67"/>
      <c r="W10" s="66"/>
      <c r="X10" s="67"/>
      <c r="Y10" s="68"/>
      <c r="AA10" s="59" t="n">
        <f aca="false">(J10+2*(I10/3600))/24</f>
        <v>0.141978831018519</v>
      </c>
    </row>
    <row r="11" customFormat="false" ht="12" hidden="false" customHeight="false" outlineLevel="0" collapsed="false">
      <c r="A11" s="11"/>
      <c r="B11" s="7" t="s">
        <v>56</v>
      </c>
      <c r="C11" s="7" t="n">
        <v>32</v>
      </c>
      <c r="D11" s="43" t="n">
        <v>28513.3376</v>
      </c>
      <c r="E11" s="44" t="n">
        <v>29.7062</v>
      </c>
      <c r="F11" s="44" t="n">
        <v>37.4836</v>
      </c>
      <c r="G11" s="44" t="n">
        <v>35.7459</v>
      </c>
      <c r="H11" s="44" t="n">
        <v>33164.362</v>
      </c>
      <c r="I11" s="44" t="n">
        <v>84.01</v>
      </c>
      <c r="J11" s="45" t="n">
        <f aca="false">H11/3600</f>
        <v>9.21232277777778</v>
      </c>
      <c r="L11" s="46" t="n">
        <v>28507.6672</v>
      </c>
      <c r="M11" s="47" t="n">
        <v>29.7143</v>
      </c>
      <c r="N11" s="47" t="n">
        <v>37.49</v>
      </c>
      <c r="O11" s="47" t="n">
        <v>35.7509</v>
      </c>
      <c r="P11" s="47" t="n">
        <v>33190.726</v>
      </c>
      <c r="Q11" s="47" t="n">
        <v>84.49</v>
      </c>
      <c r="R11" s="48" t="n">
        <f aca="false">P11/3600</f>
        <v>9.2196461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9" t="n">
        <f aca="false">(J11+2*(I11/3600))/24</f>
        <v>0.385791458333333</v>
      </c>
    </row>
    <row r="12" customFormat="false" ht="12" hidden="false" customHeight="false" outlineLevel="0" collapsed="false">
      <c r="A12" s="11"/>
      <c r="B12" s="11"/>
      <c r="C12" s="11" t="n">
        <v>37</v>
      </c>
      <c r="D12" s="51" t="n">
        <v>7114.3568</v>
      </c>
      <c r="E12" s="52" t="n">
        <v>28.0862</v>
      </c>
      <c r="F12" s="52" t="n">
        <v>36.6928</v>
      </c>
      <c r="G12" s="52" t="n">
        <v>34.8986</v>
      </c>
      <c r="H12" s="52" t="n">
        <v>27047.82</v>
      </c>
      <c r="I12" s="52" t="n">
        <v>64.663</v>
      </c>
      <c r="J12" s="53" t="n">
        <f aca="false">H12/3600</f>
        <v>7.51328333333333</v>
      </c>
      <c r="L12" s="54" t="n">
        <v>7114.0544</v>
      </c>
      <c r="M12" s="55" t="n">
        <v>28.0896</v>
      </c>
      <c r="N12" s="55" t="n">
        <v>36.7006</v>
      </c>
      <c r="O12" s="55" t="n">
        <v>34.9042</v>
      </c>
      <c r="P12" s="55" t="n">
        <v>26772.829</v>
      </c>
      <c r="Q12" s="55" t="n">
        <v>63.539</v>
      </c>
      <c r="R12" s="56" t="n">
        <f aca="false">P12/3600</f>
        <v>7.43689694444445</v>
      </c>
      <c r="S12" s="49"/>
      <c r="T12" s="57"/>
      <c r="U12" s="33"/>
      <c r="V12" s="33"/>
      <c r="W12" s="57"/>
      <c r="X12" s="33"/>
      <c r="Y12" s="58"/>
      <c r="AA12" s="59" t="n">
        <f aca="false">(J12+2*(I12/3600))/24</f>
        <v>0.314550300925926</v>
      </c>
    </row>
    <row r="13" customFormat="false" ht="12" hidden="false" customHeight="false" outlineLevel="0" collapsed="false">
      <c r="A13" s="11"/>
      <c r="B13" s="11"/>
      <c r="C13" s="11" t="n">
        <v>42</v>
      </c>
      <c r="D13" s="51" t="n">
        <v>1885.6768</v>
      </c>
      <c r="E13" s="52" t="n">
        <v>27.1064</v>
      </c>
      <c r="F13" s="52" t="n">
        <v>35.9479</v>
      </c>
      <c r="G13" s="52" t="n">
        <v>34.1717</v>
      </c>
      <c r="H13" s="52" t="n">
        <v>24437.824</v>
      </c>
      <c r="I13" s="52" t="n">
        <v>60.512</v>
      </c>
      <c r="J13" s="53" t="n">
        <f aca="false">H13/3600</f>
        <v>6.78828444444445</v>
      </c>
      <c r="L13" s="54" t="n">
        <v>1886.336</v>
      </c>
      <c r="M13" s="55" t="n">
        <v>27.106</v>
      </c>
      <c r="N13" s="55" t="n">
        <v>35.9469</v>
      </c>
      <c r="O13" s="55" t="n">
        <v>34.1758</v>
      </c>
      <c r="P13" s="55" t="n">
        <v>24464.528</v>
      </c>
      <c r="Q13" s="55" t="n">
        <v>60.294</v>
      </c>
      <c r="R13" s="56" t="n">
        <f aca="false">P13/3600</f>
        <v>6.79570222222222</v>
      </c>
      <c r="S13" s="49"/>
      <c r="T13" s="57"/>
      <c r="U13" s="33"/>
      <c r="V13" s="33"/>
      <c r="W13" s="57"/>
      <c r="X13" s="33"/>
      <c r="Y13" s="58"/>
      <c r="AA13" s="59" t="n">
        <f aca="false">(J13+2*(I13/3600))/24</f>
        <v>0.284245925925926</v>
      </c>
    </row>
    <row r="14" customFormat="false" ht="12.75" hidden="false" customHeight="false" outlineLevel="0" collapsed="false">
      <c r="A14" s="11"/>
      <c r="B14" s="16"/>
      <c r="C14" s="16" t="n">
        <v>47</v>
      </c>
      <c r="D14" s="60" t="n">
        <v>839.5872</v>
      </c>
      <c r="E14" s="61" t="n">
        <v>25.6512</v>
      </c>
      <c r="F14" s="61" t="n">
        <v>35.3185</v>
      </c>
      <c r="G14" s="61" t="n">
        <v>33.6197</v>
      </c>
      <c r="H14" s="61" t="n">
        <v>23490.789</v>
      </c>
      <c r="I14" s="61" t="n">
        <v>53.086</v>
      </c>
      <c r="J14" s="62" t="n">
        <f aca="false">H14/3600</f>
        <v>6.52521916666667</v>
      </c>
      <c r="L14" s="63" t="n">
        <v>840.6736</v>
      </c>
      <c r="M14" s="64" t="n">
        <v>25.6507</v>
      </c>
      <c r="N14" s="64" t="n">
        <v>35.319</v>
      </c>
      <c r="O14" s="64" t="n">
        <v>33.6229</v>
      </c>
      <c r="P14" s="64" t="n">
        <v>23566.454</v>
      </c>
      <c r="Q14" s="64" t="n">
        <v>53.289</v>
      </c>
      <c r="R14" s="65" t="n">
        <f aca="false">P14/3600</f>
        <v>6.54623722222222</v>
      </c>
      <c r="S14" s="49"/>
      <c r="T14" s="66"/>
      <c r="U14" s="67"/>
      <c r="V14" s="67"/>
      <c r="W14" s="66"/>
      <c r="X14" s="67"/>
      <c r="Y14" s="68"/>
      <c r="AA14" s="59" t="n">
        <f aca="false">(J14+2*(I14/3600))/24</f>
        <v>0.273112974537037</v>
      </c>
    </row>
    <row r="15" customFormat="false" ht="12" hidden="false" customHeight="false" outlineLevel="0" collapsed="false">
      <c r="A15" s="11"/>
      <c r="B15" s="7" t="s">
        <v>64</v>
      </c>
      <c r="C15" s="7" t="n">
        <v>32</v>
      </c>
      <c r="D15" s="43" t="n">
        <v>2497.7616</v>
      </c>
      <c r="E15" s="44" t="n">
        <v>38.9445</v>
      </c>
      <c r="F15" s="44" t="n">
        <v>45.465</v>
      </c>
      <c r="G15" s="44" t="n">
        <v>45.4052</v>
      </c>
      <c r="H15" s="44" t="n">
        <v>25874.859</v>
      </c>
      <c r="I15" s="44" t="n">
        <v>55.38</v>
      </c>
      <c r="J15" s="45" t="n">
        <f aca="false">H15/3600</f>
        <v>7.18746083333333</v>
      </c>
      <c r="L15" s="46" t="n">
        <v>2498.152</v>
      </c>
      <c r="M15" s="47" t="n">
        <v>38.9468</v>
      </c>
      <c r="N15" s="47" t="n">
        <v>45.4689</v>
      </c>
      <c r="O15" s="47" t="n">
        <v>45.4063</v>
      </c>
      <c r="P15" s="47" t="n">
        <v>25866.239</v>
      </c>
      <c r="Q15" s="47" t="n">
        <v>56.113</v>
      </c>
      <c r="R15" s="48" t="n">
        <f aca="false">P15/3600</f>
        <v>7.1850663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9" t="n">
        <f aca="false">(J15+2*(I15/3600))/24</f>
        <v>0.300759479166667</v>
      </c>
    </row>
    <row r="16" customFormat="false" ht="12" hidden="false" customHeight="false" outlineLevel="0" collapsed="false">
      <c r="A16" s="11"/>
      <c r="B16" s="11"/>
      <c r="C16" s="11" t="n">
        <v>37</v>
      </c>
      <c r="D16" s="51" t="n">
        <v>1192.4352</v>
      </c>
      <c r="E16" s="52" t="n">
        <v>37.2187</v>
      </c>
      <c r="F16" s="52" t="n">
        <v>44.9898</v>
      </c>
      <c r="G16" s="52" t="n">
        <v>45.0856</v>
      </c>
      <c r="H16" s="52" t="n">
        <v>24148.115</v>
      </c>
      <c r="I16" s="52" t="n">
        <v>48.859</v>
      </c>
      <c r="J16" s="53" t="n">
        <f aca="false">H16/3600</f>
        <v>6.70780972222222</v>
      </c>
      <c r="L16" s="54" t="n">
        <v>1197.8416</v>
      </c>
      <c r="M16" s="55" t="n">
        <v>37.2226</v>
      </c>
      <c r="N16" s="55" t="n">
        <v>44.9889</v>
      </c>
      <c r="O16" s="55" t="n">
        <v>45.0868</v>
      </c>
      <c r="P16" s="55" t="n">
        <v>24217.003</v>
      </c>
      <c r="Q16" s="55" t="n">
        <v>49.81</v>
      </c>
      <c r="R16" s="56" t="n">
        <f aca="false">P16/3600</f>
        <v>6.72694527777778</v>
      </c>
      <c r="S16" s="49"/>
      <c r="T16" s="57"/>
      <c r="U16" s="33"/>
      <c r="V16" s="33"/>
      <c r="W16" s="57"/>
      <c r="X16" s="33"/>
      <c r="Y16" s="58"/>
      <c r="AA16" s="59" t="n">
        <f aca="false">(J16+2*(I16/3600))/24</f>
        <v>0.28062306712963</v>
      </c>
    </row>
    <row r="17" customFormat="false" ht="12" hidden="false" customHeight="false" outlineLevel="0" collapsed="false">
      <c r="A17" s="11"/>
      <c r="B17" s="11"/>
      <c r="C17" s="11" t="n">
        <v>42</v>
      </c>
      <c r="D17" s="51" t="n">
        <v>601.1392</v>
      </c>
      <c r="E17" s="52" t="n">
        <v>35.1068</v>
      </c>
      <c r="F17" s="52" t="n">
        <v>44.6532</v>
      </c>
      <c r="G17" s="52" t="n">
        <v>44.8604</v>
      </c>
      <c r="H17" s="52" t="n">
        <v>23012.059</v>
      </c>
      <c r="I17" s="52" t="n">
        <v>45.38</v>
      </c>
      <c r="J17" s="53" t="n">
        <f aca="false">H17/3600</f>
        <v>6.39223861111111</v>
      </c>
      <c r="L17" s="54" t="n">
        <v>604.512</v>
      </c>
      <c r="M17" s="55" t="n">
        <v>35.1149</v>
      </c>
      <c r="N17" s="55" t="n">
        <v>44.6573</v>
      </c>
      <c r="O17" s="55" t="n">
        <v>44.8582</v>
      </c>
      <c r="P17" s="55" t="n">
        <v>22950.943</v>
      </c>
      <c r="Q17" s="55" t="n">
        <v>44.694</v>
      </c>
      <c r="R17" s="56" t="n">
        <f aca="false">P17/3600</f>
        <v>6.37526194444444</v>
      </c>
      <c r="S17" s="49"/>
      <c r="T17" s="57"/>
      <c r="U17" s="33"/>
      <c r="V17" s="33"/>
      <c r="W17" s="57"/>
      <c r="X17" s="33"/>
      <c r="Y17" s="58"/>
      <c r="AA17" s="59" t="n">
        <f aca="false">(J17+2*(I17/3600))/24</f>
        <v>0.267393738425926</v>
      </c>
    </row>
    <row r="18" customFormat="false" ht="12.75" hidden="false" customHeight="false" outlineLevel="0" collapsed="false">
      <c r="A18" s="16"/>
      <c r="B18" s="16"/>
      <c r="C18" s="16" t="n">
        <v>47</v>
      </c>
      <c r="D18" s="60" t="n">
        <v>290.7952</v>
      </c>
      <c r="E18" s="61" t="n">
        <v>32.7062</v>
      </c>
      <c r="F18" s="61" t="n">
        <v>44.432</v>
      </c>
      <c r="G18" s="61" t="n">
        <v>44.6888</v>
      </c>
      <c r="H18" s="61" t="n">
        <v>21776.712</v>
      </c>
      <c r="I18" s="61" t="n">
        <v>39.592</v>
      </c>
      <c r="J18" s="62" t="n">
        <f aca="false">H18/3600</f>
        <v>6.04908666666667</v>
      </c>
      <c r="L18" s="63" t="n">
        <v>292.3984</v>
      </c>
      <c r="M18" s="64" t="n">
        <v>32.6985</v>
      </c>
      <c r="N18" s="64" t="n">
        <v>44.4268</v>
      </c>
      <c r="O18" s="64" t="n">
        <v>44.6919</v>
      </c>
      <c r="P18" s="64" t="n">
        <v>21777.621</v>
      </c>
      <c r="Q18" s="64" t="n">
        <v>40.341</v>
      </c>
      <c r="R18" s="65" t="n">
        <f aca="false">P18/3600</f>
        <v>6.04933916666667</v>
      </c>
      <c r="S18" s="49"/>
      <c r="T18" s="66"/>
      <c r="U18" s="67"/>
      <c r="V18" s="67"/>
      <c r="W18" s="66"/>
      <c r="X18" s="67"/>
      <c r="Y18" s="68"/>
      <c r="AA18" s="59" t="n">
        <f aca="false">(J18+2*(I18/3600))/24</f>
        <v>0.252961759259259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3" t="n">
        <v>1079.184</v>
      </c>
      <c r="E19" s="44" t="n">
        <v>37.6235</v>
      </c>
      <c r="F19" s="44" t="n">
        <v>41.2845</v>
      </c>
      <c r="G19" s="44" t="n">
        <v>42.2507</v>
      </c>
      <c r="H19" s="44" t="n">
        <v>10239.143</v>
      </c>
      <c r="I19" s="44" t="n">
        <v>25.069</v>
      </c>
      <c r="J19" s="45" t="n">
        <f aca="false">H19/3600</f>
        <v>2.84420638888889</v>
      </c>
      <c r="L19" s="43" t="n">
        <v>1080.9992</v>
      </c>
      <c r="M19" s="44" t="n">
        <v>37.6256</v>
      </c>
      <c r="N19" s="44" t="n">
        <v>41.2822</v>
      </c>
      <c r="O19" s="44" t="n">
        <v>42.2477</v>
      </c>
      <c r="P19" s="44" t="n">
        <v>10231.852</v>
      </c>
      <c r="Q19" s="44" t="n">
        <v>24.601</v>
      </c>
      <c r="R19" s="45" t="n">
        <f aca="false">P19/3600</f>
        <v>2.84218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9" t="n">
        <f aca="false">(J19+2*(I19/3600))/24</f>
        <v>0.119088900462963</v>
      </c>
    </row>
    <row r="20" customFormat="false" ht="12" hidden="false" customHeight="false" outlineLevel="0" collapsed="false">
      <c r="A20" s="11" t="s">
        <v>79</v>
      </c>
      <c r="B20" s="11"/>
      <c r="C20" s="11" t="n">
        <v>37</v>
      </c>
      <c r="D20" s="51" t="n">
        <v>544.6232</v>
      </c>
      <c r="E20" s="52" t="n">
        <v>35.1992</v>
      </c>
      <c r="F20" s="52" t="n">
        <v>40.4415</v>
      </c>
      <c r="G20" s="52" t="n">
        <v>41.3716</v>
      </c>
      <c r="H20" s="52" t="n">
        <v>9537.179</v>
      </c>
      <c r="I20" s="52" t="n">
        <v>21.325</v>
      </c>
      <c r="J20" s="53" t="n">
        <f aca="false">H20/3600</f>
        <v>2.64921638888889</v>
      </c>
      <c r="L20" s="51" t="n">
        <v>545.5104</v>
      </c>
      <c r="M20" s="52" t="n">
        <v>35.1971</v>
      </c>
      <c r="N20" s="52" t="n">
        <v>40.4402</v>
      </c>
      <c r="O20" s="52" t="n">
        <v>41.3766</v>
      </c>
      <c r="P20" s="52" t="n">
        <v>9534.344</v>
      </c>
      <c r="Q20" s="52" t="n">
        <v>21.59</v>
      </c>
      <c r="R20" s="53" t="n">
        <f aca="false">P20/3600</f>
        <v>2.64842888888889</v>
      </c>
      <c r="S20" s="49"/>
      <c r="T20" s="57"/>
      <c r="U20" s="33"/>
      <c r="V20" s="33"/>
      <c r="W20" s="57"/>
      <c r="X20" s="33"/>
      <c r="Y20" s="58"/>
      <c r="AA20" s="59" t="n">
        <f aca="false">(J20+2*(I20/3600))/24</f>
        <v>0.110877650462963</v>
      </c>
    </row>
    <row r="21" customFormat="false" ht="12" hidden="false" customHeight="false" outlineLevel="0" collapsed="false">
      <c r="A21" s="11"/>
      <c r="B21" s="11"/>
      <c r="C21" s="11" t="n">
        <v>42</v>
      </c>
      <c r="D21" s="51" t="n">
        <v>270.5752</v>
      </c>
      <c r="E21" s="52" t="n">
        <v>32.7649</v>
      </c>
      <c r="F21" s="52" t="n">
        <v>39.7091</v>
      </c>
      <c r="G21" s="52" t="n">
        <v>40.6952</v>
      </c>
      <c r="H21" s="52" t="n">
        <v>9044.01</v>
      </c>
      <c r="I21" s="52" t="n">
        <v>19.078</v>
      </c>
      <c r="J21" s="53" t="n">
        <f aca="false">H21/3600</f>
        <v>2.512225</v>
      </c>
      <c r="L21" s="51" t="n">
        <v>270.8992</v>
      </c>
      <c r="M21" s="52" t="n">
        <v>32.7621</v>
      </c>
      <c r="N21" s="52" t="n">
        <v>39.7055</v>
      </c>
      <c r="O21" s="52" t="n">
        <v>40.6943</v>
      </c>
      <c r="P21" s="52" t="n">
        <v>9008.516</v>
      </c>
      <c r="Q21" s="52" t="n">
        <v>19.345</v>
      </c>
      <c r="R21" s="53" t="n">
        <f aca="false">P21/3600</f>
        <v>2.50236555555556</v>
      </c>
      <c r="S21" s="49"/>
      <c r="T21" s="57"/>
      <c r="U21" s="33"/>
      <c r="V21" s="33"/>
      <c r="W21" s="57"/>
      <c r="X21" s="33"/>
      <c r="Y21" s="58"/>
      <c r="AA21" s="59" t="n">
        <f aca="false">(J21+2*(I21/3600))/24</f>
        <v>0.105117662037037</v>
      </c>
    </row>
    <row r="22" customFormat="false" ht="12.75" hidden="false" customHeight="false" outlineLevel="0" collapsed="false">
      <c r="A22" s="11"/>
      <c r="B22" s="16"/>
      <c r="C22" s="16" t="n">
        <v>47</v>
      </c>
      <c r="D22" s="60" t="n">
        <v>131.5784</v>
      </c>
      <c r="E22" s="61" t="n">
        <v>30.42</v>
      </c>
      <c r="F22" s="61" t="n">
        <v>39.1867</v>
      </c>
      <c r="G22" s="61" t="n">
        <v>40.3793</v>
      </c>
      <c r="H22" s="61" t="n">
        <v>8648.546</v>
      </c>
      <c r="I22" s="61" t="n">
        <v>17.784</v>
      </c>
      <c r="J22" s="62" t="n">
        <f aca="false">H22/3600</f>
        <v>2.40237388888889</v>
      </c>
      <c r="L22" s="60" t="n">
        <v>131.856</v>
      </c>
      <c r="M22" s="61" t="n">
        <v>30.4177</v>
      </c>
      <c r="N22" s="61" t="n">
        <v>39.1851</v>
      </c>
      <c r="O22" s="61" t="n">
        <v>40.3778</v>
      </c>
      <c r="P22" s="61" t="n">
        <v>8599.236</v>
      </c>
      <c r="Q22" s="61" t="n">
        <v>17.643</v>
      </c>
      <c r="R22" s="62" t="n">
        <f aca="false">P22/3600</f>
        <v>2.38867666666667</v>
      </c>
      <c r="S22" s="49"/>
      <c r="T22" s="66"/>
      <c r="U22" s="67"/>
      <c r="V22" s="67"/>
      <c r="W22" s="66"/>
      <c r="X22" s="67"/>
      <c r="Y22" s="68"/>
      <c r="AA22" s="59" t="n">
        <f aca="false">(J22+2*(I22/3600))/24</f>
        <v>0.100510578703704</v>
      </c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3" t="n">
        <v>1547.9344</v>
      </c>
      <c r="E23" s="44" t="n">
        <v>35.0753</v>
      </c>
      <c r="F23" s="44" t="n">
        <v>39.3769</v>
      </c>
      <c r="G23" s="44" t="n">
        <v>40.0227</v>
      </c>
      <c r="H23" s="44" t="n">
        <v>9581.91</v>
      </c>
      <c r="I23" s="44" t="n">
        <v>24.741</v>
      </c>
      <c r="J23" s="45" t="n">
        <f aca="false">H23/3600</f>
        <v>2.66164166666667</v>
      </c>
      <c r="L23" s="43" t="n">
        <v>1548.9048</v>
      </c>
      <c r="M23" s="44" t="n">
        <v>35.0915</v>
      </c>
      <c r="N23" s="44" t="n">
        <v>39.3845</v>
      </c>
      <c r="O23" s="44" t="n">
        <v>40.0308</v>
      </c>
      <c r="P23" s="44" t="n">
        <v>9576.746</v>
      </c>
      <c r="Q23" s="44" t="n">
        <v>24.648</v>
      </c>
      <c r="R23" s="45" t="n">
        <f aca="false">P23/3600</f>
        <v>2.660207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9" t="n">
        <f aca="false">(J23+2*(I23/3600))/24</f>
        <v>0.111474444444444</v>
      </c>
    </row>
    <row r="24" customFormat="false" ht="12" hidden="false" customHeight="false" outlineLevel="0" collapsed="false">
      <c r="A24" s="11"/>
      <c r="B24" s="11"/>
      <c r="C24" s="11" t="n">
        <v>37</v>
      </c>
      <c r="D24" s="51" t="n">
        <v>720.4216</v>
      </c>
      <c r="E24" s="52" t="n">
        <v>32.5364</v>
      </c>
      <c r="F24" s="52" t="n">
        <v>38.2329</v>
      </c>
      <c r="G24" s="52" t="n">
        <v>39.1237</v>
      </c>
      <c r="H24" s="52" t="n">
        <v>8997.502</v>
      </c>
      <c r="I24" s="52" t="n">
        <v>21.434</v>
      </c>
      <c r="J24" s="53" t="n">
        <f aca="false">H24/3600</f>
        <v>2.49930611111111</v>
      </c>
      <c r="L24" s="51" t="n">
        <v>722.1872</v>
      </c>
      <c r="M24" s="52" t="n">
        <v>32.5574</v>
      </c>
      <c r="N24" s="52" t="n">
        <v>38.2379</v>
      </c>
      <c r="O24" s="52" t="n">
        <v>39.1271</v>
      </c>
      <c r="P24" s="52" t="n">
        <v>9025.848</v>
      </c>
      <c r="Q24" s="52" t="n">
        <v>21.528</v>
      </c>
      <c r="R24" s="53" t="n">
        <f aca="false">P24/3600</f>
        <v>2.50718</v>
      </c>
      <c r="S24" s="49"/>
      <c r="T24" s="57"/>
      <c r="U24" s="33"/>
      <c r="V24" s="33"/>
      <c r="W24" s="57"/>
      <c r="X24" s="33"/>
      <c r="Y24" s="58"/>
      <c r="AA24" s="59" t="n">
        <f aca="false">(J24+2*(I24/3600))/24</f>
        <v>0.104633912037037</v>
      </c>
    </row>
    <row r="25" customFormat="false" ht="12" hidden="false" customHeight="false" outlineLevel="0" collapsed="false">
      <c r="A25" s="11"/>
      <c r="B25" s="11"/>
      <c r="C25" s="11" t="n">
        <v>42</v>
      </c>
      <c r="D25" s="51" t="n">
        <v>321.0104</v>
      </c>
      <c r="E25" s="52" t="n">
        <v>30.1373</v>
      </c>
      <c r="F25" s="52" t="n">
        <v>37.2298</v>
      </c>
      <c r="G25" s="52" t="n">
        <v>38.5472</v>
      </c>
      <c r="H25" s="52" t="n">
        <v>8612.796</v>
      </c>
      <c r="I25" s="52" t="n">
        <v>18.579</v>
      </c>
      <c r="J25" s="53" t="n">
        <f aca="false">H25/3600</f>
        <v>2.39244333333333</v>
      </c>
      <c r="L25" s="51" t="n">
        <v>322.088</v>
      </c>
      <c r="M25" s="52" t="n">
        <v>30.1466</v>
      </c>
      <c r="N25" s="52" t="n">
        <v>37.2402</v>
      </c>
      <c r="O25" s="52" t="n">
        <v>38.5471</v>
      </c>
      <c r="P25" s="52" t="n">
        <v>8597.534</v>
      </c>
      <c r="Q25" s="52" t="n">
        <v>18.813</v>
      </c>
      <c r="R25" s="53" t="n">
        <f aca="false">P25/3600</f>
        <v>2.38820388888889</v>
      </c>
      <c r="S25" s="49"/>
      <c r="T25" s="57"/>
      <c r="U25" s="33"/>
      <c r="V25" s="33"/>
      <c r="W25" s="57"/>
      <c r="X25" s="33"/>
      <c r="Y25" s="58"/>
      <c r="AA25" s="59" t="n">
        <f aca="false">(J25+2*(I25/3600))/24</f>
        <v>0.100115208333333</v>
      </c>
    </row>
    <row r="26" customFormat="false" ht="12.75" hidden="false" customHeight="false" outlineLevel="0" collapsed="false">
      <c r="A26" s="11"/>
      <c r="B26" s="16"/>
      <c r="C26" s="16" t="n">
        <v>47</v>
      </c>
      <c r="D26" s="60" t="n">
        <v>139.4008</v>
      </c>
      <c r="E26" s="61" t="n">
        <v>27.9821</v>
      </c>
      <c r="F26" s="61" t="n">
        <v>36.5887</v>
      </c>
      <c r="G26" s="61" t="n">
        <v>38.2946</v>
      </c>
      <c r="H26" s="61" t="n">
        <v>8293.761</v>
      </c>
      <c r="I26" s="61" t="n">
        <v>17.347</v>
      </c>
      <c r="J26" s="62" t="n">
        <f aca="false">H26/3600</f>
        <v>2.3038225</v>
      </c>
      <c r="L26" s="60" t="n">
        <v>139.9368</v>
      </c>
      <c r="M26" s="61" t="n">
        <v>27.9829</v>
      </c>
      <c r="N26" s="61" t="n">
        <v>36.5903</v>
      </c>
      <c r="O26" s="61" t="n">
        <v>38.2985</v>
      </c>
      <c r="P26" s="61" t="n">
        <v>8266.619</v>
      </c>
      <c r="Q26" s="61" t="n">
        <v>17.128</v>
      </c>
      <c r="R26" s="62" t="n">
        <f aca="false">P26/3600</f>
        <v>2.29628305555556</v>
      </c>
      <c r="S26" s="49"/>
      <c r="T26" s="66"/>
      <c r="U26" s="67"/>
      <c r="V26" s="67"/>
      <c r="W26" s="66"/>
      <c r="X26" s="67"/>
      <c r="Y26" s="68"/>
      <c r="AA26" s="59" t="n">
        <f aca="false">(J26+2*(I26/3600))/24</f>
        <v>0.0963941550925926</v>
      </c>
    </row>
    <row r="27" customFormat="false" ht="12" hidden="false" customHeight="false" outlineLevel="0" collapsed="false">
      <c r="A27" s="11"/>
      <c r="B27" s="7" t="s">
        <v>50</v>
      </c>
      <c r="C27" s="7" t="n">
        <v>32</v>
      </c>
      <c r="D27" s="43" t="n">
        <v>2723.5088</v>
      </c>
      <c r="E27" s="44" t="n">
        <v>35.0886</v>
      </c>
      <c r="F27" s="44" t="n">
        <v>38.4197</v>
      </c>
      <c r="G27" s="44" t="n">
        <v>40.563</v>
      </c>
      <c r="H27" s="44" t="n">
        <v>19636.807</v>
      </c>
      <c r="I27" s="44" t="n">
        <v>44.102</v>
      </c>
      <c r="J27" s="45" t="n">
        <f aca="false">H27/3600</f>
        <v>5.45466861111111</v>
      </c>
      <c r="L27" s="43" t="n">
        <v>2726.1736</v>
      </c>
      <c r="M27" s="44" t="n">
        <v>35.0947</v>
      </c>
      <c r="N27" s="44" t="n">
        <v>38.4179</v>
      </c>
      <c r="O27" s="44" t="n">
        <v>40.5682</v>
      </c>
      <c r="P27" s="44" t="n">
        <v>19623.331</v>
      </c>
      <c r="Q27" s="44" t="n">
        <v>43.882</v>
      </c>
      <c r="R27" s="45" t="n">
        <f aca="false">P27/3600</f>
        <v>5.4509252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9" t="n">
        <f aca="false">(J27+2*(I27/3600))/24</f>
        <v>0.228298738425926</v>
      </c>
    </row>
    <row r="28" customFormat="false" ht="12" hidden="false" customHeight="false" outlineLevel="0" collapsed="false">
      <c r="A28" s="11"/>
      <c r="B28" s="11"/>
      <c r="C28" s="11" t="n">
        <v>37</v>
      </c>
      <c r="D28" s="51" t="n">
        <v>1395.6064</v>
      </c>
      <c r="E28" s="52" t="n">
        <v>32.9071</v>
      </c>
      <c r="F28" s="52" t="n">
        <v>37.713</v>
      </c>
      <c r="G28" s="52" t="n">
        <v>39.4202</v>
      </c>
      <c r="H28" s="52" t="n">
        <v>18463.93</v>
      </c>
      <c r="I28" s="52" t="n">
        <v>38.86</v>
      </c>
      <c r="J28" s="53" t="n">
        <f aca="false">H28/3600</f>
        <v>5.12886944444445</v>
      </c>
      <c r="L28" s="51" t="n">
        <v>1397.5536</v>
      </c>
      <c r="M28" s="52" t="n">
        <v>32.9087</v>
      </c>
      <c r="N28" s="52" t="n">
        <v>37.7144</v>
      </c>
      <c r="O28" s="52" t="n">
        <v>39.4136</v>
      </c>
      <c r="P28" s="52" t="n">
        <v>18460.834</v>
      </c>
      <c r="Q28" s="52" t="n">
        <v>38.547</v>
      </c>
      <c r="R28" s="53" t="n">
        <f aca="false">P28/3600</f>
        <v>5.12800944444444</v>
      </c>
      <c r="S28" s="49"/>
      <c r="T28" s="57"/>
      <c r="U28" s="33"/>
      <c r="V28" s="33"/>
      <c r="W28" s="57"/>
      <c r="X28" s="33"/>
      <c r="Y28" s="58"/>
      <c r="AA28" s="59" t="n">
        <f aca="false">(J28+2*(I28/3600))/24</f>
        <v>0.214602430555556</v>
      </c>
    </row>
    <row r="29" customFormat="false" ht="12" hidden="false" customHeight="false" outlineLevel="0" collapsed="false">
      <c r="A29" s="11"/>
      <c r="B29" s="11"/>
      <c r="C29" s="11" t="n">
        <v>42</v>
      </c>
      <c r="D29" s="51" t="n">
        <v>717.1328</v>
      </c>
      <c r="E29" s="52" t="n">
        <v>30.5773</v>
      </c>
      <c r="F29" s="52" t="n">
        <v>37.0591</v>
      </c>
      <c r="G29" s="52" t="n">
        <v>38.4047</v>
      </c>
      <c r="H29" s="52" t="n">
        <v>17660.578</v>
      </c>
      <c r="I29" s="52" t="n">
        <v>35.536</v>
      </c>
      <c r="J29" s="53" t="n">
        <f aca="false">H29/3600</f>
        <v>4.90571611111111</v>
      </c>
      <c r="L29" s="51" t="n">
        <v>719.2064</v>
      </c>
      <c r="M29" s="52" t="n">
        <v>30.5794</v>
      </c>
      <c r="N29" s="52" t="n">
        <v>37.0615</v>
      </c>
      <c r="O29" s="52" t="n">
        <v>38.3941</v>
      </c>
      <c r="P29" s="52" t="n">
        <v>17627.772</v>
      </c>
      <c r="Q29" s="52" t="n">
        <v>35.953</v>
      </c>
      <c r="R29" s="53" t="n">
        <f aca="false">P29/3600</f>
        <v>4.89660333333333</v>
      </c>
      <c r="S29" s="49"/>
      <c r="T29" s="57"/>
      <c r="U29" s="33"/>
      <c r="V29" s="33"/>
      <c r="W29" s="57"/>
      <c r="X29" s="33"/>
      <c r="Y29" s="58"/>
      <c r="AA29" s="59" t="n">
        <f aca="false">(J29+2*(I29/3600))/24</f>
        <v>0.205227430555556</v>
      </c>
    </row>
    <row r="30" customFormat="false" ht="12.75" hidden="false" customHeight="false" outlineLevel="0" collapsed="false">
      <c r="A30" s="11"/>
      <c r="B30" s="16"/>
      <c r="C30" s="16" t="n">
        <v>47</v>
      </c>
      <c r="D30" s="60" t="n">
        <v>370.4088</v>
      </c>
      <c r="E30" s="61" t="n">
        <v>28.1754</v>
      </c>
      <c r="F30" s="61" t="n">
        <v>36.6286</v>
      </c>
      <c r="G30" s="61" t="n">
        <v>37.7539</v>
      </c>
      <c r="H30" s="61" t="n">
        <v>16869.549</v>
      </c>
      <c r="I30" s="61" t="n">
        <v>31.34</v>
      </c>
      <c r="J30" s="62" t="n">
        <f aca="false">H30/3600</f>
        <v>4.68598583333333</v>
      </c>
      <c r="L30" s="60" t="n">
        <v>371.3216</v>
      </c>
      <c r="M30" s="61" t="n">
        <v>28.1731</v>
      </c>
      <c r="N30" s="61" t="n">
        <v>36.6293</v>
      </c>
      <c r="O30" s="61" t="n">
        <v>37.7517</v>
      </c>
      <c r="P30" s="61" t="n">
        <v>16815.778</v>
      </c>
      <c r="Q30" s="61" t="n">
        <v>31.231</v>
      </c>
      <c r="R30" s="62" t="n">
        <f aca="false">P30/3600</f>
        <v>4.67104944444444</v>
      </c>
      <c r="S30" s="49"/>
      <c r="T30" s="66"/>
      <c r="U30" s="67"/>
      <c r="V30" s="67"/>
      <c r="W30" s="66"/>
      <c r="X30" s="67"/>
      <c r="Y30" s="68"/>
      <c r="AA30" s="59" t="n">
        <f aca="false">(J30+2*(I30/3600))/24</f>
        <v>0.195974872685185</v>
      </c>
    </row>
    <row r="31" customFormat="false" ht="12" hidden="false" customHeight="false" outlineLevel="0" collapsed="false">
      <c r="A31" s="11"/>
      <c r="B31" s="7" t="s">
        <v>39</v>
      </c>
      <c r="C31" s="7" t="n">
        <v>32</v>
      </c>
      <c r="D31" s="43" t="n">
        <v>2848.7464</v>
      </c>
      <c r="E31" s="44" t="n">
        <v>35.8067</v>
      </c>
      <c r="F31" s="44" t="n">
        <v>41.5714</v>
      </c>
      <c r="G31" s="44" t="n">
        <v>41.6265</v>
      </c>
      <c r="H31" s="44" t="n">
        <v>24013.213</v>
      </c>
      <c r="I31" s="44" t="n">
        <v>54.522</v>
      </c>
      <c r="J31" s="45" t="n">
        <f aca="false">H31/3600</f>
        <v>6.67033694444444</v>
      </c>
      <c r="L31" s="43" t="n">
        <v>2854.284</v>
      </c>
      <c r="M31" s="44" t="n">
        <v>35.8028</v>
      </c>
      <c r="N31" s="44" t="n">
        <v>41.5736</v>
      </c>
      <c r="O31" s="44" t="n">
        <v>41.6268</v>
      </c>
      <c r="P31" s="44" t="n">
        <v>23933.059</v>
      </c>
      <c r="Q31" s="44" t="n">
        <v>54.99</v>
      </c>
      <c r="R31" s="45" t="n">
        <f aca="false">P31/3600</f>
        <v>6.6480719444444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9" t="n">
        <f aca="false">(J31+2*(I31/3600))/24</f>
        <v>0.279192789351852</v>
      </c>
    </row>
    <row r="32" customFormat="false" ht="12" hidden="false" customHeight="false" outlineLevel="0" collapsed="false">
      <c r="A32" s="11"/>
      <c r="B32" s="11"/>
      <c r="C32" s="11" t="n">
        <v>37</v>
      </c>
      <c r="D32" s="51" t="n">
        <v>1492.0832</v>
      </c>
      <c r="E32" s="52" t="n">
        <v>33.831</v>
      </c>
      <c r="F32" s="52" t="n">
        <v>40.5875</v>
      </c>
      <c r="G32" s="52" t="n">
        <v>40.2609</v>
      </c>
      <c r="H32" s="52" t="n">
        <v>22433.729</v>
      </c>
      <c r="I32" s="52" t="n">
        <v>51.573</v>
      </c>
      <c r="J32" s="53" t="n">
        <f aca="false">H32/3600</f>
        <v>6.23159138888889</v>
      </c>
      <c r="L32" s="51" t="n">
        <v>1495.616</v>
      </c>
      <c r="M32" s="52" t="n">
        <v>33.8204</v>
      </c>
      <c r="N32" s="52" t="n">
        <v>40.5851</v>
      </c>
      <c r="O32" s="52" t="n">
        <v>40.2714</v>
      </c>
      <c r="P32" s="52" t="n">
        <v>22300.909</v>
      </c>
      <c r="Q32" s="52" t="n">
        <v>51.885</v>
      </c>
      <c r="R32" s="53" t="n">
        <f aca="false">P32/3600</f>
        <v>6.19469694444444</v>
      </c>
      <c r="S32" s="49"/>
      <c r="T32" s="57"/>
      <c r="U32" s="33"/>
      <c r="V32" s="33"/>
      <c r="W32" s="57"/>
      <c r="X32" s="33"/>
      <c r="Y32" s="58"/>
      <c r="AA32" s="59" t="n">
        <f aca="false">(J32+2*(I32/3600))/24</f>
        <v>0.260843460648148</v>
      </c>
    </row>
    <row r="33" customFormat="false" ht="12" hidden="false" customHeight="false" outlineLevel="0" collapsed="false">
      <c r="A33" s="11"/>
      <c r="B33" s="11"/>
      <c r="C33" s="11" t="n">
        <v>42</v>
      </c>
      <c r="D33" s="51" t="n">
        <v>806.5096</v>
      </c>
      <c r="E33" s="52" t="n">
        <v>31.668</v>
      </c>
      <c r="F33" s="52" t="n">
        <v>39.7822</v>
      </c>
      <c r="G33" s="52" t="n">
        <v>39.1446</v>
      </c>
      <c r="H33" s="52" t="n">
        <v>21000.424</v>
      </c>
      <c r="I33" s="52" t="n">
        <v>45.505</v>
      </c>
      <c r="J33" s="53" t="n">
        <f aca="false">H33/3600</f>
        <v>5.83345111111111</v>
      </c>
      <c r="L33" s="51" t="n">
        <v>808.0128</v>
      </c>
      <c r="M33" s="52" t="n">
        <v>31.6587</v>
      </c>
      <c r="N33" s="52" t="n">
        <v>39.7778</v>
      </c>
      <c r="O33" s="52" t="n">
        <v>39.142</v>
      </c>
      <c r="P33" s="52" t="n">
        <v>20967.495</v>
      </c>
      <c r="Q33" s="52" t="n">
        <v>45.786</v>
      </c>
      <c r="R33" s="53" t="n">
        <f aca="false">P33/3600</f>
        <v>5.82430416666667</v>
      </c>
      <c r="S33" s="49"/>
      <c r="T33" s="57"/>
      <c r="U33" s="33"/>
      <c r="V33" s="33"/>
      <c r="W33" s="57"/>
      <c r="X33" s="33"/>
      <c r="Y33" s="58"/>
      <c r="AA33" s="59" t="n">
        <f aca="false">(J33+2*(I33/3600))/24</f>
        <v>0.244113819444444</v>
      </c>
    </row>
    <row r="34" customFormat="false" ht="12.75" hidden="false" customHeight="false" outlineLevel="0" collapsed="false">
      <c r="A34" s="11"/>
      <c r="B34" s="16"/>
      <c r="C34" s="16" t="n">
        <v>47</v>
      </c>
      <c r="D34" s="60" t="n">
        <v>448.5832</v>
      </c>
      <c r="E34" s="61" t="n">
        <v>29.3629</v>
      </c>
      <c r="F34" s="61" t="n">
        <v>39.1247</v>
      </c>
      <c r="G34" s="61" t="n">
        <v>38.2551</v>
      </c>
      <c r="H34" s="61" t="n">
        <v>19849.816</v>
      </c>
      <c r="I34" s="61" t="n">
        <v>40.388</v>
      </c>
      <c r="J34" s="62" t="n">
        <f aca="false">H34/3600</f>
        <v>5.51383777777778</v>
      </c>
      <c r="L34" s="60" t="n">
        <v>449.8304</v>
      </c>
      <c r="M34" s="61" t="n">
        <v>29.3518</v>
      </c>
      <c r="N34" s="61" t="n">
        <v>39.1214</v>
      </c>
      <c r="O34" s="61" t="n">
        <v>38.2626</v>
      </c>
      <c r="P34" s="61" t="n">
        <v>19750.84</v>
      </c>
      <c r="Q34" s="61" t="n">
        <v>40.872</v>
      </c>
      <c r="R34" s="62" t="n">
        <f aca="false">P34/3600</f>
        <v>5.48634444444445</v>
      </c>
      <c r="S34" s="49"/>
      <c r="T34" s="66"/>
      <c r="U34" s="67"/>
      <c r="V34" s="67"/>
      <c r="W34" s="66"/>
      <c r="X34" s="67"/>
      <c r="Y34" s="68"/>
      <c r="AA34" s="59" t="n">
        <f aca="false">(J34+2*(I34/3600))/24</f>
        <v>0.230678148148148</v>
      </c>
    </row>
    <row r="35" customFormat="false" ht="12" hidden="false" customHeight="false" outlineLevel="0" collapsed="false">
      <c r="A35" s="11"/>
      <c r="B35" s="7" t="s">
        <v>49</v>
      </c>
      <c r="C35" s="7" t="n">
        <v>32</v>
      </c>
      <c r="D35" s="43" t="n">
        <v>2274.1464</v>
      </c>
      <c r="E35" s="44" t="n">
        <v>33.9908</v>
      </c>
      <c r="F35" s="44" t="n">
        <v>39.8383</v>
      </c>
      <c r="G35" s="44" t="n">
        <v>42.2452</v>
      </c>
      <c r="H35" s="44" t="n">
        <v>24218.17</v>
      </c>
      <c r="I35" s="44" t="n">
        <v>56.004</v>
      </c>
      <c r="J35" s="45" t="n">
        <f aca="false">H35/3600</f>
        <v>6.72726944444444</v>
      </c>
      <c r="L35" s="43" t="n">
        <v>2273.7416</v>
      </c>
      <c r="M35" s="44" t="n">
        <v>33.9979</v>
      </c>
      <c r="N35" s="44" t="n">
        <v>39.8423</v>
      </c>
      <c r="O35" s="44" t="n">
        <v>42.2401</v>
      </c>
      <c r="P35" s="44" t="n">
        <v>24092.302</v>
      </c>
      <c r="Q35" s="44" t="n">
        <v>56.394</v>
      </c>
      <c r="R35" s="45" t="n">
        <f aca="false">P35/3600</f>
        <v>6.692306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9" t="n">
        <f aca="false">(J35+2*(I35/3600))/24</f>
        <v>0.281599282407407</v>
      </c>
    </row>
    <row r="36" customFormat="false" ht="12" hidden="false" customHeight="false" outlineLevel="0" collapsed="false">
      <c r="A36" s="11"/>
      <c r="B36" s="11"/>
      <c r="C36" s="11" t="n">
        <v>37</v>
      </c>
      <c r="D36" s="51" t="n">
        <v>980.828</v>
      </c>
      <c r="E36" s="52" t="n">
        <v>32.1922</v>
      </c>
      <c r="F36" s="52" t="n">
        <v>38.8409</v>
      </c>
      <c r="G36" s="52" t="n">
        <v>41.4198</v>
      </c>
      <c r="H36" s="52" t="n">
        <v>22891.248</v>
      </c>
      <c r="I36" s="52" t="n">
        <v>52.073</v>
      </c>
      <c r="J36" s="53" t="n">
        <f aca="false">H36/3600</f>
        <v>6.35868</v>
      </c>
      <c r="L36" s="51" t="n">
        <v>981.6992</v>
      </c>
      <c r="M36" s="52" t="n">
        <v>32.2077</v>
      </c>
      <c r="N36" s="52" t="n">
        <v>38.8424</v>
      </c>
      <c r="O36" s="52" t="n">
        <v>41.4239</v>
      </c>
      <c r="P36" s="52" t="n">
        <v>22831.377</v>
      </c>
      <c r="Q36" s="52" t="n">
        <v>52.213</v>
      </c>
      <c r="R36" s="53" t="n">
        <f aca="false">P36/3600</f>
        <v>6.34204916666667</v>
      </c>
      <c r="S36" s="49"/>
      <c r="T36" s="57"/>
      <c r="U36" s="33"/>
      <c r="V36" s="33"/>
      <c r="W36" s="57"/>
      <c r="X36" s="33"/>
      <c r="Y36" s="58"/>
      <c r="AA36" s="59" t="n">
        <f aca="false">(J36+2*(I36/3600))/24</f>
        <v>0.266150393518519</v>
      </c>
    </row>
    <row r="37" customFormat="false" ht="12" hidden="false" customHeight="false" outlineLevel="0" collapsed="false">
      <c r="A37" s="11"/>
      <c r="B37" s="11"/>
      <c r="C37" s="11" t="n">
        <v>42</v>
      </c>
      <c r="D37" s="51" t="n">
        <v>468.8744</v>
      </c>
      <c r="E37" s="52" t="n">
        <v>30.0659</v>
      </c>
      <c r="F37" s="52" t="n">
        <v>38.0985</v>
      </c>
      <c r="G37" s="52" t="n">
        <v>40.7838</v>
      </c>
      <c r="H37" s="52" t="n">
        <v>22034.781</v>
      </c>
      <c r="I37" s="52" t="n">
        <v>47.751</v>
      </c>
      <c r="J37" s="53" t="n">
        <f aca="false">H37/3600</f>
        <v>6.1207725</v>
      </c>
      <c r="L37" s="51" t="n">
        <v>470.0088</v>
      </c>
      <c r="M37" s="52" t="n">
        <v>30.0793</v>
      </c>
      <c r="N37" s="52" t="n">
        <v>38.0937</v>
      </c>
      <c r="O37" s="52" t="n">
        <v>40.7815</v>
      </c>
      <c r="P37" s="52" t="n">
        <v>22012.883</v>
      </c>
      <c r="Q37" s="52" t="n">
        <v>47.892</v>
      </c>
      <c r="R37" s="53" t="n">
        <f aca="false">P37/3600</f>
        <v>6.11468972222222</v>
      </c>
      <c r="S37" s="49"/>
      <c r="T37" s="57"/>
      <c r="U37" s="33"/>
      <c r="V37" s="33"/>
      <c r="W37" s="57"/>
      <c r="X37" s="33"/>
      <c r="Y37" s="58"/>
      <c r="AA37" s="59" t="n">
        <f aca="false">(J37+2*(I37/3600))/24</f>
        <v>0.256137534722222</v>
      </c>
    </row>
    <row r="38" customFormat="false" ht="12.75" hidden="false" customHeight="false" outlineLevel="0" collapsed="false">
      <c r="A38" s="16"/>
      <c r="B38" s="16"/>
      <c r="C38" s="16" t="n">
        <v>47</v>
      </c>
      <c r="D38" s="60" t="n">
        <v>227.5104</v>
      </c>
      <c r="E38" s="61" t="n">
        <v>27.6341</v>
      </c>
      <c r="F38" s="61" t="n">
        <v>37.6984</v>
      </c>
      <c r="G38" s="61" t="n">
        <v>40.4008</v>
      </c>
      <c r="H38" s="61" t="n">
        <v>21349.255</v>
      </c>
      <c r="I38" s="61" t="n">
        <v>43.149</v>
      </c>
      <c r="J38" s="62" t="n">
        <f aca="false">H38/3600</f>
        <v>5.93034861111111</v>
      </c>
      <c r="L38" s="60" t="n">
        <v>229.0504</v>
      </c>
      <c r="M38" s="61" t="n">
        <v>27.638</v>
      </c>
      <c r="N38" s="61" t="n">
        <v>37.6941</v>
      </c>
      <c r="O38" s="61" t="n">
        <v>40.4005</v>
      </c>
      <c r="P38" s="61" t="n">
        <v>21314.958</v>
      </c>
      <c r="Q38" s="61" t="n">
        <v>44.163</v>
      </c>
      <c r="R38" s="62" t="n">
        <f aca="false">P38/3600</f>
        <v>5.92082166666667</v>
      </c>
      <c r="S38" s="49"/>
      <c r="T38" s="66"/>
      <c r="U38" s="67"/>
      <c r="V38" s="67"/>
      <c r="W38" s="66"/>
      <c r="X38" s="67"/>
      <c r="Y38" s="68"/>
      <c r="AA38" s="59" t="n">
        <f aca="false">(J38+2*(I38/3600))/24</f>
        <v>0.248096678240741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2</v>
      </c>
      <c r="D39" s="43" t="n">
        <v>823.6056</v>
      </c>
      <c r="E39" s="44" t="n">
        <v>34.5556</v>
      </c>
      <c r="F39" s="44" t="n">
        <v>39.0545</v>
      </c>
      <c r="G39" s="44" t="n">
        <v>39.1364</v>
      </c>
      <c r="H39" s="44" t="n">
        <v>4328.474</v>
      </c>
      <c r="I39" s="44" t="n">
        <v>8.829</v>
      </c>
      <c r="J39" s="45" t="n">
        <f aca="false">H39/3600</f>
        <v>1.20235388888889</v>
      </c>
      <c r="L39" s="43" t="n">
        <v>827.132</v>
      </c>
      <c r="M39" s="44" t="n">
        <v>34.5635</v>
      </c>
      <c r="N39" s="44" t="n">
        <v>39.0722</v>
      </c>
      <c r="O39" s="44" t="n">
        <v>39.1548</v>
      </c>
      <c r="P39" s="44" t="n">
        <v>4310.456</v>
      </c>
      <c r="Q39" s="44" t="n">
        <v>8.939</v>
      </c>
      <c r="R39" s="45" t="n">
        <f aca="false">P39/3600</f>
        <v>1.19734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9" t="n">
        <f aca="false">(J39+2*(I39/3600))/24</f>
        <v>0.0503024537037037</v>
      </c>
    </row>
    <row r="40" customFormat="false" ht="12" hidden="false" customHeight="false" outlineLevel="0" collapsed="false">
      <c r="A40" s="11" t="s">
        <v>80</v>
      </c>
      <c r="B40" s="11"/>
      <c r="C40" s="11" t="n">
        <v>37</v>
      </c>
      <c r="D40" s="51" t="n">
        <v>435.3552</v>
      </c>
      <c r="E40" s="52" t="n">
        <v>32.0699</v>
      </c>
      <c r="F40" s="52" t="n">
        <v>37.6221</v>
      </c>
      <c r="G40" s="52" t="n">
        <v>37.5244</v>
      </c>
      <c r="H40" s="52" t="n">
        <v>3953.006</v>
      </c>
      <c r="I40" s="52" t="n">
        <v>7.503</v>
      </c>
      <c r="J40" s="53" t="n">
        <f aca="false">H40/3600</f>
        <v>1.09805722222222</v>
      </c>
      <c r="L40" s="51" t="n">
        <v>437.1208</v>
      </c>
      <c r="M40" s="52" t="n">
        <v>32.0593</v>
      </c>
      <c r="N40" s="52" t="n">
        <v>37.6461</v>
      </c>
      <c r="O40" s="52" t="n">
        <v>37.5221</v>
      </c>
      <c r="P40" s="52" t="n">
        <v>3947.036</v>
      </c>
      <c r="Q40" s="52" t="n">
        <v>7.519</v>
      </c>
      <c r="R40" s="53" t="n">
        <f aca="false">P40/3600</f>
        <v>1.09639888888889</v>
      </c>
      <c r="S40" s="49"/>
      <c r="T40" s="57"/>
      <c r="U40" s="33"/>
      <c r="V40" s="33"/>
      <c r="W40" s="57"/>
      <c r="X40" s="33"/>
      <c r="Y40" s="58"/>
      <c r="AA40" s="59" t="n">
        <f aca="false">(J40+2*(I40/3600))/24</f>
        <v>0.0459260648148148</v>
      </c>
    </row>
    <row r="41" customFormat="false" ht="12" hidden="false" customHeight="false" outlineLevel="0" collapsed="false">
      <c r="A41" s="11"/>
      <c r="B41" s="11"/>
      <c r="C41" s="11" t="n">
        <v>42</v>
      </c>
      <c r="D41" s="51" t="n">
        <v>240.7416</v>
      </c>
      <c r="E41" s="52" t="n">
        <v>29.6757</v>
      </c>
      <c r="F41" s="52" t="n">
        <v>36.3681</v>
      </c>
      <c r="G41" s="52" t="n">
        <v>36.1799</v>
      </c>
      <c r="H41" s="52" t="n">
        <v>3668.285</v>
      </c>
      <c r="I41" s="52" t="n">
        <v>6.661</v>
      </c>
      <c r="J41" s="53" t="n">
        <f aca="false">H41/3600</f>
        <v>1.01896805555556</v>
      </c>
      <c r="L41" s="51" t="n">
        <v>242.1672</v>
      </c>
      <c r="M41" s="52" t="n">
        <v>29.6642</v>
      </c>
      <c r="N41" s="52" t="n">
        <v>36.3741</v>
      </c>
      <c r="O41" s="52" t="n">
        <v>36.184</v>
      </c>
      <c r="P41" s="52" t="n">
        <v>3671.35</v>
      </c>
      <c r="Q41" s="52" t="n">
        <v>6.723</v>
      </c>
      <c r="R41" s="53" t="n">
        <f aca="false">P41/3600</f>
        <v>1.01981944444444</v>
      </c>
      <c r="S41" s="49"/>
      <c r="T41" s="57"/>
      <c r="U41" s="33"/>
      <c r="V41" s="33"/>
      <c r="W41" s="57"/>
      <c r="X41" s="33"/>
      <c r="Y41" s="58"/>
      <c r="AA41" s="59" t="n">
        <f aca="false">(J41+2*(I41/3600))/24</f>
        <v>0.0426111921296296</v>
      </c>
    </row>
    <row r="42" customFormat="false" ht="12.75" hidden="false" customHeight="false" outlineLevel="0" collapsed="false">
      <c r="A42" s="11"/>
      <c r="B42" s="16"/>
      <c r="C42" s="16" t="n">
        <v>47</v>
      </c>
      <c r="D42" s="60" t="n">
        <v>139.8632</v>
      </c>
      <c r="E42" s="61" t="n">
        <v>27.2665</v>
      </c>
      <c r="F42" s="61" t="n">
        <v>35.4741</v>
      </c>
      <c r="G42" s="61" t="n">
        <v>35.0372</v>
      </c>
      <c r="H42" s="61" t="n">
        <v>3452.302</v>
      </c>
      <c r="I42" s="61" t="n">
        <v>5.959</v>
      </c>
      <c r="J42" s="62" t="n">
        <f aca="false">H42/3600</f>
        <v>0.958972777777778</v>
      </c>
      <c r="L42" s="60" t="n">
        <v>140.488</v>
      </c>
      <c r="M42" s="61" t="n">
        <v>27.2532</v>
      </c>
      <c r="N42" s="61" t="n">
        <v>35.4645</v>
      </c>
      <c r="O42" s="61" t="n">
        <v>35.0047</v>
      </c>
      <c r="P42" s="61" t="n">
        <v>3444.814</v>
      </c>
      <c r="Q42" s="61" t="n">
        <v>6.006</v>
      </c>
      <c r="R42" s="62" t="n">
        <f aca="false">P42/3600</f>
        <v>0.956892777777778</v>
      </c>
      <c r="S42" s="49"/>
      <c r="T42" s="66"/>
      <c r="U42" s="67"/>
      <c r="V42" s="67"/>
      <c r="W42" s="66"/>
      <c r="X42" s="67"/>
      <c r="Y42" s="68"/>
      <c r="AA42" s="59" t="n">
        <f aca="false">(J42+2*(I42/3600))/24</f>
        <v>0.0400951388888889</v>
      </c>
    </row>
    <row r="43" customFormat="false" ht="12" hidden="false" customHeight="false" outlineLevel="0" collapsed="false">
      <c r="A43" s="11"/>
      <c r="B43" s="7" t="s">
        <v>45</v>
      </c>
      <c r="C43" s="7" t="n">
        <v>32</v>
      </c>
      <c r="D43" s="43" t="n">
        <v>865.2192</v>
      </c>
      <c r="E43" s="44" t="n">
        <v>35.115</v>
      </c>
      <c r="F43" s="44" t="n">
        <v>40.1758</v>
      </c>
      <c r="G43" s="44" t="n">
        <v>41.1416</v>
      </c>
      <c r="H43" s="44" t="n">
        <v>5111.24</v>
      </c>
      <c r="I43" s="44" t="n">
        <v>10.405</v>
      </c>
      <c r="J43" s="45" t="n">
        <f aca="false">H43/3600</f>
        <v>1.41978888888889</v>
      </c>
      <c r="L43" s="43" t="n">
        <v>867.6904</v>
      </c>
      <c r="M43" s="44" t="n">
        <v>35.1173</v>
      </c>
      <c r="N43" s="44" t="n">
        <v>40.1803</v>
      </c>
      <c r="O43" s="44" t="n">
        <v>41.1486</v>
      </c>
      <c r="P43" s="44" t="n">
        <v>5100.795</v>
      </c>
      <c r="Q43" s="44" t="n">
        <v>10.53</v>
      </c>
      <c r="R43" s="45" t="n">
        <f aca="false">P43/3600</f>
        <v>1.416887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9" t="n">
        <f aca="false">(J43+2*(I43/3600))/24</f>
        <v>0.0593987268518518</v>
      </c>
    </row>
    <row r="44" customFormat="false" ht="12" hidden="false" customHeight="false" outlineLevel="0" collapsed="false">
      <c r="A44" s="11"/>
      <c r="B44" s="11"/>
      <c r="C44" s="11" t="n">
        <v>37</v>
      </c>
      <c r="D44" s="51" t="n">
        <v>456.932</v>
      </c>
      <c r="E44" s="52" t="n">
        <v>32.335</v>
      </c>
      <c r="F44" s="52" t="n">
        <v>38.8354</v>
      </c>
      <c r="G44" s="52" t="n">
        <v>39.7216</v>
      </c>
      <c r="H44" s="52" t="n">
        <v>4768.294</v>
      </c>
      <c r="I44" s="52" t="n">
        <v>9.141</v>
      </c>
      <c r="J44" s="53" t="n">
        <f aca="false">H44/3600</f>
        <v>1.32452611111111</v>
      </c>
      <c r="L44" s="51" t="n">
        <v>458.6552</v>
      </c>
      <c r="M44" s="52" t="n">
        <v>32.3325</v>
      </c>
      <c r="N44" s="52" t="n">
        <v>38.8564</v>
      </c>
      <c r="O44" s="52" t="n">
        <v>39.7443</v>
      </c>
      <c r="P44" s="52" t="n">
        <v>4749.695</v>
      </c>
      <c r="Q44" s="52" t="n">
        <v>9.172</v>
      </c>
      <c r="R44" s="53" t="n">
        <f aca="false">P44/3600</f>
        <v>1.31935972222222</v>
      </c>
      <c r="S44" s="49"/>
      <c r="T44" s="57"/>
      <c r="U44" s="33"/>
      <c r="V44" s="33"/>
      <c r="W44" s="57"/>
      <c r="X44" s="33"/>
      <c r="Y44" s="58"/>
      <c r="AA44" s="59" t="n">
        <f aca="false">(J44+2*(I44/3600))/24</f>
        <v>0.0554001851851852</v>
      </c>
    </row>
    <row r="45" customFormat="false" ht="12" hidden="false" customHeight="false" outlineLevel="0" collapsed="false">
      <c r="A45" s="11"/>
      <c r="B45" s="11"/>
      <c r="C45" s="11" t="n">
        <v>42</v>
      </c>
      <c r="D45" s="51" t="n">
        <v>241.0416</v>
      </c>
      <c r="E45" s="52" t="n">
        <v>29.5527</v>
      </c>
      <c r="F45" s="52" t="n">
        <v>37.8252</v>
      </c>
      <c r="G45" s="52" t="n">
        <v>38.5895</v>
      </c>
      <c r="H45" s="52" t="n">
        <v>4520.082</v>
      </c>
      <c r="I45" s="52" t="n">
        <v>8.205</v>
      </c>
      <c r="J45" s="53" t="n">
        <f aca="false">H45/3600</f>
        <v>1.25557833333333</v>
      </c>
      <c r="L45" s="51" t="n">
        <v>242.6888</v>
      </c>
      <c r="M45" s="52" t="n">
        <v>29.5615</v>
      </c>
      <c r="N45" s="52" t="n">
        <v>37.8151</v>
      </c>
      <c r="O45" s="52" t="n">
        <v>38.5927</v>
      </c>
      <c r="P45" s="52" t="n">
        <v>4512.272</v>
      </c>
      <c r="Q45" s="52" t="n">
        <v>8.33</v>
      </c>
      <c r="R45" s="53" t="n">
        <f aca="false">P45/3600</f>
        <v>1.25340888888889</v>
      </c>
      <c r="S45" s="49"/>
      <c r="T45" s="57"/>
      <c r="U45" s="33"/>
      <c r="V45" s="33"/>
      <c r="W45" s="57"/>
      <c r="X45" s="33"/>
      <c r="Y45" s="58"/>
      <c r="AA45" s="59" t="n">
        <f aca="false">(J45+2*(I45/3600))/24</f>
        <v>0.0525056944444445</v>
      </c>
    </row>
    <row r="46" customFormat="false" ht="12.75" hidden="false" customHeight="false" outlineLevel="0" collapsed="false">
      <c r="A46" s="11"/>
      <c r="B46" s="16"/>
      <c r="C46" s="16" t="n">
        <v>47</v>
      </c>
      <c r="D46" s="60" t="n">
        <v>125.5808</v>
      </c>
      <c r="E46" s="61" t="n">
        <v>26.851</v>
      </c>
      <c r="F46" s="61" t="n">
        <v>37.1796</v>
      </c>
      <c r="G46" s="61" t="n">
        <v>37.8273</v>
      </c>
      <c r="H46" s="61" t="n">
        <v>4314.098</v>
      </c>
      <c r="I46" s="61" t="n">
        <v>7.69</v>
      </c>
      <c r="J46" s="62" t="n">
        <f aca="false">H46/3600</f>
        <v>1.19836055555556</v>
      </c>
      <c r="L46" s="60" t="n">
        <v>126.444</v>
      </c>
      <c r="M46" s="61" t="n">
        <v>26.8377</v>
      </c>
      <c r="N46" s="61" t="n">
        <v>37.1856</v>
      </c>
      <c r="O46" s="61" t="n">
        <v>37.8182</v>
      </c>
      <c r="P46" s="61" t="n">
        <v>4313.1</v>
      </c>
      <c r="Q46" s="61" t="n">
        <v>7.8</v>
      </c>
      <c r="R46" s="62" t="n">
        <f aca="false">P46/3600</f>
        <v>1.19808333333333</v>
      </c>
      <c r="S46" s="49"/>
      <c r="T46" s="66"/>
      <c r="U46" s="67"/>
      <c r="V46" s="67"/>
      <c r="W46" s="66"/>
      <c r="X46" s="67"/>
      <c r="Y46" s="68"/>
      <c r="AA46" s="59" t="n">
        <f aca="false">(J46+2*(I46/3600))/24</f>
        <v>0.0501096990740741</v>
      </c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3" t="n">
        <v>1478.4616</v>
      </c>
      <c r="E47" s="44" t="n">
        <v>31.7642</v>
      </c>
      <c r="F47" s="44" t="n">
        <v>37.1874</v>
      </c>
      <c r="G47" s="44" t="n">
        <v>38.0172</v>
      </c>
      <c r="H47" s="44" t="n">
        <v>4557.319</v>
      </c>
      <c r="I47" s="44" t="n">
        <v>10.717</v>
      </c>
      <c r="J47" s="45" t="n">
        <f aca="false">H47/3600</f>
        <v>1.26592194444444</v>
      </c>
      <c r="L47" s="43" t="n">
        <v>1480.8272</v>
      </c>
      <c r="M47" s="44" t="n">
        <v>31.7723</v>
      </c>
      <c r="N47" s="44" t="n">
        <v>37.1978</v>
      </c>
      <c r="O47" s="44" t="n">
        <v>38.0323</v>
      </c>
      <c r="P47" s="44" t="n">
        <v>4533.03</v>
      </c>
      <c r="Q47" s="44" t="n">
        <v>10.842</v>
      </c>
      <c r="R47" s="45" t="n">
        <f aca="false">P47/3600</f>
        <v>1.2591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9" t="n">
        <f aca="false">(J47+2*(I47/3600))/24</f>
        <v>0.0529948263888889</v>
      </c>
    </row>
    <row r="48" customFormat="false" ht="12" hidden="false" customHeight="false" outlineLevel="0" collapsed="false">
      <c r="A48" s="11"/>
      <c r="B48" s="11"/>
      <c r="C48" s="11" t="n">
        <v>37</v>
      </c>
      <c r="D48" s="51" t="n">
        <v>699.256</v>
      </c>
      <c r="E48" s="52" t="n">
        <v>28.7806</v>
      </c>
      <c r="F48" s="52" t="n">
        <v>35.8901</v>
      </c>
      <c r="G48" s="52" t="n">
        <v>36.6258</v>
      </c>
      <c r="H48" s="52" t="n">
        <v>4128.582</v>
      </c>
      <c r="I48" s="52" t="n">
        <v>9.032</v>
      </c>
      <c r="J48" s="53" t="n">
        <f aca="false">H48/3600</f>
        <v>1.14682833333333</v>
      </c>
      <c r="L48" s="51" t="n">
        <v>700.9936</v>
      </c>
      <c r="M48" s="52" t="n">
        <v>28.7898</v>
      </c>
      <c r="N48" s="52" t="n">
        <v>35.8966</v>
      </c>
      <c r="O48" s="52" t="n">
        <v>36.638</v>
      </c>
      <c r="P48" s="52" t="n">
        <v>4120.984</v>
      </c>
      <c r="Q48" s="52" t="n">
        <v>9.079</v>
      </c>
      <c r="R48" s="53" t="n">
        <f aca="false">P48/3600</f>
        <v>1.14471777777778</v>
      </c>
      <c r="S48" s="49"/>
      <c r="T48" s="57"/>
      <c r="U48" s="33"/>
      <c r="V48" s="33"/>
      <c r="W48" s="57"/>
      <c r="X48" s="33"/>
      <c r="Y48" s="58"/>
      <c r="AA48" s="59" t="n">
        <f aca="false">(J48+2*(I48/3600))/24</f>
        <v>0.047993587962963</v>
      </c>
    </row>
    <row r="49" customFormat="false" ht="12" hidden="false" customHeight="false" outlineLevel="0" collapsed="false">
      <c r="A49" s="11"/>
      <c r="B49" s="11"/>
      <c r="C49" s="11" t="n">
        <v>42</v>
      </c>
      <c r="D49" s="51" t="n">
        <v>311.1296</v>
      </c>
      <c r="E49" s="52" t="n">
        <v>25.9651</v>
      </c>
      <c r="F49" s="52" t="n">
        <v>34.8645</v>
      </c>
      <c r="G49" s="52" t="n">
        <v>35.5228</v>
      </c>
      <c r="H49" s="52" t="n">
        <v>3875.077</v>
      </c>
      <c r="I49" s="52" t="n">
        <v>7.753</v>
      </c>
      <c r="J49" s="53" t="n">
        <f aca="false">H49/3600</f>
        <v>1.07641027777778</v>
      </c>
      <c r="L49" s="51" t="n">
        <v>312.2256</v>
      </c>
      <c r="M49" s="52" t="n">
        <v>25.9808</v>
      </c>
      <c r="N49" s="52" t="n">
        <v>34.8648</v>
      </c>
      <c r="O49" s="52" t="n">
        <v>35.5174</v>
      </c>
      <c r="P49" s="52" t="n">
        <v>3858.32</v>
      </c>
      <c r="Q49" s="52" t="n">
        <v>7.737</v>
      </c>
      <c r="R49" s="53" t="n">
        <f aca="false">P49/3600</f>
        <v>1.07175555555556</v>
      </c>
      <c r="S49" s="49"/>
      <c r="T49" s="57"/>
      <c r="U49" s="33"/>
      <c r="V49" s="33"/>
      <c r="W49" s="57"/>
      <c r="X49" s="33"/>
      <c r="Y49" s="58"/>
      <c r="AA49" s="59" t="n">
        <f aca="false">(J49+2*(I49/3600))/24</f>
        <v>0.0450298958333333</v>
      </c>
    </row>
    <row r="50" customFormat="false" ht="12.75" hidden="false" customHeight="false" outlineLevel="0" collapsed="false">
      <c r="A50" s="11"/>
      <c r="B50" s="16"/>
      <c r="C50" s="16" t="n">
        <v>47</v>
      </c>
      <c r="D50" s="60" t="n">
        <v>130.012</v>
      </c>
      <c r="E50" s="61" t="n">
        <v>23.4913</v>
      </c>
      <c r="F50" s="61" t="n">
        <v>34.2467</v>
      </c>
      <c r="G50" s="61" t="n">
        <v>34.9494</v>
      </c>
      <c r="H50" s="61" t="n">
        <v>3671.982</v>
      </c>
      <c r="I50" s="61" t="n">
        <v>7.051</v>
      </c>
      <c r="J50" s="62" t="n">
        <f aca="false">H50/3600</f>
        <v>1.019995</v>
      </c>
      <c r="L50" s="60" t="n">
        <v>130.8712</v>
      </c>
      <c r="M50" s="61" t="n">
        <v>23.4882</v>
      </c>
      <c r="N50" s="61" t="n">
        <v>34.25</v>
      </c>
      <c r="O50" s="61" t="n">
        <v>34.9542</v>
      </c>
      <c r="P50" s="61" t="n">
        <v>3652.561</v>
      </c>
      <c r="Q50" s="61" t="n">
        <v>6.988</v>
      </c>
      <c r="R50" s="62" t="n">
        <f aca="false">P50/3600</f>
        <v>1.01460027777778</v>
      </c>
      <c r="S50" s="49"/>
      <c r="T50" s="66"/>
      <c r="U50" s="67"/>
      <c r="V50" s="67"/>
      <c r="W50" s="66"/>
      <c r="X50" s="67"/>
      <c r="Y50" s="68"/>
      <c r="AA50" s="59" t="n">
        <f aca="false">(J50+2*(I50/3600))/24</f>
        <v>0.0426630092592593</v>
      </c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3" t="n">
        <v>961.3008</v>
      </c>
      <c r="E51" s="44" t="n">
        <v>33.1025</v>
      </c>
      <c r="F51" s="44" t="n">
        <v>37.5181</v>
      </c>
      <c r="G51" s="44" t="n">
        <v>39.2264</v>
      </c>
      <c r="H51" s="44" t="n">
        <v>3264.992</v>
      </c>
      <c r="I51" s="44" t="n">
        <v>6.926</v>
      </c>
      <c r="J51" s="45" t="n">
        <f aca="false">H51/3600</f>
        <v>0.906942222222222</v>
      </c>
      <c r="L51" s="43" t="n">
        <v>962.8312</v>
      </c>
      <c r="M51" s="44" t="n">
        <v>33.093</v>
      </c>
      <c r="N51" s="44" t="n">
        <v>37.5296</v>
      </c>
      <c r="O51" s="44" t="n">
        <v>39.225</v>
      </c>
      <c r="P51" s="44" t="n">
        <v>3270.618</v>
      </c>
      <c r="Q51" s="44" t="n">
        <v>6.973</v>
      </c>
      <c r="R51" s="45" t="n">
        <f aca="false">P51/3600</f>
        <v>0.90850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9" t="n">
        <f aca="false">(J51+2*(I51/3600))/24</f>
        <v>0.0379495833333333</v>
      </c>
    </row>
    <row r="52" customFormat="false" ht="12" hidden="false" customHeight="false" outlineLevel="0" collapsed="false">
      <c r="A52" s="11"/>
      <c r="B52" s="11"/>
      <c r="C52" s="11" t="n">
        <v>37</v>
      </c>
      <c r="D52" s="51" t="n">
        <v>469.1336</v>
      </c>
      <c r="E52" s="52" t="n">
        <v>30.4382</v>
      </c>
      <c r="F52" s="52" t="n">
        <v>36.1968</v>
      </c>
      <c r="G52" s="52" t="n">
        <v>37.9302</v>
      </c>
      <c r="H52" s="52" t="n">
        <v>2913.031</v>
      </c>
      <c r="I52" s="52" t="n">
        <v>5.912</v>
      </c>
      <c r="J52" s="53" t="n">
        <f aca="false">H52/3600</f>
        <v>0.809175277777778</v>
      </c>
      <c r="L52" s="51" t="n">
        <v>470.6424</v>
      </c>
      <c r="M52" s="52" t="n">
        <v>30.4293</v>
      </c>
      <c r="N52" s="52" t="n">
        <v>36.2047</v>
      </c>
      <c r="O52" s="52" t="n">
        <v>37.9346</v>
      </c>
      <c r="P52" s="52" t="n">
        <v>2924.781</v>
      </c>
      <c r="Q52" s="52" t="n">
        <v>5.99</v>
      </c>
      <c r="R52" s="53" t="n">
        <f aca="false">P52/3600</f>
        <v>0.812439166666667</v>
      </c>
      <c r="S52" s="49"/>
      <c r="T52" s="57"/>
      <c r="U52" s="33"/>
      <c r="V52" s="33"/>
      <c r="W52" s="57"/>
      <c r="X52" s="33"/>
      <c r="Y52" s="58"/>
      <c r="AA52" s="59" t="n">
        <f aca="false">(J52+2*(I52/3600))/24</f>
        <v>0.0338524884259259</v>
      </c>
    </row>
    <row r="53" customFormat="false" ht="12" hidden="false" customHeight="false" outlineLevel="0" collapsed="false">
      <c r="A53" s="11"/>
      <c r="B53" s="11"/>
      <c r="C53" s="11" t="n">
        <v>42</v>
      </c>
      <c r="D53" s="51" t="n">
        <v>217.5592</v>
      </c>
      <c r="E53" s="52" t="n">
        <v>27.9719</v>
      </c>
      <c r="F53" s="52" t="n">
        <v>35.1571</v>
      </c>
      <c r="G53" s="52" t="n">
        <v>36.8775</v>
      </c>
      <c r="H53" s="52" t="n">
        <v>2633.746</v>
      </c>
      <c r="I53" s="52" t="n">
        <v>4.96</v>
      </c>
      <c r="J53" s="53" t="n">
        <f aca="false">H53/3600</f>
        <v>0.731596111111111</v>
      </c>
      <c r="L53" s="51" t="n">
        <v>218.5672</v>
      </c>
      <c r="M53" s="52" t="n">
        <v>27.9569</v>
      </c>
      <c r="N53" s="52" t="n">
        <v>35.1486</v>
      </c>
      <c r="O53" s="52" t="n">
        <v>36.8841</v>
      </c>
      <c r="P53" s="52" t="n">
        <v>2633.952</v>
      </c>
      <c r="Q53" s="52" t="n">
        <v>5.07</v>
      </c>
      <c r="R53" s="53" t="n">
        <f aca="false">P53/3600</f>
        <v>0.731653333333333</v>
      </c>
      <c r="S53" s="49"/>
      <c r="T53" s="57"/>
      <c r="U53" s="33"/>
      <c r="V53" s="33"/>
      <c r="W53" s="57"/>
      <c r="X53" s="33"/>
      <c r="Y53" s="58"/>
      <c r="AA53" s="59" t="n">
        <f aca="false">(J53+2*(I53/3600))/24</f>
        <v>0.0305979861111111</v>
      </c>
    </row>
    <row r="54" customFormat="false" ht="12.75" hidden="false" customHeight="false" outlineLevel="0" collapsed="false">
      <c r="A54" s="16"/>
      <c r="B54" s="16"/>
      <c r="C54" s="16" t="n">
        <v>47</v>
      </c>
      <c r="D54" s="60" t="n">
        <v>112.8224</v>
      </c>
      <c r="E54" s="61" t="n">
        <v>26.0807</v>
      </c>
      <c r="F54" s="61" t="n">
        <v>34.3104</v>
      </c>
      <c r="G54" s="61" t="n">
        <v>35.9496</v>
      </c>
      <c r="H54" s="61" t="n">
        <v>2412.82</v>
      </c>
      <c r="I54" s="61" t="n">
        <v>4.523</v>
      </c>
      <c r="J54" s="62" t="n">
        <f aca="false">H54/3600</f>
        <v>0.670227777777778</v>
      </c>
      <c r="L54" s="60" t="n">
        <v>113.3296</v>
      </c>
      <c r="M54" s="61" t="n">
        <v>26.0656</v>
      </c>
      <c r="N54" s="61" t="n">
        <v>34.3194</v>
      </c>
      <c r="O54" s="61" t="n">
        <v>35.9462</v>
      </c>
      <c r="P54" s="61" t="n">
        <v>2410.137</v>
      </c>
      <c r="Q54" s="61" t="n">
        <v>4.555</v>
      </c>
      <c r="R54" s="62" t="n">
        <f aca="false">P54/3600</f>
        <v>0.6694825</v>
      </c>
      <c r="S54" s="49"/>
      <c r="T54" s="66"/>
      <c r="U54" s="67"/>
      <c r="V54" s="67"/>
      <c r="W54" s="66"/>
      <c r="X54" s="67"/>
      <c r="Y54" s="68"/>
      <c r="AA54" s="59" t="n">
        <f aca="false">(J54+2*(I54/3600))/24</f>
        <v>0.0280308564814815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32</v>
      </c>
      <c r="D55" s="43" t="n">
        <v>377.8984</v>
      </c>
      <c r="E55" s="44" t="n">
        <v>33.6748</v>
      </c>
      <c r="F55" s="44" t="n">
        <v>39.5172</v>
      </c>
      <c r="G55" s="44" t="n">
        <v>38.0402</v>
      </c>
      <c r="H55" s="44" t="n">
        <v>1197.253</v>
      </c>
      <c r="I55" s="44" t="n">
        <v>2.464</v>
      </c>
      <c r="J55" s="45" t="n">
        <f aca="false">H55/3600</f>
        <v>0.332570277777778</v>
      </c>
      <c r="L55" s="43" t="n">
        <v>378.96</v>
      </c>
      <c r="M55" s="44" t="n">
        <v>33.6654</v>
      </c>
      <c r="N55" s="44" t="n">
        <v>39.5194</v>
      </c>
      <c r="O55" s="44" t="n">
        <v>38.0531</v>
      </c>
      <c r="P55" s="44" t="n">
        <v>1213.383</v>
      </c>
      <c r="Q55" s="44" t="n">
        <v>2.496</v>
      </c>
      <c r="R55" s="45" t="n">
        <f aca="false">P55/3600</f>
        <v>0.3370508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9" t="n">
        <f aca="false">(J55+2*(I55/3600))/24</f>
        <v>0.0139141319444444</v>
      </c>
    </row>
    <row r="56" customFormat="false" ht="12" hidden="false" customHeight="false" outlineLevel="0" collapsed="false">
      <c r="A56" s="11" t="s">
        <v>81</v>
      </c>
      <c r="B56" s="11"/>
      <c r="C56" s="11" t="n">
        <v>37</v>
      </c>
      <c r="D56" s="51" t="n">
        <v>196.4576</v>
      </c>
      <c r="E56" s="52" t="n">
        <v>30.8563</v>
      </c>
      <c r="F56" s="52" t="n">
        <v>38.0679</v>
      </c>
      <c r="G56" s="52" t="n">
        <v>36.4138</v>
      </c>
      <c r="H56" s="52" t="n">
        <v>1081.064</v>
      </c>
      <c r="I56" s="52" t="n">
        <v>2.137</v>
      </c>
      <c r="J56" s="53" t="n">
        <f aca="false">H56/3600</f>
        <v>0.300295555555556</v>
      </c>
      <c r="L56" s="51" t="n">
        <v>197.8424</v>
      </c>
      <c r="M56" s="52" t="n">
        <v>30.833</v>
      </c>
      <c r="N56" s="52" t="n">
        <v>38.0606</v>
      </c>
      <c r="O56" s="52" t="n">
        <v>36.4325</v>
      </c>
      <c r="P56" s="52" t="n">
        <v>1081.454</v>
      </c>
      <c r="Q56" s="52" t="n">
        <v>2.152</v>
      </c>
      <c r="R56" s="53" t="n">
        <f aca="false">P56/3600</f>
        <v>0.300403888888889</v>
      </c>
      <c r="S56" s="49"/>
      <c r="T56" s="57"/>
      <c r="U56" s="33"/>
      <c r="V56" s="33"/>
      <c r="W56" s="57"/>
      <c r="X56" s="33"/>
      <c r="Y56" s="58"/>
      <c r="AA56" s="59" t="n">
        <f aca="false">(J56+2*(I56/3600))/24</f>
        <v>0.0125617824074074</v>
      </c>
    </row>
    <row r="57" customFormat="false" ht="12" hidden="false" customHeight="false" outlineLevel="0" collapsed="false">
      <c r="A57" s="11"/>
      <c r="B57" s="11"/>
      <c r="C57" s="11" t="n">
        <v>42</v>
      </c>
      <c r="D57" s="51" t="n">
        <v>104.272</v>
      </c>
      <c r="E57" s="52" t="n">
        <v>28.3361</v>
      </c>
      <c r="F57" s="52" t="n">
        <v>36.9009</v>
      </c>
      <c r="G57" s="52" t="n">
        <v>35.1371</v>
      </c>
      <c r="H57" s="52" t="n">
        <v>996.997</v>
      </c>
      <c r="I57" s="52" t="n">
        <v>1.872</v>
      </c>
      <c r="J57" s="53" t="n">
        <f aca="false">H57/3600</f>
        <v>0.276943611111111</v>
      </c>
      <c r="L57" s="51" t="n">
        <v>105.6528</v>
      </c>
      <c r="M57" s="52" t="n">
        <v>28.3327</v>
      </c>
      <c r="N57" s="52" t="n">
        <v>36.884</v>
      </c>
      <c r="O57" s="52" t="n">
        <v>35.1443</v>
      </c>
      <c r="P57" s="52" t="n">
        <v>994.952</v>
      </c>
      <c r="Q57" s="52" t="n">
        <v>1.903</v>
      </c>
      <c r="R57" s="53" t="n">
        <f aca="false">P57/3600</f>
        <v>0.276375555555556</v>
      </c>
      <c r="S57" s="49"/>
      <c r="T57" s="57"/>
      <c r="U57" s="33"/>
      <c r="V57" s="33"/>
      <c r="W57" s="57"/>
      <c r="X57" s="33"/>
      <c r="Y57" s="58"/>
      <c r="AA57" s="59" t="n">
        <f aca="false">(J57+2*(I57/3600))/24</f>
        <v>0.011582650462963</v>
      </c>
    </row>
    <row r="58" customFormat="false" ht="12.75" hidden="false" customHeight="false" outlineLevel="0" collapsed="false">
      <c r="A58" s="11"/>
      <c r="B58" s="16"/>
      <c r="C58" s="16" t="n">
        <v>47</v>
      </c>
      <c r="D58" s="60" t="n">
        <v>57.476</v>
      </c>
      <c r="E58" s="61" t="n">
        <v>26.0974</v>
      </c>
      <c r="F58" s="61" t="n">
        <v>35.9457</v>
      </c>
      <c r="G58" s="61" t="n">
        <v>33.9933</v>
      </c>
      <c r="H58" s="61" t="n">
        <v>930.109</v>
      </c>
      <c r="I58" s="61" t="n">
        <v>1.7</v>
      </c>
      <c r="J58" s="62" t="n">
        <f aca="false">H58/3600</f>
        <v>0.258363611111111</v>
      </c>
      <c r="L58" s="60" t="n">
        <v>58.6008</v>
      </c>
      <c r="M58" s="61" t="n">
        <v>26.0931</v>
      </c>
      <c r="N58" s="61" t="n">
        <v>35.9624</v>
      </c>
      <c r="O58" s="61" t="n">
        <v>34.0027</v>
      </c>
      <c r="P58" s="61" t="n">
        <v>931.741</v>
      </c>
      <c r="Q58" s="61" t="n">
        <v>1.747</v>
      </c>
      <c r="R58" s="62" t="n">
        <f aca="false">P58/3600</f>
        <v>0.258816944444444</v>
      </c>
      <c r="S58" s="49"/>
      <c r="T58" s="66"/>
      <c r="U58" s="67"/>
      <c r="V58" s="67"/>
      <c r="W58" s="66"/>
      <c r="X58" s="67"/>
      <c r="Y58" s="68"/>
      <c r="AA58" s="59" t="n">
        <f aca="false">(J58+2*(I58/3600))/24</f>
        <v>0.0108045023148148</v>
      </c>
    </row>
    <row r="59" customFormat="false" ht="12" hidden="false" customHeight="false" outlineLevel="0" collapsed="false">
      <c r="A59" s="11"/>
      <c r="B59" s="7" t="s">
        <v>47</v>
      </c>
      <c r="C59" s="7" t="n">
        <v>32</v>
      </c>
      <c r="D59" s="43" t="n">
        <v>285.8424</v>
      </c>
      <c r="E59" s="44" t="n">
        <v>32.1434</v>
      </c>
      <c r="F59" s="44" t="n">
        <v>39.5461</v>
      </c>
      <c r="G59" s="44" t="n">
        <v>40.4909</v>
      </c>
      <c r="H59" s="44" t="n">
        <v>1205.325</v>
      </c>
      <c r="I59" s="44" t="n">
        <v>2.979</v>
      </c>
      <c r="J59" s="45" t="n">
        <f aca="false">H59/3600</f>
        <v>0.3348125</v>
      </c>
      <c r="L59" s="43" t="n">
        <v>287.1648</v>
      </c>
      <c r="M59" s="44" t="n">
        <v>32.1595</v>
      </c>
      <c r="N59" s="44" t="n">
        <v>39.5585</v>
      </c>
      <c r="O59" s="44" t="n">
        <v>40.5069</v>
      </c>
      <c r="P59" s="44" t="n">
        <v>1206.823</v>
      </c>
      <c r="Q59" s="44" t="n">
        <v>2.995</v>
      </c>
      <c r="R59" s="45" t="n">
        <f aca="false">P59/3600</f>
        <v>0.3352286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9" t="n">
        <f aca="false">(J59+2*(I59/3600))/24</f>
        <v>0.0140194791666667</v>
      </c>
    </row>
    <row r="60" customFormat="false" ht="12" hidden="false" customHeight="false" outlineLevel="0" collapsed="false">
      <c r="A60" s="11"/>
      <c r="B60" s="11"/>
      <c r="C60" s="11" t="n">
        <v>37</v>
      </c>
      <c r="D60" s="51" t="n">
        <v>142.1616</v>
      </c>
      <c r="E60" s="52" t="n">
        <v>29.3909</v>
      </c>
      <c r="F60" s="52" t="n">
        <v>38.4691</v>
      </c>
      <c r="G60" s="52" t="n">
        <v>39.3139</v>
      </c>
      <c r="H60" s="52" t="n">
        <v>1123.408</v>
      </c>
      <c r="I60" s="52" t="n">
        <v>2.558</v>
      </c>
      <c r="J60" s="53" t="n">
        <f aca="false">H60/3600</f>
        <v>0.312057777777778</v>
      </c>
      <c r="L60" s="51" t="n">
        <v>143.204</v>
      </c>
      <c r="M60" s="52" t="n">
        <v>29.4043</v>
      </c>
      <c r="N60" s="52" t="n">
        <v>38.4615</v>
      </c>
      <c r="O60" s="52" t="n">
        <v>39.3118</v>
      </c>
      <c r="P60" s="52" t="n">
        <v>1124.564</v>
      </c>
      <c r="Q60" s="52" t="n">
        <v>2.574</v>
      </c>
      <c r="R60" s="53" t="n">
        <f aca="false">P60/3600</f>
        <v>0.312378888888889</v>
      </c>
      <c r="S60" s="49"/>
      <c r="T60" s="57"/>
      <c r="U60" s="33"/>
      <c r="V60" s="33"/>
      <c r="W60" s="57"/>
      <c r="X60" s="33"/>
      <c r="Y60" s="58"/>
      <c r="AA60" s="59" t="n">
        <f aca="false">(J60+2*(I60/3600))/24</f>
        <v>0.0130616203703704</v>
      </c>
    </row>
    <row r="61" customFormat="false" ht="12" hidden="false" customHeight="false" outlineLevel="0" collapsed="false">
      <c r="A61" s="11"/>
      <c r="B61" s="11"/>
      <c r="C61" s="11" t="n">
        <v>42</v>
      </c>
      <c r="D61" s="51" t="n">
        <v>73.6424</v>
      </c>
      <c r="E61" s="52" t="n">
        <v>26.5052</v>
      </c>
      <c r="F61" s="52" t="n">
        <v>37.6657</v>
      </c>
      <c r="G61" s="52" t="n">
        <v>38.446</v>
      </c>
      <c r="H61" s="52" t="n">
        <v>1080.819</v>
      </c>
      <c r="I61" s="52" t="n">
        <v>2.277</v>
      </c>
      <c r="J61" s="53" t="n">
        <f aca="false">H61/3600</f>
        <v>0.3002275</v>
      </c>
      <c r="L61" s="51" t="n">
        <v>74.8168</v>
      </c>
      <c r="M61" s="52" t="n">
        <v>26.5184</v>
      </c>
      <c r="N61" s="52" t="n">
        <v>37.6577</v>
      </c>
      <c r="O61" s="52" t="n">
        <v>38.4499</v>
      </c>
      <c r="P61" s="52" t="n">
        <v>1077.923</v>
      </c>
      <c r="Q61" s="52" t="n">
        <v>2.293</v>
      </c>
      <c r="R61" s="53" t="n">
        <f aca="false">P61/3600</f>
        <v>0.299423055555556</v>
      </c>
      <c r="S61" s="49"/>
      <c r="T61" s="57"/>
      <c r="U61" s="33"/>
      <c r="V61" s="33"/>
      <c r="W61" s="57"/>
      <c r="X61" s="33"/>
      <c r="Y61" s="58"/>
      <c r="AA61" s="59" t="n">
        <f aca="false">(J61+2*(I61/3600))/24</f>
        <v>0.0125621875</v>
      </c>
    </row>
    <row r="62" customFormat="false" ht="12.75" hidden="false" customHeight="false" outlineLevel="0" collapsed="false">
      <c r="A62" s="11"/>
      <c r="B62" s="16"/>
      <c r="C62" s="16" t="n">
        <v>47</v>
      </c>
      <c r="D62" s="60" t="n">
        <v>38.0352</v>
      </c>
      <c r="E62" s="61" t="n">
        <v>23.5698</v>
      </c>
      <c r="F62" s="61" t="n">
        <v>37.2111</v>
      </c>
      <c r="G62" s="61" t="n">
        <v>37.9389</v>
      </c>
      <c r="H62" s="61" t="n">
        <v>1037.776</v>
      </c>
      <c r="I62" s="61" t="n">
        <v>2.215</v>
      </c>
      <c r="J62" s="62" t="n">
        <f aca="false">H62/3600</f>
        <v>0.288271111111111</v>
      </c>
      <c r="L62" s="60" t="n">
        <v>39.1</v>
      </c>
      <c r="M62" s="61" t="n">
        <v>23.5758</v>
      </c>
      <c r="N62" s="61" t="n">
        <v>37.2101</v>
      </c>
      <c r="O62" s="61" t="n">
        <v>37.9564</v>
      </c>
      <c r="P62" s="61" t="n">
        <v>1036.736</v>
      </c>
      <c r="Q62" s="61" t="n">
        <v>2.199</v>
      </c>
      <c r="R62" s="62" t="n">
        <f aca="false">P62/3600</f>
        <v>0.287982222222222</v>
      </c>
      <c r="S62" s="49"/>
      <c r="T62" s="66"/>
      <c r="U62" s="67"/>
      <c r="V62" s="67"/>
      <c r="W62" s="66"/>
      <c r="X62" s="67"/>
      <c r="Y62" s="68"/>
      <c r="AA62" s="59" t="n">
        <f aca="false">(J62+2*(I62/3600))/24</f>
        <v>0.0120625694444444</v>
      </c>
    </row>
    <row r="63" customFormat="false" ht="12" hidden="false" customHeight="false" outlineLevel="0" collapsed="false">
      <c r="A63" s="11"/>
      <c r="B63" s="7" t="s">
        <v>43</v>
      </c>
      <c r="C63" s="7" t="n">
        <v>32</v>
      </c>
      <c r="D63" s="43" t="n">
        <v>356.0936</v>
      </c>
      <c r="E63" s="44" t="n">
        <v>31.7606</v>
      </c>
      <c r="F63" s="44" t="n">
        <v>36.8661</v>
      </c>
      <c r="G63" s="44" t="n">
        <v>37.5133</v>
      </c>
      <c r="H63" s="44" t="n">
        <v>1026.027</v>
      </c>
      <c r="I63" s="44" t="n">
        <v>2.262</v>
      </c>
      <c r="J63" s="45" t="n">
        <f aca="false">H63/3600</f>
        <v>0.2850075</v>
      </c>
      <c r="L63" s="43" t="n">
        <v>357.0824</v>
      </c>
      <c r="M63" s="44" t="n">
        <v>31.7694</v>
      </c>
      <c r="N63" s="44" t="n">
        <v>36.8821</v>
      </c>
      <c r="O63" s="44" t="n">
        <v>37.5236</v>
      </c>
      <c r="P63" s="44" t="n">
        <v>1024.966</v>
      </c>
      <c r="Q63" s="44" t="n">
        <v>2.277</v>
      </c>
      <c r="R63" s="45" t="n">
        <f aca="false">P63/3600</f>
        <v>0.28471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9" t="n">
        <f aca="false">(J63+2*(I63/3600))/24</f>
        <v>0.0119276736111111</v>
      </c>
    </row>
    <row r="64" customFormat="false" ht="12" hidden="false" customHeight="false" outlineLevel="0" collapsed="false">
      <c r="A64" s="11"/>
      <c r="B64" s="11"/>
      <c r="C64" s="11" t="n">
        <v>37</v>
      </c>
      <c r="D64" s="51" t="n">
        <v>166.2232</v>
      </c>
      <c r="E64" s="52" t="n">
        <v>28.7988</v>
      </c>
      <c r="F64" s="52" t="n">
        <v>35.4656</v>
      </c>
      <c r="G64" s="52" t="n">
        <v>36.0449</v>
      </c>
      <c r="H64" s="52" t="n">
        <v>933.66</v>
      </c>
      <c r="I64" s="52" t="n">
        <v>1.887</v>
      </c>
      <c r="J64" s="53" t="n">
        <f aca="false">H64/3600</f>
        <v>0.25935</v>
      </c>
      <c r="L64" s="51" t="n">
        <v>167.0528</v>
      </c>
      <c r="M64" s="52" t="n">
        <v>28.8073</v>
      </c>
      <c r="N64" s="52" t="n">
        <v>35.4787</v>
      </c>
      <c r="O64" s="52" t="n">
        <v>36.0624</v>
      </c>
      <c r="P64" s="52" t="n">
        <v>934.58</v>
      </c>
      <c r="Q64" s="52" t="n">
        <v>1.887</v>
      </c>
      <c r="R64" s="53" t="n">
        <f aca="false">P64/3600</f>
        <v>0.259605555555556</v>
      </c>
      <c r="S64" s="49"/>
      <c r="T64" s="57"/>
      <c r="U64" s="33"/>
      <c r="V64" s="33"/>
      <c r="W64" s="57"/>
      <c r="X64" s="33"/>
      <c r="Y64" s="58"/>
      <c r="AA64" s="59" t="n">
        <f aca="false">(J64+2*(I64/3600))/24</f>
        <v>0.0108499305555556</v>
      </c>
    </row>
    <row r="65" customFormat="false" ht="12" hidden="false" customHeight="false" outlineLevel="0" collapsed="false">
      <c r="A65" s="11"/>
      <c r="B65" s="11"/>
      <c r="C65" s="11" t="n">
        <v>42</v>
      </c>
      <c r="D65" s="51" t="n">
        <v>75.3456</v>
      </c>
      <c r="E65" s="52" t="n">
        <v>26.1657</v>
      </c>
      <c r="F65" s="52" t="n">
        <v>34.3723</v>
      </c>
      <c r="G65" s="52" t="n">
        <v>34.965</v>
      </c>
      <c r="H65" s="52" t="n">
        <v>858.889</v>
      </c>
      <c r="I65" s="52" t="n">
        <v>1.638</v>
      </c>
      <c r="J65" s="53" t="n">
        <f aca="false">H65/3600</f>
        <v>0.238580277777778</v>
      </c>
      <c r="L65" s="51" t="n">
        <v>76.284</v>
      </c>
      <c r="M65" s="52" t="n">
        <v>26.1771</v>
      </c>
      <c r="N65" s="52" t="n">
        <v>34.3797</v>
      </c>
      <c r="O65" s="52" t="n">
        <v>34.9647</v>
      </c>
      <c r="P65" s="52" t="n">
        <v>860.044</v>
      </c>
      <c r="Q65" s="52" t="n">
        <v>1.638</v>
      </c>
      <c r="R65" s="53" t="n">
        <f aca="false">P65/3600</f>
        <v>0.238901111111111</v>
      </c>
      <c r="S65" s="49"/>
      <c r="T65" s="57"/>
      <c r="U65" s="33"/>
      <c r="V65" s="33"/>
      <c r="W65" s="57"/>
      <c r="X65" s="33"/>
      <c r="Y65" s="58"/>
      <c r="AA65" s="59" t="n">
        <f aca="false">(J65+2*(I65/3600))/24</f>
        <v>0.00997876157407407</v>
      </c>
    </row>
    <row r="66" customFormat="false" ht="12.75" hidden="false" customHeight="false" outlineLevel="0" collapsed="false">
      <c r="A66" s="11"/>
      <c r="B66" s="16"/>
      <c r="C66" s="16" t="n">
        <v>47</v>
      </c>
      <c r="D66" s="60" t="n">
        <v>34.5648</v>
      </c>
      <c r="E66" s="61" t="n">
        <v>23.8508</v>
      </c>
      <c r="F66" s="61" t="n">
        <v>33.7008</v>
      </c>
      <c r="G66" s="61" t="n">
        <v>34.1998</v>
      </c>
      <c r="H66" s="61" t="n">
        <v>801.45</v>
      </c>
      <c r="I66" s="61" t="n">
        <v>1.466</v>
      </c>
      <c r="J66" s="62" t="n">
        <f aca="false">H66/3600</f>
        <v>0.222625</v>
      </c>
      <c r="L66" s="60" t="n">
        <v>35.4</v>
      </c>
      <c r="M66" s="61" t="n">
        <v>23.8556</v>
      </c>
      <c r="N66" s="61" t="n">
        <v>33.7154</v>
      </c>
      <c r="O66" s="61" t="n">
        <v>34.2025</v>
      </c>
      <c r="P66" s="61" t="n">
        <v>801.234</v>
      </c>
      <c r="Q66" s="61" t="n">
        <v>1.466</v>
      </c>
      <c r="R66" s="62" t="n">
        <f aca="false">P66/3600</f>
        <v>0.222565</v>
      </c>
      <c r="S66" s="49"/>
      <c r="T66" s="66"/>
      <c r="U66" s="67"/>
      <c r="V66" s="67"/>
      <c r="W66" s="66"/>
      <c r="X66" s="67"/>
      <c r="Y66" s="68"/>
      <c r="AA66" s="59" t="n">
        <f aca="false">(J66+2*(I66/3600))/24</f>
        <v>0.00930997685185185</v>
      </c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3" t="n">
        <v>290.1248</v>
      </c>
      <c r="E67" s="44" t="n">
        <v>32.4217</v>
      </c>
      <c r="F67" s="44" t="n">
        <v>37.1147</v>
      </c>
      <c r="G67" s="44" t="n">
        <v>38.3012</v>
      </c>
      <c r="H67" s="44" t="n">
        <v>779.619</v>
      </c>
      <c r="I67" s="44" t="n">
        <v>1.716</v>
      </c>
      <c r="J67" s="45" t="n">
        <f aca="false">H67/3600</f>
        <v>0.216560833333333</v>
      </c>
      <c r="L67" s="43" t="n">
        <v>291.696</v>
      </c>
      <c r="M67" s="44" t="n">
        <v>32.4209</v>
      </c>
      <c r="N67" s="44" t="n">
        <v>37.1302</v>
      </c>
      <c r="O67" s="44" t="n">
        <v>38.3178</v>
      </c>
      <c r="P67" s="44" t="n">
        <v>780.015</v>
      </c>
      <c r="Q67" s="44" t="n">
        <v>1.731</v>
      </c>
      <c r="R67" s="45" t="n">
        <f aca="false">P67/3600</f>
        <v>0.2166708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9" t="n">
        <f aca="false">(J67+2*(I67/3600))/24</f>
        <v>0.00906309027777778</v>
      </c>
    </row>
    <row r="68" customFormat="false" ht="12" hidden="false" customHeight="false" outlineLevel="0" collapsed="false">
      <c r="A68" s="11"/>
      <c r="B68" s="11"/>
      <c r="C68" s="11" t="n">
        <v>37</v>
      </c>
      <c r="D68" s="51" t="n">
        <v>143.16</v>
      </c>
      <c r="E68" s="52" t="n">
        <v>29.6089</v>
      </c>
      <c r="F68" s="52" t="n">
        <v>35.6654</v>
      </c>
      <c r="G68" s="52" t="n">
        <v>36.7784</v>
      </c>
      <c r="H68" s="52" t="n">
        <v>696.034</v>
      </c>
      <c r="I68" s="52" t="n">
        <v>1.45</v>
      </c>
      <c r="J68" s="53" t="n">
        <f aca="false">H68/3600</f>
        <v>0.193342777777778</v>
      </c>
      <c r="L68" s="51" t="n">
        <v>143.968</v>
      </c>
      <c r="M68" s="52" t="n">
        <v>29.6016</v>
      </c>
      <c r="N68" s="52" t="n">
        <v>35.6716</v>
      </c>
      <c r="O68" s="52" t="n">
        <v>36.7692</v>
      </c>
      <c r="P68" s="52" t="n">
        <v>692.702</v>
      </c>
      <c r="Q68" s="52" t="n">
        <v>1.45</v>
      </c>
      <c r="R68" s="53" t="n">
        <f aca="false">P68/3600</f>
        <v>0.192417222222222</v>
      </c>
      <c r="S68" s="49"/>
      <c r="T68" s="57"/>
      <c r="U68" s="33"/>
      <c r="V68" s="33"/>
      <c r="W68" s="57"/>
      <c r="X68" s="33"/>
      <c r="Y68" s="58"/>
      <c r="AA68" s="59" t="n">
        <f aca="false">(J68+2*(I68/3600))/24</f>
        <v>0.00808951388888889</v>
      </c>
    </row>
    <row r="69" customFormat="false" ht="12" hidden="false" customHeight="false" outlineLevel="0" collapsed="false">
      <c r="A69" s="11"/>
      <c r="B69" s="11"/>
      <c r="C69" s="11" t="n">
        <v>42</v>
      </c>
      <c r="D69" s="51" t="n">
        <v>73.4296</v>
      </c>
      <c r="E69" s="52" t="n">
        <v>27.3491</v>
      </c>
      <c r="F69" s="52" t="n">
        <v>34.4803</v>
      </c>
      <c r="G69" s="52" t="n">
        <v>35.4783</v>
      </c>
      <c r="H69" s="52" t="n">
        <v>619.959</v>
      </c>
      <c r="I69" s="52" t="n">
        <v>1.232</v>
      </c>
      <c r="J69" s="53" t="n">
        <f aca="false">H69/3600</f>
        <v>0.172210833333333</v>
      </c>
      <c r="L69" s="51" t="n">
        <v>73.9968</v>
      </c>
      <c r="M69" s="52" t="n">
        <v>27.3433</v>
      </c>
      <c r="N69" s="52" t="n">
        <v>34.4876</v>
      </c>
      <c r="O69" s="52" t="n">
        <v>35.4733</v>
      </c>
      <c r="P69" s="52" t="n">
        <v>621.702</v>
      </c>
      <c r="Q69" s="52" t="n">
        <v>1.248</v>
      </c>
      <c r="R69" s="53" t="n">
        <f aca="false">P69/3600</f>
        <v>0.172695</v>
      </c>
      <c r="S69" s="49"/>
      <c r="T69" s="57"/>
      <c r="U69" s="33"/>
      <c r="V69" s="33"/>
      <c r="W69" s="57"/>
      <c r="X69" s="33"/>
      <c r="Y69" s="58"/>
      <c r="AA69" s="59" t="n">
        <f aca="false">(J69+2*(I69/3600))/24</f>
        <v>0.00720396990740741</v>
      </c>
    </row>
    <row r="70" customFormat="false" ht="12.75" hidden="false" customHeight="false" outlineLevel="0" collapsed="false">
      <c r="A70" s="16"/>
      <c r="B70" s="16"/>
      <c r="C70" s="16" t="n">
        <v>47</v>
      </c>
      <c r="D70" s="60" t="n">
        <v>40.4912</v>
      </c>
      <c r="E70" s="61" t="n">
        <v>25.3776</v>
      </c>
      <c r="F70" s="61" t="n">
        <v>33.4767</v>
      </c>
      <c r="G70" s="61" t="n">
        <v>34.4151</v>
      </c>
      <c r="H70" s="61" t="n">
        <v>567.699</v>
      </c>
      <c r="I70" s="61" t="n">
        <v>1.123</v>
      </c>
      <c r="J70" s="62" t="n">
        <f aca="false">H70/3600</f>
        <v>0.157694166666667</v>
      </c>
      <c r="L70" s="60" t="n">
        <v>41.0752</v>
      </c>
      <c r="M70" s="61" t="n">
        <v>25.3783</v>
      </c>
      <c r="N70" s="61" t="n">
        <v>33.4775</v>
      </c>
      <c r="O70" s="61" t="n">
        <v>34.4393</v>
      </c>
      <c r="P70" s="61" t="n">
        <v>572.476</v>
      </c>
      <c r="Q70" s="61" t="n">
        <v>1.138</v>
      </c>
      <c r="R70" s="62" t="n">
        <f aca="false">P70/3600</f>
        <v>0.159021111111111</v>
      </c>
      <c r="S70" s="49"/>
      <c r="T70" s="66"/>
      <c r="U70" s="67"/>
      <c r="V70" s="67"/>
      <c r="W70" s="66"/>
      <c r="X70" s="67"/>
      <c r="Y70" s="68"/>
      <c r="AA70" s="59" t="n">
        <f aca="false">(J70+2*(I70/3600))/24</f>
        <v>0.00659658564814815</v>
      </c>
    </row>
    <row r="71" customFormat="false" ht="12" hidden="false" customHeight="false" outlineLevel="0" collapsed="false">
      <c r="A71" s="75" t="s">
        <v>82</v>
      </c>
      <c r="B71" s="75" t="s">
        <v>66</v>
      </c>
      <c r="C71" s="75" t="n">
        <v>3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  <c r="AA71" s="59" t="n">
        <f aca="false">(J71+2*(I71/3600))/24</f>
        <v>0</v>
      </c>
    </row>
    <row r="72" customFormat="false" ht="12" hidden="false" customHeight="false" outlineLevel="0" collapsed="false">
      <c r="A72" s="84" t="s">
        <v>83</v>
      </c>
      <c r="B72" s="84"/>
      <c r="C72" s="84" t="n">
        <v>3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  <c r="AA72" s="59" t="n">
        <f aca="false">(J72+2*(I72/3600))/24</f>
        <v>0</v>
      </c>
    </row>
    <row r="73" customFormat="false" ht="12" hidden="false" customHeight="false" outlineLevel="0" collapsed="false">
      <c r="A73" s="84"/>
      <c r="B73" s="84"/>
      <c r="C73" s="84" t="n">
        <v>4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  <c r="AA73" s="59" t="n">
        <f aca="false">(J73+2*(I73/3600))/24</f>
        <v>0</v>
      </c>
    </row>
    <row r="74" customFormat="false" ht="12.75" hidden="false" customHeight="false" outlineLevel="0" collapsed="false">
      <c r="A74" s="84"/>
      <c r="B74" s="91"/>
      <c r="C74" s="91" t="n">
        <v>4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  <c r="AA74" s="59" t="n">
        <f aca="false">(J74+2*(I74/3600))/24</f>
        <v>0</v>
      </c>
    </row>
    <row r="75" customFormat="false" ht="12" hidden="false" customHeight="false" outlineLevel="0" collapsed="false">
      <c r="A75" s="84"/>
      <c r="B75" s="75" t="s">
        <v>67</v>
      </c>
      <c r="C75" s="75" t="n">
        <v>3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  <c r="AA75" s="59" t="n">
        <f aca="false">(J75+2*(I75/3600))/24</f>
        <v>0</v>
      </c>
    </row>
    <row r="76" customFormat="false" ht="12" hidden="false" customHeight="false" outlineLevel="0" collapsed="false">
      <c r="A76" s="84"/>
      <c r="B76" s="84"/>
      <c r="C76" s="84" t="n">
        <v>3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  <c r="AA76" s="59" t="n">
        <f aca="false">(J76+2*(I76/3600))/24</f>
        <v>0</v>
      </c>
    </row>
    <row r="77" customFormat="false" ht="12" hidden="false" customHeight="false" outlineLevel="0" collapsed="false">
      <c r="A77" s="84"/>
      <c r="B77" s="84"/>
      <c r="C77" s="84" t="n">
        <v>4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  <c r="AA77" s="59" t="n">
        <f aca="false">(J77+2*(I77/3600))/24</f>
        <v>0</v>
      </c>
    </row>
    <row r="78" customFormat="false" ht="12.75" hidden="false" customHeight="false" outlineLevel="0" collapsed="false">
      <c r="A78" s="84"/>
      <c r="B78" s="91"/>
      <c r="C78" s="91" t="n">
        <v>4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  <c r="AA78" s="59" t="n">
        <f aca="false">(J78+2*(I78/3600))/24</f>
        <v>0</v>
      </c>
    </row>
    <row r="79" customFormat="false" ht="12" hidden="false" customHeight="false" outlineLevel="0" collapsed="false">
      <c r="A79" s="84"/>
      <c r="B79" s="75" t="s">
        <v>68</v>
      </c>
      <c r="C79" s="75" t="n">
        <v>3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  <c r="AA79" s="59" t="n">
        <f aca="false">(J79+2*(I79/3600))/24</f>
        <v>0</v>
      </c>
    </row>
    <row r="80" customFormat="false" ht="12" hidden="false" customHeight="false" outlineLevel="0" collapsed="false">
      <c r="A80" s="84"/>
      <c r="B80" s="84"/>
      <c r="C80" s="84" t="n">
        <v>3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  <c r="AA80" s="59" t="n">
        <f aca="false">(J80+2*(I80/3600))/24</f>
        <v>0</v>
      </c>
    </row>
    <row r="81" customFormat="false" ht="12" hidden="false" customHeight="false" outlineLevel="0" collapsed="false">
      <c r="A81" s="84"/>
      <c r="B81" s="84"/>
      <c r="C81" s="84" t="n">
        <v>4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  <c r="AA81" s="59" t="n">
        <f aca="false">(J81+2*(I81/3600))/24</f>
        <v>0</v>
      </c>
    </row>
    <row r="82" customFormat="false" ht="12.75" hidden="false" customHeight="false" outlineLevel="0" collapsed="false">
      <c r="A82" s="91"/>
      <c r="B82" s="91"/>
      <c r="C82" s="91" t="n">
        <v>4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  <c r="AA82" s="59" t="n">
        <f aca="false">(J82+2*(I82/3600))/24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9"/>
      <c r="B88" s="40" t="s">
        <v>8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73" t="n">
        <f aca="false">GEOMEAN(I3:I82)</f>
        <v>12.2860055936046</v>
      </c>
      <c r="J89" s="73" t="n">
        <f aca="false">GEOMEAN(J3:J82)</f>
        <v>1.60987657757912</v>
      </c>
      <c r="Q89" s="73" t="n">
        <f aca="false">GEOMEAN(Q3:Q82)</f>
        <v>12.3472626528897</v>
      </c>
      <c r="R89" s="73" t="n">
        <f aca="false">GEOMEAN(R3:R82)</f>
        <v>1.60859574932376</v>
      </c>
    </row>
    <row r="90" customFormat="false" ht="12" hidden="false" customHeight="false" outlineLevel="0" collapsed="false">
      <c r="B90" s="1" t="s">
        <v>86</v>
      </c>
      <c r="Q90" s="74" t="n">
        <f aca="false">Q89/I89</f>
        <v>1.00498592148754</v>
      </c>
      <c r="R90" s="74" t="n">
        <f aca="false">R89/J89</f>
        <v>0.999204393508676</v>
      </c>
    </row>
    <row r="91" customFormat="false" ht="12" hidden="false" customHeight="false" outlineLevel="0" collapsed="false">
      <c r="B91" s="1" t="s">
        <v>87</v>
      </c>
      <c r="I91" s="73" t="n">
        <f aca="false">SUM(I3:I82)/3600</f>
        <v>0.428501111111111</v>
      </c>
      <c r="J91" s="73" t="n">
        <f aca="false">SUM(J3:J82)</f>
        <v>194.375295833333</v>
      </c>
      <c r="Q91" s="73" t="n">
        <f aca="false">SUM(Q3:Q82)/3600</f>
        <v>0.429942222222222</v>
      </c>
      <c r="R91" s="73" t="n">
        <f aca="false">SUM(R3:R82)</f>
        <v>194.0986825</v>
      </c>
    </row>
    <row r="93" customFormat="false" ht="12" hidden="false" customHeight="false" outlineLevel="0" collapsed="false">
      <c r="R93" s="1" t="s">
        <v>88</v>
      </c>
      <c r="T93" s="28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71:Y88 T3:V70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93" activeCellId="0" sqref="A93:IV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  <c r="AA2" s="38" t="s">
        <v>77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32</v>
      </c>
      <c r="D3" s="43" t="n">
        <v>2706.84</v>
      </c>
      <c r="E3" s="44" t="n">
        <v>36.61</v>
      </c>
      <c r="F3" s="44" t="n">
        <v>38.7505</v>
      </c>
      <c r="G3" s="44" t="n">
        <v>41.0049</v>
      </c>
      <c r="H3" s="44" t="n">
        <v>10432.188</v>
      </c>
      <c r="I3" s="44" t="n">
        <v>19.11</v>
      </c>
      <c r="J3" s="45" t="n">
        <f aca="false">H3/3600</f>
        <v>2.89783</v>
      </c>
      <c r="L3" s="46" t="n">
        <v>2710.136</v>
      </c>
      <c r="M3" s="47" t="n">
        <v>36.605</v>
      </c>
      <c r="N3" s="47" t="n">
        <v>38.7616</v>
      </c>
      <c r="O3" s="47" t="n">
        <v>41.0163</v>
      </c>
      <c r="P3" s="47" t="n">
        <v>10447.518</v>
      </c>
      <c r="Q3" s="47" t="n">
        <v>19.265</v>
      </c>
      <c r="R3" s="48" t="n">
        <f aca="false">P3/3600</f>
        <v>2.902088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0" t="n">
        <f aca="false">(J3+2*(I3/3600))/24</f>
        <v>0.121185277777778</v>
      </c>
    </row>
    <row r="4" customFormat="false" ht="12" hidden="false" customHeight="false" outlineLevel="0" collapsed="false">
      <c r="A4" s="11" t="s">
        <v>78</v>
      </c>
      <c r="B4" s="11"/>
      <c r="C4" s="11" t="n">
        <v>37</v>
      </c>
      <c r="D4" s="51" t="n">
        <v>1422.3408</v>
      </c>
      <c r="E4" s="52" t="n">
        <v>33.9492</v>
      </c>
      <c r="F4" s="52" t="n">
        <v>37.8307</v>
      </c>
      <c r="G4" s="52" t="n">
        <v>39.9852</v>
      </c>
      <c r="H4" s="52" t="n">
        <v>9859.246</v>
      </c>
      <c r="I4" s="52" t="n">
        <v>17.628</v>
      </c>
      <c r="J4" s="53" t="n">
        <f aca="false">H4/3600</f>
        <v>2.73867944444444</v>
      </c>
      <c r="L4" s="54" t="n">
        <v>1425.0816</v>
      </c>
      <c r="M4" s="55" t="n">
        <v>33.9501</v>
      </c>
      <c r="N4" s="55" t="n">
        <v>37.8396</v>
      </c>
      <c r="O4" s="55" t="n">
        <v>39.9918</v>
      </c>
      <c r="P4" s="55" t="n">
        <v>9851.758</v>
      </c>
      <c r="Q4" s="55" t="n">
        <v>17.939</v>
      </c>
      <c r="R4" s="56" t="n">
        <f aca="false">P4/3600</f>
        <v>2.73659944444444</v>
      </c>
      <c r="S4" s="49"/>
      <c r="T4" s="57"/>
      <c r="U4" s="33"/>
      <c r="V4" s="58"/>
      <c r="W4" s="57"/>
      <c r="X4" s="33"/>
      <c r="Y4" s="58"/>
      <c r="AA4" s="59" t="n">
        <f aca="false">(J4+2*(I4/3600))/24</f>
        <v>0.114519699074074</v>
      </c>
    </row>
    <row r="5" customFormat="false" ht="12" hidden="false" customHeight="false" outlineLevel="0" collapsed="false">
      <c r="A5" s="11"/>
      <c r="B5" s="11"/>
      <c r="C5" s="11" t="n">
        <v>42</v>
      </c>
      <c r="D5" s="51" t="n">
        <v>759.0528</v>
      </c>
      <c r="E5" s="52" t="n">
        <v>31.2324</v>
      </c>
      <c r="F5" s="52" t="n">
        <v>36.921</v>
      </c>
      <c r="G5" s="52" t="n">
        <v>39.0863</v>
      </c>
      <c r="H5" s="52" t="n">
        <v>9376.585</v>
      </c>
      <c r="I5" s="52" t="n">
        <v>16.707</v>
      </c>
      <c r="J5" s="53" t="n">
        <f aca="false">H5/3600</f>
        <v>2.60460694444444</v>
      </c>
      <c r="L5" s="54" t="n">
        <v>760.1168</v>
      </c>
      <c r="M5" s="55" t="n">
        <v>31.2311</v>
      </c>
      <c r="N5" s="55" t="n">
        <v>36.9226</v>
      </c>
      <c r="O5" s="55" t="n">
        <v>39.0848</v>
      </c>
      <c r="P5" s="55" t="n">
        <v>9408.594</v>
      </c>
      <c r="Q5" s="55" t="n">
        <v>17.206</v>
      </c>
      <c r="R5" s="56" t="n">
        <f aca="false">P5/3600</f>
        <v>2.61349833333333</v>
      </c>
      <c r="S5" s="49"/>
      <c r="T5" s="57"/>
      <c r="U5" s="33"/>
      <c r="V5" s="58"/>
      <c r="W5" s="57"/>
      <c r="X5" s="33"/>
      <c r="Y5" s="58"/>
      <c r="AA5" s="59" t="n">
        <f aca="false">(J5+2*(I5/3600))/24</f>
        <v>0.108912025462963</v>
      </c>
    </row>
    <row r="6" customFormat="false" ht="12.75" hidden="false" customHeight="false" outlineLevel="0" collapsed="false">
      <c r="A6" s="11"/>
      <c r="B6" s="16"/>
      <c r="C6" s="16" t="n">
        <v>47</v>
      </c>
      <c r="D6" s="60" t="n">
        <v>410.9152</v>
      </c>
      <c r="E6" s="61" t="n">
        <v>28.5527</v>
      </c>
      <c r="F6" s="61" t="n">
        <v>36.4114</v>
      </c>
      <c r="G6" s="61" t="n">
        <v>38.6971</v>
      </c>
      <c r="H6" s="61" t="n">
        <v>9084.008</v>
      </c>
      <c r="I6" s="61" t="n">
        <v>16.645</v>
      </c>
      <c r="J6" s="62" t="n">
        <f aca="false">H6/3600</f>
        <v>2.52333555555556</v>
      </c>
      <c r="L6" s="63" t="n">
        <v>411.6864</v>
      </c>
      <c r="M6" s="64" t="n">
        <v>28.5479</v>
      </c>
      <c r="N6" s="64" t="n">
        <v>36.4129</v>
      </c>
      <c r="O6" s="64" t="n">
        <v>38.6978</v>
      </c>
      <c r="P6" s="64" t="n">
        <v>9099.885</v>
      </c>
      <c r="Q6" s="64" t="n">
        <v>16.863</v>
      </c>
      <c r="R6" s="65" t="n">
        <f aca="false">P6/3600</f>
        <v>2.52774583333333</v>
      </c>
      <c r="S6" s="49"/>
      <c r="T6" s="66"/>
      <c r="U6" s="67"/>
      <c r="V6" s="68"/>
      <c r="W6" s="66"/>
      <c r="X6" s="67"/>
      <c r="Y6" s="68"/>
      <c r="AA6" s="59" t="n">
        <f aca="false">(J6+2*(I6/3600))/24</f>
        <v>0.105524282407407</v>
      </c>
    </row>
    <row r="7" customFormat="false" ht="12" hidden="false" customHeight="false" outlineLevel="0" collapsed="false">
      <c r="A7" s="11"/>
      <c r="B7" s="7" t="s">
        <v>59</v>
      </c>
      <c r="C7" s="7" t="n">
        <v>32</v>
      </c>
      <c r="D7" s="43" t="n">
        <v>8830.2352</v>
      </c>
      <c r="E7" s="44" t="n">
        <v>34.2407</v>
      </c>
      <c r="F7" s="44" t="n">
        <v>41.9885</v>
      </c>
      <c r="G7" s="44" t="n">
        <v>42.3993</v>
      </c>
      <c r="H7" s="44" t="n">
        <v>14627.372</v>
      </c>
      <c r="I7" s="44" t="n">
        <v>28.096</v>
      </c>
      <c r="J7" s="45" t="n">
        <f aca="false">H7/3600</f>
        <v>4.06315888888889</v>
      </c>
      <c r="L7" s="46" t="n">
        <v>8838.24</v>
      </c>
      <c r="M7" s="47" t="n">
        <v>34.1869</v>
      </c>
      <c r="N7" s="47" t="n">
        <v>41.9904</v>
      </c>
      <c r="O7" s="47" t="n">
        <v>42.3991</v>
      </c>
      <c r="P7" s="47" t="n">
        <v>14671.42</v>
      </c>
      <c r="Q7" s="47" t="n">
        <v>28.407</v>
      </c>
      <c r="R7" s="48" t="n">
        <f aca="false">P7/3600</f>
        <v>4.0753944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9" t="n">
        <f aca="false">(J7+2*(I7/3600))/24</f>
        <v>0.169948657407407</v>
      </c>
    </row>
    <row r="8" customFormat="false" ht="12" hidden="false" customHeight="false" outlineLevel="0" collapsed="false">
      <c r="A8" s="11"/>
      <c r="B8" s="11"/>
      <c r="C8" s="11" t="n">
        <v>37</v>
      </c>
      <c r="D8" s="51" t="n">
        <v>4981.3632</v>
      </c>
      <c r="E8" s="52" t="n">
        <v>31.5</v>
      </c>
      <c r="F8" s="52" t="n">
        <v>40.8516</v>
      </c>
      <c r="G8" s="52" t="n">
        <v>41.4956</v>
      </c>
      <c r="H8" s="52" t="n">
        <v>13500.683</v>
      </c>
      <c r="I8" s="52" t="n">
        <v>25.178</v>
      </c>
      <c r="J8" s="53" t="n">
        <f aca="false">H8/3600</f>
        <v>3.75018972222222</v>
      </c>
      <c r="L8" s="54" t="n">
        <v>4987.3376</v>
      </c>
      <c r="M8" s="55" t="n">
        <v>31.4392</v>
      </c>
      <c r="N8" s="55" t="n">
        <v>40.8602</v>
      </c>
      <c r="O8" s="55" t="n">
        <v>41.5105</v>
      </c>
      <c r="P8" s="55" t="n">
        <v>13481.404</v>
      </c>
      <c r="Q8" s="55" t="n">
        <v>25.552</v>
      </c>
      <c r="R8" s="56" t="n">
        <f aca="false">P8/3600</f>
        <v>3.74483444444444</v>
      </c>
      <c r="S8" s="49"/>
      <c r="T8" s="57"/>
      <c r="U8" s="33"/>
      <c r="V8" s="33"/>
      <c r="W8" s="57"/>
      <c r="X8" s="33"/>
      <c r="Y8" s="58"/>
      <c r="AA8" s="59" t="n">
        <f aca="false">(J8+2*(I8/3600))/24</f>
        <v>0.156840729166667</v>
      </c>
    </row>
    <row r="9" customFormat="false" ht="12" hidden="false" customHeight="false" outlineLevel="0" collapsed="false">
      <c r="A9" s="11"/>
      <c r="B9" s="11"/>
      <c r="C9" s="11" t="n">
        <v>42</v>
      </c>
      <c r="D9" s="51" t="n">
        <v>2771.0416</v>
      </c>
      <c r="E9" s="52" t="n">
        <v>28.737</v>
      </c>
      <c r="F9" s="52" t="n">
        <v>39.9293</v>
      </c>
      <c r="G9" s="52" t="n">
        <v>40.693</v>
      </c>
      <c r="H9" s="52" t="n">
        <v>12434.524</v>
      </c>
      <c r="I9" s="52" t="n">
        <v>22.713</v>
      </c>
      <c r="J9" s="53" t="n">
        <f aca="false">H9/3600</f>
        <v>3.45403444444444</v>
      </c>
      <c r="L9" s="54" t="n">
        <v>2776.6912</v>
      </c>
      <c r="M9" s="55" t="n">
        <v>28.6772</v>
      </c>
      <c r="N9" s="55" t="n">
        <v>39.9346</v>
      </c>
      <c r="O9" s="55" t="n">
        <v>40.6859</v>
      </c>
      <c r="P9" s="55" t="n">
        <v>12464.306</v>
      </c>
      <c r="Q9" s="55" t="n">
        <v>23.025</v>
      </c>
      <c r="R9" s="56" t="n">
        <f aca="false">P9/3600</f>
        <v>3.46230722222222</v>
      </c>
      <c r="S9" s="49"/>
      <c r="T9" s="57"/>
      <c r="U9" s="69"/>
      <c r="V9" s="33"/>
      <c r="W9" s="57"/>
      <c r="X9" s="33"/>
      <c r="Y9" s="58"/>
      <c r="AA9" s="59" t="n">
        <f aca="false">(J9+2*(I9/3600))/24</f>
        <v>0.144443865740741</v>
      </c>
    </row>
    <row r="10" customFormat="false" ht="12.75" hidden="false" customHeight="false" outlineLevel="0" collapsed="false">
      <c r="A10" s="11"/>
      <c r="B10" s="16"/>
      <c r="C10" s="16" t="n">
        <v>47</v>
      </c>
      <c r="D10" s="60" t="n">
        <v>1457.784</v>
      </c>
      <c r="E10" s="61" t="n">
        <v>25.9503</v>
      </c>
      <c r="F10" s="61" t="n">
        <v>39.333</v>
      </c>
      <c r="G10" s="61" t="n">
        <v>40.2711</v>
      </c>
      <c r="H10" s="61" t="n">
        <v>11512.648</v>
      </c>
      <c r="I10" s="61" t="n">
        <v>20.81</v>
      </c>
      <c r="J10" s="62" t="n">
        <f aca="false">H10/3600</f>
        <v>3.19795777777778</v>
      </c>
      <c r="L10" s="63" t="n">
        <v>1458.4512</v>
      </c>
      <c r="M10" s="64" t="n">
        <v>25.9131</v>
      </c>
      <c r="N10" s="64" t="n">
        <v>39.3222</v>
      </c>
      <c r="O10" s="64" t="n">
        <v>40.2765</v>
      </c>
      <c r="P10" s="64" t="n">
        <v>11466.982</v>
      </c>
      <c r="Q10" s="64" t="n">
        <v>20.872</v>
      </c>
      <c r="R10" s="65" t="n">
        <f aca="false">P10/3600</f>
        <v>3.18527277777778</v>
      </c>
      <c r="S10" s="49"/>
      <c r="T10" s="66"/>
      <c r="U10" s="67"/>
      <c r="V10" s="67"/>
      <c r="W10" s="66"/>
      <c r="X10" s="67"/>
      <c r="Y10" s="68"/>
      <c r="AA10" s="59" t="n">
        <f aca="false">(J10+2*(I10/3600))/24</f>
        <v>0.133729953703704</v>
      </c>
    </row>
    <row r="11" customFormat="false" ht="12" hidden="false" customHeight="false" outlineLevel="0" collapsed="false">
      <c r="A11" s="11"/>
      <c r="B11" s="7" t="s">
        <v>56</v>
      </c>
      <c r="C11" s="7" t="n">
        <v>32</v>
      </c>
      <c r="D11" s="43" t="n">
        <v>28222.8832</v>
      </c>
      <c r="E11" s="44" t="n">
        <v>29.332</v>
      </c>
      <c r="F11" s="44" t="n">
        <v>37.2326</v>
      </c>
      <c r="G11" s="44" t="n">
        <v>35.555</v>
      </c>
      <c r="H11" s="44" t="n">
        <v>30956.088</v>
      </c>
      <c r="I11" s="44" t="n">
        <v>61.042</v>
      </c>
      <c r="J11" s="45" t="n">
        <f aca="false">H11/3600</f>
        <v>8.59891333333333</v>
      </c>
      <c r="L11" s="46" t="n">
        <v>28241.5136</v>
      </c>
      <c r="M11" s="47" t="n">
        <v>29.3218</v>
      </c>
      <c r="N11" s="47" t="n">
        <v>37.2474</v>
      </c>
      <c r="O11" s="47" t="n">
        <v>35.5679</v>
      </c>
      <c r="P11" s="47" t="n">
        <v>30967.724</v>
      </c>
      <c r="Q11" s="47" t="n">
        <v>61.73</v>
      </c>
      <c r="R11" s="48" t="n">
        <f aca="false">P11/3600</f>
        <v>8.60214555555556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9" t="n">
        <f aca="false">(J11+2*(I11/3600))/24</f>
        <v>0.359701064814815</v>
      </c>
    </row>
    <row r="12" customFormat="false" ht="12" hidden="false" customHeight="false" outlineLevel="0" collapsed="false">
      <c r="A12" s="11"/>
      <c r="B12" s="11"/>
      <c r="C12" s="11" t="n">
        <v>37</v>
      </c>
      <c r="D12" s="51" t="n">
        <v>7240.3808</v>
      </c>
      <c r="E12" s="52" t="n">
        <v>27.938</v>
      </c>
      <c r="F12" s="52" t="n">
        <v>36.5089</v>
      </c>
      <c r="G12" s="52" t="n">
        <v>34.7924</v>
      </c>
      <c r="H12" s="52" t="n">
        <v>24999.078</v>
      </c>
      <c r="I12" s="52" t="n">
        <v>44.054</v>
      </c>
      <c r="J12" s="53" t="n">
        <f aca="false">H12/3600</f>
        <v>6.94418833333333</v>
      </c>
      <c r="L12" s="54" t="n">
        <v>7247.84</v>
      </c>
      <c r="M12" s="55" t="n">
        <v>27.931</v>
      </c>
      <c r="N12" s="55" t="n">
        <v>36.5141</v>
      </c>
      <c r="O12" s="55" t="n">
        <v>34.7995</v>
      </c>
      <c r="P12" s="55" t="n">
        <v>25041.904</v>
      </c>
      <c r="Q12" s="55" t="n">
        <v>44.538</v>
      </c>
      <c r="R12" s="56" t="n">
        <f aca="false">P12/3600</f>
        <v>6.95608444444444</v>
      </c>
      <c r="S12" s="49"/>
      <c r="T12" s="57"/>
      <c r="U12" s="33"/>
      <c r="V12" s="33"/>
      <c r="W12" s="57"/>
      <c r="X12" s="33"/>
      <c r="Y12" s="58"/>
      <c r="AA12" s="59" t="n">
        <f aca="false">(J12+2*(I12/3600))/24</f>
        <v>0.290360949074074</v>
      </c>
    </row>
    <row r="13" customFormat="false" ht="12" hidden="false" customHeight="false" outlineLevel="0" collapsed="false">
      <c r="A13" s="11"/>
      <c r="B13" s="11"/>
      <c r="C13" s="11" t="n">
        <v>42</v>
      </c>
      <c r="D13" s="51" t="n">
        <v>1996.488</v>
      </c>
      <c r="E13" s="52" t="n">
        <v>26.9653</v>
      </c>
      <c r="F13" s="52" t="n">
        <v>35.806</v>
      </c>
      <c r="G13" s="52" t="n">
        <v>34.1579</v>
      </c>
      <c r="H13" s="52" t="n">
        <v>22645.775</v>
      </c>
      <c r="I13" s="52" t="n">
        <v>41.574</v>
      </c>
      <c r="J13" s="53" t="n">
        <f aca="false">H13/3600</f>
        <v>6.29049305555556</v>
      </c>
      <c r="L13" s="54" t="n">
        <v>1998.6944</v>
      </c>
      <c r="M13" s="55" t="n">
        <v>26.957</v>
      </c>
      <c r="N13" s="55" t="n">
        <v>35.8131</v>
      </c>
      <c r="O13" s="55" t="n">
        <v>34.1608</v>
      </c>
      <c r="P13" s="55" t="n">
        <v>22631.47</v>
      </c>
      <c r="Q13" s="55" t="n">
        <v>41.792</v>
      </c>
      <c r="R13" s="56" t="n">
        <f aca="false">P13/3600</f>
        <v>6.28651944444445</v>
      </c>
      <c r="S13" s="49"/>
      <c r="T13" s="57"/>
      <c r="U13" s="33"/>
      <c r="V13" s="33"/>
      <c r="W13" s="57"/>
      <c r="X13" s="33"/>
      <c r="Y13" s="58"/>
      <c r="AA13" s="59" t="n">
        <f aca="false">(J13+2*(I13/3600))/24</f>
        <v>0.263066238425926</v>
      </c>
    </row>
    <row r="14" customFormat="false" ht="12.75" hidden="false" customHeight="false" outlineLevel="0" collapsed="false">
      <c r="A14" s="11"/>
      <c r="B14" s="16"/>
      <c r="C14" s="16" t="n">
        <v>47</v>
      </c>
      <c r="D14" s="60" t="n">
        <v>963.056</v>
      </c>
      <c r="E14" s="61" t="n">
        <v>25.4667</v>
      </c>
      <c r="F14" s="61" t="n">
        <v>35.2357</v>
      </c>
      <c r="G14" s="61" t="n">
        <v>33.6261</v>
      </c>
      <c r="H14" s="61" t="n">
        <v>21807.364</v>
      </c>
      <c r="I14" s="61" t="n">
        <v>38.828</v>
      </c>
      <c r="J14" s="62" t="n">
        <f aca="false">H14/3600</f>
        <v>6.05760111111111</v>
      </c>
      <c r="L14" s="63" t="n">
        <v>966.1504</v>
      </c>
      <c r="M14" s="64" t="n">
        <v>25.4598</v>
      </c>
      <c r="N14" s="64" t="n">
        <v>35.2443</v>
      </c>
      <c r="O14" s="64" t="n">
        <v>33.6325</v>
      </c>
      <c r="P14" s="64" t="n">
        <v>21740.616</v>
      </c>
      <c r="Q14" s="64" t="n">
        <v>39.343</v>
      </c>
      <c r="R14" s="65" t="n">
        <f aca="false">P14/3600</f>
        <v>6.03906</v>
      </c>
      <c r="S14" s="49"/>
      <c r="T14" s="66"/>
      <c r="U14" s="67"/>
      <c r="V14" s="67"/>
      <c r="W14" s="66"/>
      <c r="X14" s="67"/>
      <c r="Y14" s="68"/>
      <c r="AA14" s="59" t="n">
        <f aca="false">(J14+2*(I14/3600))/24</f>
        <v>0.253298842592593</v>
      </c>
    </row>
    <row r="15" customFormat="false" ht="12" hidden="false" customHeight="false" outlineLevel="0" collapsed="false">
      <c r="A15" s="11"/>
      <c r="B15" s="7" t="s">
        <v>64</v>
      </c>
      <c r="C15" s="7" t="n">
        <v>32</v>
      </c>
      <c r="D15" s="43" t="n">
        <v>2706.3056</v>
      </c>
      <c r="E15" s="44" t="n">
        <v>38.7136</v>
      </c>
      <c r="F15" s="44" t="n">
        <v>45.2756</v>
      </c>
      <c r="G15" s="44" t="n">
        <v>45.1217</v>
      </c>
      <c r="H15" s="44" t="n">
        <v>24242.082</v>
      </c>
      <c r="I15" s="44" t="n">
        <v>40.825</v>
      </c>
      <c r="J15" s="45" t="n">
        <f aca="false">H15/3600</f>
        <v>6.73391166666667</v>
      </c>
      <c r="L15" s="46" t="n">
        <v>2711.6752</v>
      </c>
      <c r="M15" s="47" t="n">
        <v>38.7045</v>
      </c>
      <c r="N15" s="47" t="n">
        <v>45.2742</v>
      </c>
      <c r="O15" s="47" t="n">
        <v>45.1181</v>
      </c>
      <c r="P15" s="47" t="n">
        <v>24255.487</v>
      </c>
      <c r="Q15" s="47" t="n">
        <v>41.402</v>
      </c>
      <c r="R15" s="48" t="n">
        <f aca="false">P15/3600</f>
        <v>6.73763527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9" t="n">
        <f aca="false">(J15+2*(I15/3600))/24</f>
        <v>0.281524675925926</v>
      </c>
    </row>
    <row r="16" customFormat="false" ht="12" hidden="false" customHeight="false" outlineLevel="0" collapsed="false">
      <c r="A16" s="11"/>
      <c r="B16" s="11"/>
      <c r="C16" s="11" t="n">
        <v>37</v>
      </c>
      <c r="D16" s="51" t="n">
        <v>1339.5232</v>
      </c>
      <c r="E16" s="52" t="n">
        <v>37.0425</v>
      </c>
      <c r="F16" s="52" t="n">
        <v>44.8807</v>
      </c>
      <c r="G16" s="52" t="n">
        <v>44.8243</v>
      </c>
      <c r="H16" s="52" t="n">
        <v>22582.143</v>
      </c>
      <c r="I16" s="52" t="n">
        <v>38.033</v>
      </c>
      <c r="J16" s="53" t="n">
        <f aca="false">H16/3600</f>
        <v>6.2728175</v>
      </c>
      <c r="L16" s="54" t="n">
        <v>1342.1168</v>
      </c>
      <c r="M16" s="55" t="n">
        <v>37.0317</v>
      </c>
      <c r="N16" s="55" t="n">
        <v>44.8758</v>
      </c>
      <c r="O16" s="55" t="n">
        <v>44.8271</v>
      </c>
      <c r="P16" s="55" t="n">
        <v>22681.172</v>
      </c>
      <c r="Q16" s="55" t="n">
        <v>38.766</v>
      </c>
      <c r="R16" s="56" t="n">
        <f aca="false">P16/3600</f>
        <v>6.30032555555556</v>
      </c>
      <c r="S16" s="49"/>
      <c r="T16" s="57"/>
      <c r="U16" s="33"/>
      <c r="V16" s="33"/>
      <c r="W16" s="57"/>
      <c r="X16" s="33"/>
      <c r="Y16" s="58"/>
      <c r="AA16" s="59" t="n">
        <f aca="false">(J16+2*(I16/3600))/24</f>
        <v>0.262247789351852</v>
      </c>
    </row>
    <row r="17" customFormat="false" ht="12" hidden="false" customHeight="false" outlineLevel="0" collapsed="false">
      <c r="A17" s="11"/>
      <c r="B17" s="11"/>
      <c r="C17" s="11" t="n">
        <v>42</v>
      </c>
      <c r="D17" s="51" t="n">
        <v>710.2032</v>
      </c>
      <c r="E17" s="52" t="n">
        <v>35.022</v>
      </c>
      <c r="F17" s="52" t="n">
        <v>44.5638</v>
      </c>
      <c r="G17" s="52" t="n">
        <v>44.608</v>
      </c>
      <c r="H17" s="52" t="n">
        <v>21404.803</v>
      </c>
      <c r="I17" s="52" t="n">
        <v>36.083</v>
      </c>
      <c r="J17" s="53" t="n">
        <f aca="false">H17/3600</f>
        <v>5.94577861111111</v>
      </c>
      <c r="L17" s="54" t="n">
        <v>711.6944</v>
      </c>
      <c r="M17" s="55" t="n">
        <v>35.0183</v>
      </c>
      <c r="N17" s="55" t="n">
        <v>44.5594</v>
      </c>
      <c r="O17" s="55" t="n">
        <v>44.6129</v>
      </c>
      <c r="P17" s="55" t="n">
        <v>21444.668</v>
      </c>
      <c r="Q17" s="55" t="n">
        <v>37.377</v>
      </c>
      <c r="R17" s="56" t="n">
        <f aca="false">P17/3600</f>
        <v>5.95685222222222</v>
      </c>
      <c r="S17" s="49"/>
      <c r="T17" s="57"/>
      <c r="U17" s="33"/>
      <c r="V17" s="33"/>
      <c r="W17" s="57"/>
      <c r="X17" s="33"/>
      <c r="Y17" s="58"/>
      <c r="AA17" s="59" t="n">
        <f aca="false">(J17+2*(I17/3600))/24</f>
        <v>0.248576030092593</v>
      </c>
    </row>
    <row r="18" customFormat="false" ht="12.75" hidden="false" customHeight="false" outlineLevel="0" collapsed="false">
      <c r="A18" s="16"/>
      <c r="B18" s="16"/>
      <c r="C18" s="16" t="n">
        <v>47</v>
      </c>
      <c r="D18" s="60" t="n">
        <v>389.4336</v>
      </c>
      <c r="E18" s="61" t="n">
        <v>32.7734</v>
      </c>
      <c r="F18" s="61" t="n">
        <v>44.3712</v>
      </c>
      <c r="G18" s="61" t="n">
        <v>44.4689</v>
      </c>
      <c r="H18" s="61" t="n">
        <v>20371.671</v>
      </c>
      <c r="I18" s="61" t="n">
        <v>33.353</v>
      </c>
      <c r="J18" s="62" t="n">
        <f aca="false">H18/3600</f>
        <v>5.6587975</v>
      </c>
      <c r="L18" s="63" t="n">
        <v>389.5728</v>
      </c>
      <c r="M18" s="64" t="n">
        <v>32.7661</v>
      </c>
      <c r="N18" s="64" t="n">
        <v>44.3634</v>
      </c>
      <c r="O18" s="64" t="n">
        <v>44.4769</v>
      </c>
      <c r="P18" s="64" t="n">
        <v>20315.962</v>
      </c>
      <c r="Q18" s="64" t="n">
        <v>34.039</v>
      </c>
      <c r="R18" s="65" t="n">
        <f aca="false">P18/3600</f>
        <v>5.64332277777778</v>
      </c>
      <c r="S18" s="49"/>
      <c r="T18" s="66"/>
      <c r="U18" s="67"/>
      <c r="V18" s="67"/>
      <c r="W18" s="66"/>
      <c r="X18" s="67"/>
      <c r="Y18" s="68"/>
      <c r="AA18" s="59" t="n">
        <f aca="false">(J18+2*(I18/3600))/24</f>
        <v>0.236555289351852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3" t="n">
        <v>1158.7232</v>
      </c>
      <c r="E19" s="44" t="n">
        <v>37.4108</v>
      </c>
      <c r="F19" s="44" t="n">
        <v>41.2818</v>
      </c>
      <c r="G19" s="44" t="n">
        <v>42.2655</v>
      </c>
      <c r="H19" s="44" t="n">
        <v>9570.65</v>
      </c>
      <c r="I19" s="44" t="n">
        <v>18.704</v>
      </c>
      <c r="J19" s="45" t="n">
        <f aca="false">H19/3600</f>
        <v>2.65851388888889</v>
      </c>
      <c r="L19" s="43" t="n">
        <v>1160.1248</v>
      </c>
      <c r="M19" s="44" t="n">
        <v>37.3863</v>
      </c>
      <c r="N19" s="44" t="n">
        <v>41.2843</v>
      </c>
      <c r="O19" s="44" t="n">
        <v>42.2685</v>
      </c>
      <c r="P19" s="44" t="n">
        <v>9569.445</v>
      </c>
      <c r="Q19" s="44" t="n">
        <v>18.969</v>
      </c>
      <c r="R19" s="45" t="n">
        <f aca="false">P19/3600</f>
        <v>2.6581791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9" t="n">
        <f aca="false">(J19+2*(I19/3600))/24</f>
        <v>0.111204375</v>
      </c>
    </row>
    <row r="20" customFormat="false" ht="12" hidden="false" customHeight="false" outlineLevel="0" collapsed="false">
      <c r="A20" s="11" t="s">
        <v>79</v>
      </c>
      <c r="B20" s="11"/>
      <c r="C20" s="11" t="n">
        <v>37</v>
      </c>
      <c r="D20" s="51" t="n">
        <v>597.468</v>
      </c>
      <c r="E20" s="52" t="n">
        <v>35.0511</v>
      </c>
      <c r="F20" s="52" t="n">
        <v>40.5004</v>
      </c>
      <c r="G20" s="52" t="n">
        <v>41.4746</v>
      </c>
      <c r="H20" s="52" t="n">
        <v>8871.672</v>
      </c>
      <c r="I20" s="52" t="n">
        <v>17.316</v>
      </c>
      <c r="J20" s="53" t="n">
        <f aca="false">H20/3600</f>
        <v>2.46435333333333</v>
      </c>
      <c r="L20" s="51" t="n">
        <v>598.4192</v>
      </c>
      <c r="M20" s="52" t="n">
        <v>35.0291</v>
      </c>
      <c r="N20" s="52" t="n">
        <v>40.4982</v>
      </c>
      <c r="O20" s="52" t="n">
        <v>41.4721</v>
      </c>
      <c r="P20" s="52" t="n">
        <v>8877.788</v>
      </c>
      <c r="Q20" s="52" t="n">
        <v>17.752</v>
      </c>
      <c r="R20" s="53" t="n">
        <f aca="false">P20/3600</f>
        <v>2.46605222222222</v>
      </c>
      <c r="S20" s="49"/>
      <c r="T20" s="57"/>
      <c r="U20" s="33"/>
      <c r="V20" s="33"/>
      <c r="W20" s="57"/>
      <c r="X20" s="33"/>
      <c r="Y20" s="58"/>
      <c r="AA20" s="59" t="n">
        <f aca="false">(J20+2*(I20/3600))/24</f>
        <v>0.103082222222222</v>
      </c>
    </row>
    <row r="21" customFormat="false" ht="12" hidden="false" customHeight="false" outlineLevel="0" collapsed="false">
      <c r="A21" s="11"/>
      <c r="B21" s="11"/>
      <c r="C21" s="11" t="n">
        <v>42</v>
      </c>
      <c r="D21" s="51" t="n">
        <v>312.048</v>
      </c>
      <c r="E21" s="52" t="n">
        <v>32.7043</v>
      </c>
      <c r="F21" s="52" t="n">
        <v>39.7393</v>
      </c>
      <c r="G21" s="52" t="n">
        <v>40.8466</v>
      </c>
      <c r="H21" s="52" t="n">
        <v>8389.681</v>
      </c>
      <c r="I21" s="52" t="n">
        <v>16.083</v>
      </c>
      <c r="J21" s="53" t="n">
        <f aca="false">H21/3600</f>
        <v>2.33046694444445</v>
      </c>
      <c r="L21" s="51" t="n">
        <v>312.3328</v>
      </c>
      <c r="M21" s="52" t="n">
        <v>32.6791</v>
      </c>
      <c r="N21" s="52" t="n">
        <v>39.7401</v>
      </c>
      <c r="O21" s="52" t="n">
        <v>40.8489</v>
      </c>
      <c r="P21" s="52" t="n">
        <v>8397.526</v>
      </c>
      <c r="Q21" s="52" t="n">
        <v>16.536</v>
      </c>
      <c r="R21" s="53" t="n">
        <f aca="false">P21/3600</f>
        <v>2.33264611111111</v>
      </c>
      <c r="S21" s="49"/>
      <c r="T21" s="57"/>
      <c r="U21" s="33"/>
      <c r="V21" s="33"/>
      <c r="W21" s="57"/>
      <c r="X21" s="33"/>
      <c r="Y21" s="58"/>
      <c r="AA21" s="59" t="n">
        <f aca="false">(J21+2*(I21/3600))/24</f>
        <v>0.0974750810185185</v>
      </c>
    </row>
    <row r="22" customFormat="false" ht="12.75" hidden="false" customHeight="false" outlineLevel="0" collapsed="false">
      <c r="A22" s="11"/>
      <c r="B22" s="16"/>
      <c r="C22" s="16" t="n">
        <v>47</v>
      </c>
      <c r="D22" s="60" t="n">
        <v>170.084</v>
      </c>
      <c r="E22" s="61" t="n">
        <v>30.4275</v>
      </c>
      <c r="F22" s="61" t="n">
        <v>39.2676</v>
      </c>
      <c r="G22" s="61" t="n">
        <v>40.5039</v>
      </c>
      <c r="H22" s="61" t="n">
        <v>7994.642</v>
      </c>
      <c r="I22" s="61" t="n">
        <v>15.007</v>
      </c>
      <c r="J22" s="62" t="n">
        <f aca="false">H22/3600</f>
        <v>2.22073388888889</v>
      </c>
      <c r="L22" s="60" t="n">
        <v>170.3632</v>
      </c>
      <c r="M22" s="61" t="n">
        <v>30.4187</v>
      </c>
      <c r="N22" s="61" t="n">
        <v>39.265</v>
      </c>
      <c r="O22" s="61" t="n">
        <v>40.5117</v>
      </c>
      <c r="P22" s="61" t="n">
        <v>7983.643</v>
      </c>
      <c r="Q22" s="61" t="n">
        <v>15.272</v>
      </c>
      <c r="R22" s="62" t="n">
        <f aca="false">P22/3600</f>
        <v>2.21767861111111</v>
      </c>
      <c r="S22" s="49"/>
      <c r="T22" s="66"/>
      <c r="U22" s="67"/>
      <c r="V22" s="67"/>
      <c r="W22" s="66"/>
      <c r="X22" s="67"/>
      <c r="Y22" s="68"/>
      <c r="AA22" s="59" t="n">
        <f aca="false">(J22+2*(I22/3600))/24</f>
        <v>0.092877962962963</v>
      </c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3" t="n">
        <v>1649.5744</v>
      </c>
      <c r="E23" s="44" t="n">
        <v>34.9793</v>
      </c>
      <c r="F23" s="44" t="n">
        <v>39.3806</v>
      </c>
      <c r="G23" s="44" t="n">
        <v>40.1571</v>
      </c>
      <c r="H23" s="44" t="n">
        <v>8905.108</v>
      </c>
      <c r="I23" s="44" t="n">
        <v>17.909</v>
      </c>
      <c r="J23" s="45" t="n">
        <f aca="false">H23/3600</f>
        <v>2.47364111111111</v>
      </c>
      <c r="L23" s="43" t="n">
        <v>1651.2896</v>
      </c>
      <c r="M23" s="44" t="n">
        <v>34.9772</v>
      </c>
      <c r="N23" s="44" t="n">
        <v>39.3892</v>
      </c>
      <c r="O23" s="44" t="n">
        <v>40.1689</v>
      </c>
      <c r="P23" s="44" t="n">
        <v>8892.624</v>
      </c>
      <c r="Q23" s="44" t="n">
        <v>18.392</v>
      </c>
      <c r="R23" s="45" t="n">
        <f aca="false">P23/3600</f>
        <v>2.47017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9" t="n">
        <f aca="false">(J23+2*(I23/3600))/24</f>
        <v>0.103482939814815</v>
      </c>
    </row>
    <row r="24" customFormat="false" ht="12" hidden="false" customHeight="false" outlineLevel="0" collapsed="false">
      <c r="A24" s="11"/>
      <c r="B24" s="11"/>
      <c r="C24" s="11" t="n">
        <v>37</v>
      </c>
      <c r="D24" s="51" t="n">
        <v>781.8736</v>
      </c>
      <c r="E24" s="52" t="n">
        <v>32.4429</v>
      </c>
      <c r="F24" s="52" t="n">
        <v>38.2903</v>
      </c>
      <c r="G24" s="52" t="n">
        <v>39.3131</v>
      </c>
      <c r="H24" s="52" t="n">
        <v>8350.989</v>
      </c>
      <c r="I24" s="52" t="n">
        <v>16.349</v>
      </c>
      <c r="J24" s="53" t="n">
        <f aca="false">H24/3600</f>
        <v>2.31971916666667</v>
      </c>
      <c r="L24" s="51" t="n">
        <v>783.9216</v>
      </c>
      <c r="M24" s="52" t="n">
        <v>32.4485</v>
      </c>
      <c r="N24" s="52" t="n">
        <v>38.2943</v>
      </c>
      <c r="O24" s="52" t="n">
        <v>39.315</v>
      </c>
      <c r="P24" s="52" t="n">
        <v>8349.198</v>
      </c>
      <c r="Q24" s="52" t="n">
        <v>16.941</v>
      </c>
      <c r="R24" s="53" t="n">
        <f aca="false">P24/3600</f>
        <v>2.31922166666667</v>
      </c>
      <c r="S24" s="49"/>
      <c r="T24" s="57"/>
      <c r="U24" s="33"/>
      <c r="V24" s="33"/>
      <c r="W24" s="57"/>
      <c r="X24" s="33"/>
      <c r="Y24" s="58"/>
      <c r="AA24" s="59" t="n">
        <f aca="false">(J24+2*(I24/3600))/24</f>
        <v>0.0970334143518519</v>
      </c>
    </row>
    <row r="25" customFormat="false" ht="12" hidden="false" customHeight="false" outlineLevel="0" collapsed="false">
      <c r="A25" s="11"/>
      <c r="B25" s="11"/>
      <c r="C25" s="11" t="n">
        <v>42</v>
      </c>
      <c r="D25" s="51" t="n">
        <v>364.0032</v>
      </c>
      <c r="E25" s="52" t="n">
        <v>30.0591</v>
      </c>
      <c r="F25" s="52" t="n">
        <v>37.2557</v>
      </c>
      <c r="G25" s="52" t="n">
        <v>38.6948</v>
      </c>
      <c r="H25" s="52" t="n">
        <v>7985.064</v>
      </c>
      <c r="I25" s="52" t="n">
        <v>15.35</v>
      </c>
      <c r="J25" s="53" t="n">
        <f aca="false">H25/3600</f>
        <v>2.21807333333333</v>
      </c>
      <c r="L25" s="51" t="n">
        <v>364.3256</v>
      </c>
      <c r="M25" s="52" t="n">
        <v>30.0622</v>
      </c>
      <c r="N25" s="52" t="n">
        <v>37.2614</v>
      </c>
      <c r="O25" s="52" t="n">
        <v>38.6988</v>
      </c>
      <c r="P25" s="52" t="n">
        <v>7947.01</v>
      </c>
      <c r="Q25" s="52" t="n">
        <v>15.865</v>
      </c>
      <c r="R25" s="53" t="n">
        <f aca="false">P25/3600</f>
        <v>2.20750277777778</v>
      </c>
      <c r="S25" s="49"/>
      <c r="T25" s="57"/>
      <c r="U25" s="33"/>
      <c r="V25" s="33"/>
      <c r="W25" s="57"/>
      <c r="X25" s="33"/>
      <c r="Y25" s="58"/>
      <c r="AA25" s="59" t="n">
        <f aca="false">(J25+2*(I25/3600))/24</f>
        <v>0.0927750462962963</v>
      </c>
    </row>
    <row r="26" customFormat="false" ht="12.75" hidden="false" customHeight="false" outlineLevel="0" collapsed="false">
      <c r="A26" s="11"/>
      <c r="B26" s="16"/>
      <c r="C26" s="16" t="n">
        <v>47</v>
      </c>
      <c r="D26" s="60" t="n">
        <v>178.9408</v>
      </c>
      <c r="E26" s="61" t="n">
        <v>27.9512</v>
      </c>
      <c r="F26" s="61" t="n">
        <v>36.62</v>
      </c>
      <c r="G26" s="61" t="n">
        <v>38.4445</v>
      </c>
      <c r="H26" s="61" t="n">
        <v>7655.368</v>
      </c>
      <c r="I26" s="61" t="n">
        <v>14.712</v>
      </c>
      <c r="J26" s="62" t="n">
        <f aca="false">H26/3600</f>
        <v>2.12649111111111</v>
      </c>
      <c r="L26" s="60" t="n">
        <v>178.94</v>
      </c>
      <c r="M26" s="61" t="n">
        <v>27.9461</v>
      </c>
      <c r="N26" s="61" t="n">
        <v>36.6192</v>
      </c>
      <c r="O26" s="61" t="n">
        <v>38.449</v>
      </c>
      <c r="P26" s="61" t="n">
        <v>7669.708</v>
      </c>
      <c r="Q26" s="61" t="n">
        <v>14.976</v>
      </c>
      <c r="R26" s="62" t="n">
        <f aca="false">P26/3600</f>
        <v>2.13047444444444</v>
      </c>
      <c r="S26" s="49"/>
      <c r="T26" s="66"/>
      <c r="U26" s="67"/>
      <c r="V26" s="67"/>
      <c r="W26" s="66"/>
      <c r="X26" s="67"/>
      <c r="Y26" s="68"/>
      <c r="AA26" s="59" t="n">
        <f aca="false">(J26+2*(I26/3600))/24</f>
        <v>0.0889443518518518</v>
      </c>
    </row>
    <row r="27" customFormat="false" ht="12" hidden="false" customHeight="false" outlineLevel="0" collapsed="false">
      <c r="A27" s="11"/>
      <c r="B27" s="7" t="s">
        <v>50</v>
      </c>
      <c r="C27" s="7" t="n">
        <v>32</v>
      </c>
      <c r="D27" s="43" t="n">
        <v>2935.2824</v>
      </c>
      <c r="E27" s="44" t="n">
        <v>34.959</v>
      </c>
      <c r="F27" s="44" t="n">
        <v>38.4843</v>
      </c>
      <c r="G27" s="44" t="n">
        <v>40.6654</v>
      </c>
      <c r="H27" s="44" t="n">
        <v>18545.821</v>
      </c>
      <c r="I27" s="44" t="n">
        <v>31.964</v>
      </c>
      <c r="J27" s="45" t="n">
        <f aca="false">H27/3600</f>
        <v>5.15161694444444</v>
      </c>
      <c r="L27" s="43" t="n">
        <v>2939.0464</v>
      </c>
      <c r="M27" s="44" t="n">
        <v>34.9506</v>
      </c>
      <c r="N27" s="44" t="n">
        <v>38.4876</v>
      </c>
      <c r="O27" s="44" t="n">
        <v>40.6636</v>
      </c>
      <c r="P27" s="44" t="n">
        <v>18522.093</v>
      </c>
      <c r="Q27" s="44" t="n">
        <v>32.463</v>
      </c>
      <c r="R27" s="45" t="n">
        <f aca="false">P27/3600</f>
        <v>5.1450258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9" t="n">
        <f aca="false">(J27+2*(I27/3600))/24</f>
        <v>0.215390613425926</v>
      </c>
    </row>
    <row r="28" customFormat="false" ht="12" hidden="false" customHeight="false" outlineLevel="0" collapsed="false">
      <c r="A28" s="11"/>
      <c r="B28" s="11"/>
      <c r="C28" s="11" t="n">
        <v>37</v>
      </c>
      <c r="D28" s="51" t="n">
        <v>1531.16</v>
      </c>
      <c r="E28" s="52" t="n">
        <v>32.7948</v>
      </c>
      <c r="F28" s="52" t="n">
        <v>37.8324</v>
      </c>
      <c r="G28" s="52" t="n">
        <v>39.5648</v>
      </c>
      <c r="H28" s="52" t="n">
        <v>17321.243</v>
      </c>
      <c r="I28" s="52" t="n">
        <v>29.562</v>
      </c>
      <c r="J28" s="53" t="n">
        <f aca="false">H28/3600</f>
        <v>4.81145638888889</v>
      </c>
      <c r="L28" s="51" t="n">
        <v>1532.6736</v>
      </c>
      <c r="M28" s="52" t="n">
        <v>32.7877</v>
      </c>
      <c r="N28" s="52" t="n">
        <v>37.8335</v>
      </c>
      <c r="O28" s="52" t="n">
        <v>39.5579</v>
      </c>
      <c r="P28" s="52" t="n">
        <v>17348.24</v>
      </c>
      <c r="Q28" s="52" t="n">
        <v>30.342</v>
      </c>
      <c r="R28" s="53" t="n">
        <f aca="false">P28/3600</f>
        <v>4.81895555555556</v>
      </c>
      <c r="S28" s="49"/>
      <c r="T28" s="57"/>
      <c r="U28" s="33"/>
      <c r="V28" s="33"/>
      <c r="W28" s="57"/>
      <c r="X28" s="33"/>
      <c r="Y28" s="58"/>
      <c r="AA28" s="59" t="n">
        <f aca="false">(J28+2*(I28/3600))/24</f>
        <v>0.201161655092593</v>
      </c>
    </row>
    <row r="29" customFormat="false" ht="12" hidden="false" customHeight="false" outlineLevel="0" collapsed="false">
      <c r="A29" s="11"/>
      <c r="B29" s="11"/>
      <c r="C29" s="11" t="n">
        <v>42</v>
      </c>
      <c r="D29" s="51" t="n">
        <v>813.7776</v>
      </c>
      <c r="E29" s="52" t="n">
        <v>30.4776</v>
      </c>
      <c r="F29" s="52" t="n">
        <v>37.1957</v>
      </c>
      <c r="G29" s="52" t="n">
        <v>38.5282</v>
      </c>
      <c r="H29" s="52" t="n">
        <v>16462.387</v>
      </c>
      <c r="I29" s="52" t="n">
        <v>27.736</v>
      </c>
      <c r="J29" s="53" t="n">
        <f aca="false">H29/3600</f>
        <v>4.57288527777778</v>
      </c>
      <c r="L29" s="51" t="n">
        <v>815.1872</v>
      </c>
      <c r="M29" s="52" t="n">
        <v>30.4676</v>
      </c>
      <c r="N29" s="52" t="n">
        <v>37.1947</v>
      </c>
      <c r="O29" s="52" t="n">
        <v>38.5203</v>
      </c>
      <c r="P29" s="52" t="n">
        <v>16567.897</v>
      </c>
      <c r="Q29" s="52" t="n">
        <v>28.501</v>
      </c>
      <c r="R29" s="53" t="n">
        <f aca="false">P29/3600</f>
        <v>4.60219361111111</v>
      </c>
      <c r="S29" s="49"/>
      <c r="T29" s="57"/>
      <c r="U29" s="33"/>
      <c r="V29" s="33"/>
      <c r="W29" s="57"/>
      <c r="X29" s="33"/>
      <c r="Y29" s="58"/>
      <c r="AA29" s="59" t="n">
        <f aca="false">(J29+2*(I29/3600))/24</f>
        <v>0.191178923611111</v>
      </c>
    </row>
    <row r="30" customFormat="false" ht="12.75" hidden="false" customHeight="false" outlineLevel="0" collapsed="false">
      <c r="A30" s="11"/>
      <c r="B30" s="16"/>
      <c r="C30" s="16" t="n">
        <v>47</v>
      </c>
      <c r="D30" s="60" t="n">
        <v>454.4528</v>
      </c>
      <c r="E30" s="61" t="n">
        <v>28.1271</v>
      </c>
      <c r="F30" s="61" t="n">
        <v>36.7376</v>
      </c>
      <c r="G30" s="61" t="n">
        <v>37.8405</v>
      </c>
      <c r="H30" s="61" t="n">
        <v>15734.605</v>
      </c>
      <c r="I30" s="61" t="n">
        <v>26.285</v>
      </c>
      <c r="J30" s="62" t="n">
        <f aca="false">H30/3600</f>
        <v>4.37072361111111</v>
      </c>
      <c r="L30" s="60" t="n">
        <v>455.2144</v>
      </c>
      <c r="M30" s="61" t="n">
        <v>28.1192</v>
      </c>
      <c r="N30" s="61" t="n">
        <v>36.7385</v>
      </c>
      <c r="O30" s="61" t="n">
        <v>37.8329</v>
      </c>
      <c r="P30" s="61" t="n">
        <v>15747.85</v>
      </c>
      <c r="Q30" s="61" t="n">
        <v>26.91</v>
      </c>
      <c r="R30" s="62" t="n">
        <f aca="false">P30/3600</f>
        <v>4.37440277777778</v>
      </c>
      <c r="S30" s="49"/>
      <c r="T30" s="66"/>
      <c r="U30" s="67"/>
      <c r="V30" s="67"/>
      <c r="W30" s="66"/>
      <c r="X30" s="67"/>
      <c r="Y30" s="68"/>
      <c r="AA30" s="59" t="n">
        <f aca="false">(J30+2*(I30/3600))/24</f>
        <v>0.18272193287037</v>
      </c>
    </row>
    <row r="31" customFormat="false" ht="12" hidden="false" customHeight="false" outlineLevel="0" collapsed="false">
      <c r="A31" s="11"/>
      <c r="B31" s="7" t="s">
        <v>39</v>
      </c>
      <c r="C31" s="7" t="n">
        <v>32</v>
      </c>
      <c r="D31" s="43" t="n">
        <v>3073.4016</v>
      </c>
      <c r="E31" s="44" t="n">
        <v>35.6332</v>
      </c>
      <c r="F31" s="44" t="n">
        <v>41.6233</v>
      </c>
      <c r="G31" s="44" t="n">
        <v>41.6764</v>
      </c>
      <c r="H31" s="44" t="n">
        <v>22534.014</v>
      </c>
      <c r="I31" s="44" t="n">
        <v>39.952</v>
      </c>
      <c r="J31" s="45" t="n">
        <f aca="false">H31/3600</f>
        <v>6.25944833333333</v>
      </c>
      <c r="L31" s="43" t="n">
        <v>3074.504</v>
      </c>
      <c r="M31" s="44" t="n">
        <v>35.6201</v>
      </c>
      <c r="N31" s="44" t="n">
        <v>41.6292</v>
      </c>
      <c r="O31" s="44" t="n">
        <v>41.6854</v>
      </c>
      <c r="P31" s="44" t="n">
        <v>22587.354</v>
      </c>
      <c r="Q31" s="44" t="n">
        <v>40.731</v>
      </c>
      <c r="R31" s="45" t="n">
        <f aca="false">P31/3600</f>
        <v>6.27426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9" t="n">
        <f aca="false">(J31+2*(I31/3600))/24</f>
        <v>0.261735162037037</v>
      </c>
    </row>
    <row r="32" customFormat="false" ht="12" hidden="false" customHeight="false" outlineLevel="0" collapsed="false">
      <c r="A32" s="11"/>
      <c r="B32" s="11"/>
      <c r="C32" s="11" t="n">
        <v>37</v>
      </c>
      <c r="D32" s="51" t="n">
        <v>1633.6304</v>
      </c>
      <c r="E32" s="52" t="n">
        <v>33.6674</v>
      </c>
      <c r="F32" s="52" t="n">
        <v>40.7368</v>
      </c>
      <c r="G32" s="52" t="n">
        <v>40.4026</v>
      </c>
      <c r="H32" s="52" t="n">
        <v>20892.815</v>
      </c>
      <c r="I32" s="52" t="n">
        <v>37.706</v>
      </c>
      <c r="J32" s="53" t="n">
        <f aca="false">H32/3600</f>
        <v>5.80355972222222</v>
      </c>
      <c r="L32" s="51" t="n">
        <v>1635.9304</v>
      </c>
      <c r="M32" s="52" t="n">
        <v>33.6514</v>
      </c>
      <c r="N32" s="52" t="n">
        <v>40.7363</v>
      </c>
      <c r="O32" s="52" t="n">
        <v>40.3998</v>
      </c>
      <c r="P32" s="52" t="n">
        <v>20871.12</v>
      </c>
      <c r="Q32" s="52" t="n">
        <v>38.391</v>
      </c>
      <c r="R32" s="53" t="n">
        <f aca="false">P32/3600</f>
        <v>5.79753333333333</v>
      </c>
      <c r="S32" s="49"/>
      <c r="T32" s="57"/>
      <c r="U32" s="33"/>
      <c r="V32" s="33"/>
      <c r="W32" s="57"/>
      <c r="X32" s="33"/>
      <c r="Y32" s="58"/>
      <c r="AA32" s="59" t="n">
        <f aca="false">(J32+2*(I32/3600))/24</f>
        <v>0.2426878125</v>
      </c>
    </row>
    <row r="33" customFormat="false" ht="12" hidden="false" customHeight="false" outlineLevel="0" collapsed="false">
      <c r="A33" s="11"/>
      <c r="B33" s="11"/>
      <c r="C33" s="11" t="n">
        <v>42</v>
      </c>
      <c r="D33" s="51" t="n">
        <v>908.4976</v>
      </c>
      <c r="E33" s="52" t="n">
        <v>31.5276</v>
      </c>
      <c r="F33" s="52" t="n">
        <v>39.9446</v>
      </c>
      <c r="G33" s="52" t="n">
        <v>39.2906</v>
      </c>
      <c r="H33" s="52" t="n">
        <v>19613.115</v>
      </c>
      <c r="I33" s="52" t="n">
        <v>35.1</v>
      </c>
      <c r="J33" s="53" t="n">
        <f aca="false">H33/3600</f>
        <v>5.4480875</v>
      </c>
      <c r="L33" s="51" t="n">
        <v>910.1088</v>
      </c>
      <c r="M33" s="52" t="n">
        <v>31.5055</v>
      </c>
      <c r="N33" s="52" t="n">
        <v>39.942</v>
      </c>
      <c r="O33" s="52" t="n">
        <v>39.2832</v>
      </c>
      <c r="P33" s="52" t="n">
        <v>19589.918</v>
      </c>
      <c r="Q33" s="52" t="n">
        <v>36.02</v>
      </c>
      <c r="R33" s="53" t="n">
        <f aca="false">P33/3600</f>
        <v>5.44164388888889</v>
      </c>
      <c r="S33" s="49"/>
      <c r="T33" s="57"/>
      <c r="U33" s="33"/>
      <c r="V33" s="33"/>
      <c r="W33" s="57"/>
      <c r="X33" s="33"/>
      <c r="Y33" s="58"/>
      <c r="AA33" s="59" t="n">
        <f aca="false">(J33+2*(I33/3600))/24</f>
        <v>0.227816145833333</v>
      </c>
    </row>
    <row r="34" customFormat="false" ht="12.75" hidden="false" customHeight="false" outlineLevel="0" collapsed="false">
      <c r="A34" s="11"/>
      <c r="B34" s="16"/>
      <c r="C34" s="16" t="n">
        <v>47</v>
      </c>
      <c r="D34" s="60" t="n">
        <v>531.3208</v>
      </c>
      <c r="E34" s="61" t="n">
        <v>29.2695</v>
      </c>
      <c r="F34" s="61" t="n">
        <v>39.3017</v>
      </c>
      <c r="G34" s="61" t="n">
        <v>38.3922</v>
      </c>
      <c r="H34" s="61" t="n">
        <v>18582.392</v>
      </c>
      <c r="I34" s="61" t="n">
        <v>32.994</v>
      </c>
      <c r="J34" s="62" t="n">
        <f aca="false">H34/3600</f>
        <v>5.16177555555556</v>
      </c>
      <c r="L34" s="60" t="n">
        <v>532.8104</v>
      </c>
      <c r="M34" s="61" t="n">
        <v>29.2634</v>
      </c>
      <c r="N34" s="61" t="n">
        <v>39.2948</v>
      </c>
      <c r="O34" s="61" t="n">
        <v>38.3798</v>
      </c>
      <c r="P34" s="61" t="n">
        <v>18471.86</v>
      </c>
      <c r="Q34" s="61" t="n">
        <v>33.43</v>
      </c>
      <c r="R34" s="62" t="n">
        <f aca="false">P34/3600</f>
        <v>5.13107222222222</v>
      </c>
      <c r="S34" s="49"/>
      <c r="T34" s="66"/>
      <c r="U34" s="67"/>
      <c r="V34" s="67"/>
      <c r="W34" s="66"/>
      <c r="X34" s="67"/>
      <c r="Y34" s="68"/>
      <c r="AA34" s="59" t="n">
        <f aca="false">(J34+2*(I34/3600))/24</f>
        <v>0.215837731481481</v>
      </c>
    </row>
    <row r="35" customFormat="false" ht="12" hidden="false" customHeight="false" outlineLevel="0" collapsed="false">
      <c r="A35" s="11"/>
      <c r="B35" s="7" t="s">
        <v>49</v>
      </c>
      <c r="C35" s="7" t="n">
        <v>32</v>
      </c>
      <c r="D35" s="43" t="n">
        <v>2447.8184</v>
      </c>
      <c r="E35" s="44" t="n">
        <v>33.8514</v>
      </c>
      <c r="F35" s="44" t="n">
        <v>39.8815</v>
      </c>
      <c r="G35" s="44" t="n">
        <v>42.3253</v>
      </c>
      <c r="H35" s="44" t="n">
        <v>22270.861</v>
      </c>
      <c r="I35" s="44" t="n">
        <v>40.31</v>
      </c>
      <c r="J35" s="45" t="n">
        <f aca="false">H35/3600</f>
        <v>6.18635027777778</v>
      </c>
      <c r="L35" s="43" t="n">
        <v>2450.6608</v>
      </c>
      <c r="M35" s="44" t="n">
        <v>33.8544</v>
      </c>
      <c r="N35" s="44" t="n">
        <v>39.8917</v>
      </c>
      <c r="O35" s="44" t="n">
        <v>42.3252</v>
      </c>
      <c r="P35" s="44" t="n">
        <v>22164.794</v>
      </c>
      <c r="Q35" s="44" t="n">
        <v>40.685</v>
      </c>
      <c r="R35" s="45" t="n">
        <f aca="false">P35/3600</f>
        <v>6.156887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9" t="n">
        <f aca="false">(J35+2*(I35/3600))/24</f>
        <v>0.258697696759259</v>
      </c>
    </row>
    <row r="36" customFormat="false" ht="12" hidden="false" customHeight="false" outlineLevel="0" collapsed="false">
      <c r="A36" s="11"/>
      <c r="B36" s="11"/>
      <c r="C36" s="11" t="n">
        <v>37</v>
      </c>
      <c r="D36" s="51" t="n">
        <v>1118.2016</v>
      </c>
      <c r="E36" s="52" t="n">
        <v>32.028</v>
      </c>
      <c r="F36" s="52" t="n">
        <v>39.0131</v>
      </c>
      <c r="G36" s="52" t="n">
        <v>41.5945</v>
      </c>
      <c r="H36" s="52" t="n">
        <v>21082.422</v>
      </c>
      <c r="I36" s="52" t="n">
        <v>37.892</v>
      </c>
      <c r="J36" s="53" t="n">
        <f aca="false">H36/3600</f>
        <v>5.85622833333333</v>
      </c>
      <c r="L36" s="51" t="n">
        <v>1118.9744</v>
      </c>
      <c r="M36" s="52" t="n">
        <v>32.0341</v>
      </c>
      <c r="N36" s="52" t="n">
        <v>39.0163</v>
      </c>
      <c r="O36" s="52" t="n">
        <v>41.5951</v>
      </c>
      <c r="P36" s="52" t="n">
        <v>21090.267</v>
      </c>
      <c r="Q36" s="52" t="n">
        <v>39.218</v>
      </c>
      <c r="R36" s="53" t="n">
        <f aca="false">P36/3600</f>
        <v>5.8584075</v>
      </c>
      <c r="S36" s="49"/>
      <c r="T36" s="57"/>
      <c r="U36" s="33"/>
      <c r="V36" s="33"/>
      <c r="W36" s="57"/>
      <c r="X36" s="33"/>
      <c r="Y36" s="58"/>
      <c r="AA36" s="59" t="n">
        <f aca="false">(J36+2*(I36/3600))/24</f>
        <v>0.244886643518519</v>
      </c>
    </row>
    <row r="37" customFormat="false" ht="12" hidden="false" customHeight="false" outlineLevel="0" collapsed="false">
      <c r="A37" s="11"/>
      <c r="B37" s="11"/>
      <c r="C37" s="11" t="n">
        <v>42</v>
      </c>
      <c r="D37" s="51" t="n">
        <v>579.2504</v>
      </c>
      <c r="E37" s="52" t="n">
        <v>29.8359</v>
      </c>
      <c r="F37" s="52" t="n">
        <v>38.2697</v>
      </c>
      <c r="G37" s="52" t="n">
        <v>40.9322</v>
      </c>
      <c r="H37" s="52" t="n">
        <v>20394.135</v>
      </c>
      <c r="I37" s="52" t="n">
        <v>36.644</v>
      </c>
      <c r="J37" s="53" t="n">
        <f aca="false">H37/3600</f>
        <v>5.6650375</v>
      </c>
      <c r="L37" s="51" t="n">
        <v>581.7472</v>
      </c>
      <c r="M37" s="52" t="n">
        <v>29.8477</v>
      </c>
      <c r="N37" s="52" t="n">
        <v>38.2687</v>
      </c>
      <c r="O37" s="52" t="n">
        <v>40.9276</v>
      </c>
      <c r="P37" s="52" t="n">
        <v>20358.041</v>
      </c>
      <c r="Q37" s="52" t="n">
        <v>37.237</v>
      </c>
      <c r="R37" s="53" t="n">
        <f aca="false">P37/3600</f>
        <v>5.65501138888889</v>
      </c>
      <c r="S37" s="49"/>
      <c r="T37" s="57"/>
      <c r="U37" s="33"/>
      <c r="V37" s="33"/>
      <c r="W37" s="57"/>
      <c r="X37" s="33"/>
      <c r="Y37" s="58"/>
      <c r="AA37" s="59" t="n">
        <f aca="false">(J37+2*(I37/3600))/24</f>
        <v>0.236891469907407</v>
      </c>
    </row>
    <row r="38" customFormat="false" ht="12.75" hidden="false" customHeight="false" outlineLevel="0" collapsed="false">
      <c r="A38" s="16"/>
      <c r="B38" s="16"/>
      <c r="C38" s="16" t="n">
        <v>47</v>
      </c>
      <c r="D38" s="60" t="n">
        <v>328.4112</v>
      </c>
      <c r="E38" s="61" t="n">
        <v>27.3654</v>
      </c>
      <c r="F38" s="61" t="n">
        <v>37.9137</v>
      </c>
      <c r="G38" s="61" t="n">
        <v>40.6125</v>
      </c>
      <c r="H38" s="61" t="n">
        <v>19851.673</v>
      </c>
      <c r="I38" s="61" t="n">
        <v>35.599</v>
      </c>
      <c r="J38" s="62" t="n">
        <f aca="false">H38/3600</f>
        <v>5.51435361111111</v>
      </c>
      <c r="L38" s="60" t="n">
        <v>328.9336</v>
      </c>
      <c r="M38" s="61" t="n">
        <v>27.3709</v>
      </c>
      <c r="N38" s="61" t="n">
        <v>37.919</v>
      </c>
      <c r="O38" s="61" t="n">
        <v>40.6243</v>
      </c>
      <c r="P38" s="61" t="n">
        <v>19772.884</v>
      </c>
      <c r="Q38" s="61" t="n">
        <v>35.677</v>
      </c>
      <c r="R38" s="62" t="n">
        <f aca="false">P38/3600</f>
        <v>5.49246777777778</v>
      </c>
      <c r="S38" s="49"/>
      <c r="T38" s="66"/>
      <c r="U38" s="67"/>
      <c r="V38" s="67"/>
      <c r="W38" s="66"/>
      <c r="X38" s="67"/>
      <c r="Y38" s="68"/>
      <c r="AA38" s="59" t="n">
        <f aca="false">(J38+2*(I38/3600))/24</f>
        <v>0.230588784722222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2</v>
      </c>
      <c r="D39" s="43" t="n">
        <v>867.288</v>
      </c>
      <c r="E39" s="44" t="n">
        <v>34.362</v>
      </c>
      <c r="F39" s="44" t="n">
        <v>39.2277</v>
      </c>
      <c r="G39" s="44" t="n">
        <v>39.2759</v>
      </c>
      <c r="H39" s="44" t="n">
        <v>4054.018</v>
      </c>
      <c r="I39" s="44" t="n">
        <v>7.3</v>
      </c>
      <c r="J39" s="45" t="n">
        <f aca="false">H39/3600</f>
        <v>1.12611611111111</v>
      </c>
      <c r="L39" s="43" t="n">
        <v>868.184</v>
      </c>
      <c r="M39" s="44" t="n">
        <v>34.3531</v>
      </c>
      <c r="N39" s="44" t="n">
        <v>39.2383</v>
      </c>
      <c r="O39" s="44" t="n">
        <v>39.2875</v>
      </c>
      <c r="P39" s="44" t="n">
        <v>4052.999</v>
      </c>
      <c r="Q39" s="44" t="n">
        <v>7.378</v>
      </c>
      <c r="R39" s="45" t="n">
        <f aca="false">P39/3600</f>
        <v>1.1258330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9" t="n">
        <f aca="false">(J39+2*(I39/3600))/24</f>
        <v>0.0470904861111111</v>
      </c>
    </row>
    <row r="40" customFormat="false" ht="12" hidden="false" customHeight="false" outlineLevel="0" collapsed="false">
      <c r="A40" s="11" t="s">
        <v>80</v>
      </c>
      <c r="B40" s="11"/>
      <c r="C40" s="11" t="n">
        <v>37</v>
      </c>
      <c r="D40" s="51" t="n">
        <v>460.4104</v>
      </c>
      <c r="E40" s="52" t="n">
        <v>31.9196</v>
      </c>
      <c r="F40" s="52" t="n">
        <v>37.8092</v>
      </c>
      <c r="G40" s="52" t="n">
        <v>37.6819</v>
      </c>
      <c r="H40" s="52" t="n">
        <v>3703.854</v>
      </c>
      <c r="I40" s="52" t="n">
        <v>6.349</v>
      </c>
      <c r="J40" s="53" t="n">
        <f aca="false">H40/3600</f>
        <v>1.02884833333333</v>
      </c>
      <c r="L40" s="51" t="n">
        <v>461.5744</v>
      </c>
      <c r="M40" s="52" t="n">
        <v>31.9074</v>
      </c>
      <c r="N40" s="52" t="n">
        <v>37.8169</v>
      </c>
      <c r="O40" s="52" t="n">
        <v>37.7004</v>
      </c>
      <c r="P40" s="52" t="n">
        <v>3708.939</v>
      </c>
      <c r="Q40" s="52" t="n">
        <v>6.427</v>
      </c>
      <c r="R40" s="53" t="n">
        <f aca="false">P40/3600</f>
        <v>1.03026083333333</v>
      </c>
      <c r="S40" s="49"/>
      <c r="T40" s="57"/>
      <c r="U40" s="33"/>
      <c r="V40" s="33"/>
      <c r="W40" s="57"/>
      <c r="X40" s="33"/>
      <c r="Y40" s="58"/>
      <c r="AA40" s="59" t="n">
        <f aca="false">(J40+2*(I40/3600))/24</f>
        <v>0.0430156481481482</v>
      </c>
    </row>
    <row r="41" customFormat="false" ht="12" hidden="false" customHeight="false" outlineLevel="0" collapsed="false">
      <c r="A41" s="11"/>
      <c r="B41" s="11"/>
      <c r="C41" s="11" t="n">
        <v>42</v>
      </c>
      <c r="D41" s="51" t="n">
        <v>254.888</v>
      </c>
      <c r="E41" s="52" t="n">
        <v>29.5595</v>
      </c>
      <c r="F41" s="52" t="n">
        <v>36.5457</v>
      </c>
      <c r="G41" s="52" t="n">
        <v>36.2908</v>
      </c>
      <c r="H41" s="52" t="n">
        <v>3460.133</v>
      </c>
      <c r="I41" s="52" t="n">
        <v>5.694</v>
      </c>
      <c r="J41" s="53" t="n">
        <f aca="false">H41/3600</f>
        <v>0.961148055555556</v>
      </c>
      <c r="L41" s="51" t="n">
        <v>256.1312</v>
      </c>
      <c r="M41" s="52" t="n">
        <v>29.5509</v>
      </c>
      <c r="N41" s="52" t="n">
        <v>36.543</v>
      </c>
      <c r="O41" s="52" t="n">
        <v>36.2849</v>
      </c>
      <c r="P41" s="52" t="n">
        <v>3440.243</v>
      </c>
      <c r="Q41" s="52" t="n">
        <v>5.787</v>
      </c>
      <c r="R41" s="53" t="n">
        <f aca="false">P41/3600</f>
        <v>0.955623055555556</v>
      </c>
      <c r="S41" s="49"/>
      <c r="T41" s="57"/>
      <c r="U41" s="33"/>
      <c r="V41" s="33"/>
      <c r="W41" s="57"/>
      <c r="X41" s="33"/>
      <c r="Y41" s="58"/>
      <c r="AA41" s="59" t="n">
        <f aca="false">(J41+2*(I41/3600))/24</f>
        <v>0.0401796412037037</v>
      </c>
    </row>
    <row r="42" customFormat="false" ht="12.75" hidden="false" customHeight="false" outlineLevel="0" collapsed="false">
      <c r="A42" s="11"/>
      <c r="B42" s="16"/>
      <c r="C42" s="16" t="n">
        <v>47</v>
      </c>
      <c r="D42" s="60" t="n">
        <v>149.268</v>
      </c>
      <c r="E42" s="61" t="n">
        <v>27.2256</v>
      </c>
      <c r="F42" s="61" t="n">
        <v>35.5741</v>
      </c>
      <c r="G42" s="61" t="n">
        <v>35.0919</v>
      </c>
      <c r="H42" s="61" t="n">
        <v>3214.166</v>
      </c>
      <c r="I42" s="61" t="n">
        <v>5.085</v>
      </c>
      <c r="J42" s="62" t="n">
        <f aca="false">H42/3600</f>
        <v>0.892823888888889</v>
      </c>
      <c r="L42" s="60" t="n">
        <v>150.248</v>
      </c>
      <c r="M42" s="61" t="n">
        <v>27.2103</v>
      </c>
      <c r="N42" s="61" t="n">
        <v>35.5707</v>
      </c>
      <c r="O42" s="61" t="n">
        <v>35.0627</v>
      </c>
      <c r="P42" s="61" t="n">
        <v>3215.768</v>
      </c>
      <c r="Q42" s="61" t="n">
        <v>5.241</v>
      </c>
      <c r="R42" s="62" t="n">
        <f aca="false">P42/3600</f>
        <v>0.893268888888889</v>
      </c>
      <c r="S42" s="49"/>
      <c r="T42" s="66"/>
      <c r="U42" s="67"/>
      <c r="V42" s="67"/>
      <c r="W42" s="66"/>
      <c r="X42" s="67"/>
      <c r="Y42" s="68"/>
      <c r="AA42" s="59" t="n">
        <f aca="false">(J42+2*(I42/3600))/24</f>
        <v>0.0373187037037037</v>
      </c>
    </row>
    <row r="43" customFormat="false" ht="12" hidden="false" customHeight="false" outlineLevel="0" collapsed="false">
      <c r="A43" s="11"/>
      <c r="B43" s="7" t="s">
        <v>45</v>
      </c>
      <c r="C43" s="7" t="n">
        <v>32</v>
      </c>
      <c r="D43" s="43" t="n">
        <v>910.9024</v>
      </c>
      <c r="E43" s="44" t="n">
        <v>34.9854</v>
      </c>
      <c r="F43" s="44" t="n">
        <v>40.3227</v>
      </c>
      <c r="G43" s="44" t="n">
        <v>41.3068</v>
      </c>
      <c r="H43" s="44" t="n">
        <v>4745.863</v>
      </c>
      <c r="I43" s="44" t="n">
        <v>8.174</v>
      </c>
      <c r="J43" s="45" t="n">
        <f aca="false">H43/3600</f>
        <v>1.31829527777778</v>
      </c>
      <c r="L43" s="43" t="n">
        <v>911.8136</v>
      </c>
      <c r="M43" s="44" t="n">
        <v>34.9793</v>
      </c>
      <c r="N43" s="44" t="n">
        <v>40.3381</v>
      </c>
      <c r="O43" s="44" t="n">
        <v>41.3154</v>
      </c>
      <c r="P43" s="44" t="n">
        <v>4756.299</v>
      </c>
      <c r="Q43" s="44" t="n">
        <v>8.377</v>
      </c>
      <c r="R43" s="45" t="n">
        <f aca="false">P43/3600</f>
        <v>1.3211941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9" t="n">
        <f aca="false">(J43+2*(I43/3600))/24</f>
        <v>0.0551181828703704</v>
      </c>
    </row>
    <row r="44" customFormat="false" ht="12" hidden="false" customHeight="false" outlineLevel="0" collapsed="false">
      <c r="A44" s="11"/>
      <c r="B44" s="11"/>
      <c r="C44" s="11" t="n">
        <v>37</v>
      </c>
      <c r="D44" s="51" t="n">
        <v>485.6224</v>
      </c>
      <c r="E44" s="52" t="n">
        <v>32.2369</v>
      </c>
      <c r="F44" s="52" t="n">
        <v>39.1275</v>
      </c>
      <c r="G44" s="52" t="n">
        <v>39.9827</v>
      </c>
      <c r="H44" s="52" t="n">
        <v>4442.115</v>
      </c>
      <c r="I44" s="52" t="n">
        <v>7.534</v>
      </c>
      <c r="J44" s="53" t="n">
        <f aca="false">H44/3600</f>
        <v>1.23392083333333</v>
      </c>
      <c r="L44" s="51" t="n">
        <v>488.0704</v>
      </c>
      <c r="M44" s="52" t="n">
        <v>32.2377</v>
      </c>
      <c r="N44" s="52" t="n">
        <v>39.1353</v>
      </c>
      <c r="O44" s="52" t="n">
        <v>39.9925</v>
      </c>
      <c r="P44" s="52" t="n">
        <v>4437.966</v>
      </c>
      <c r="Q44" s="52" t="n">
        <v>7.597</v>
      </c>
      <c r="R44" s="53" t="n">
        <f aca="false">P44/3600</f>
        <v>1.23276833333333</v>
      </c>
      <c r="S44" s="49"/>
      <c r="T44" s="57"/>
      <c r="U44" s="33"/>
      <c r="V44" s="33"/>
      <c r="W44" s="57"/>
      <c r="X44" s="33"/>
      <c r="Y44" s="58"/>
      <c r="AA44" s="59" t="n">
        <f aca="false">(J44+2*(I44/3600))/24</f>
        <v>0.0515877662037037</v>
      </c>
    </row>
    <row r="45" customFormat="false" ht="12" hidden="false" customHeight="false" outlineLevel="0" collapsed="false">
      <c r="A45" s="11"/>
      <c r="B45" s="11"/>
      <c r="C45" s="11" t="n">
        <v>42</v>
      </c>
      <c r="D45" s="51" t="n">
        <v>258.0768</v>
      </c>
      <c r="E45" s="52" t="n">
        <v>29.4571</v>
      </c>
      <c r="F45" s="52" t="n">
        <v>38.1104</v>
      </c>
      <c r="G45" s="52" t="n">
        <v>38.8269</v>
      </c>
      <c r="H45" s="52" t="n">
        <v>4192.448</v>
      </c>
      <c r="I45" s="52" t="n">
        <v>6.895</v>
      </c>
      <c r="J45" s="53" t="n">
        <f aca="false">H45/3600</f>
        <v>1.16456888888889</v>
      </c>
      <c r="L45" s="51" t="n">
        <v>259.1888</v>
      </c>
      <c r="M45" s="52" t="n">
        <v>29.451</v>
      </c>
      <c r="N45" s="52" t="n">
        <v>38.1099</v>
      </c>
      <c r="O45" s="52" t="n">
        <v>38.8294</v>
      </c>
      <c r="P45" s="52" t="n">
        <v>4213.087</v>
      </c>
      <c r="Q45" s="52" t="n">
        <v>7.066</v>
      </c>
      <c r="R45" s="53" t="n">
        <f aca="false">P45/3600</f>
        <v>1.17030194444444</v>
      </c>
      <c r="S45" s="49"/>
      <c r="T45" s="57"/>
      <c r="U45" s="33"/>
      <c r="V45" s="33"/>
      <c r="W45" s="57"/>
      <c r="X45" s="33"/>
      <c r="Y45" s="58"/>
      <c r="AA45" s="59" t="n">
        <f aca="false">(J45+2*(I45/3600))/24</f>
        <v>0.0486833101851852</v>
      </c>
    </row>
    <row r="46" customFormat="false" ht="12.75" hidden="false" customHeight="false" outlineLevel="0" collapsed="false">
      <c r="A46" s="11"/>
      <c r="B46" s="16"/>
      <c r="C46" s="16" t="n">
        <v>47</v>
      </c>
      <c r="D46" s="60" t="n">
        <v>136.4448</v>
      </c>
      <c r="E46" s="61" t="n">
        <v>26.7638</v>
      </c>
      <c r="F46" s="61" t="n">
        <v>37.4302</v>
      </c>
      <c r="G46" s="61" t="n">
        <v>38.0423</v>
      </c>
      <c r="H46" s="61" t="n">
        <v>4007.743</v>
      </c>
      <c r="I46" s="61" t="n">
        <v>6.489</v>
      </c>
      <c r="J46" s="62" t="n">
        <f aca="false">H46/3600</f>
        <v>1.11326194444444</v>
      </c>
      <c r="L46" s="60" t="n">
        <v>136.9056</v>
      </c>
      <c r="M46" s="61" t="n">
        <v>26.7515</v>
      </c>
      <c r="N46" s="61" t="n">
        <v>37.4185</v>
      </c>
      <c r="O46" s="61" t="n">
        <v>38.0288</v>
      </c>
      <c r="P46" s="61" t="n">
        <v>4000.963</v>
      </c>
      <c r="Q46" s="61" t="n">
        <v>6.645</v>
      </c>
      <c r="R46" s="62" t="n">
        <f aca="false">P46/3600</f>
        <v>1.11137861111111</v>
      </c>
      <c r="S46" s="49"/>
      <c r="T46" s="66"/>
      <c r="U46" s="67"/>
      <c r="V46" s="67"/>
      <c r="W46" s="66"/>
      <c r="X46" s="67"/>
      <c r="Y46" s="68"/>
      <c r="AA46" s="59" t="n">
        <f aca="false">(J46+2*(I46/3600))/24</f>
        <v>0.0465361226851852</v>
      </c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3" t="n">
        <v>1540.0912</v>
      </c>
      <c r="E47" s="44" t="n">
        <v>31.592</v>
      </c>
      <c r="F47" s="44" t="n">
        <v>37.3096</v>
      </c>
      <c r="G47" s="44" t="n">
        <v>38.1549</v>
      </c>
      <c r="H47" s="44" t="n">
        <v>4199.137</v>
      </c>
      <c r="I47" s="44" t="n">
        <v>8.002</v>
      </c>
      <c r="J47" s="45" t="n">
        <f aca="false">H47/3600</f>
        <v>1.16642694444444</v>
      </c>
      <c r="L47" s="43" t="n">
        <v>1540.7104</v>
      </c>
      <c r="M47" s="44" t="n">
        <v>31.5918</v>
      </c>
      <c r="N47" s="44" t="n">
        <v>37.3289</v>
      </c>
      <c r="O47" s="44" t="n">
        <v>38.1767</v>
      </c>
      <c r="P47" s="44" t="n">
        <v>4200.857</v>
      </c>
      <c r="Q47" s="44" t="n">
        <v>8.096</v>
      </c>
      <c r="R47" s="45" t="n">
        <f aca="false">P47/3600</f>
        <v>1.1669047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9" t="n">
        <f aca="false">(J47+2*(I47/3600))/24</f>
        <v>0.0487863541666667</v>
      </c>
    </row>
    <row r="48" customFormat="false" ht="12" hidden="false" customHeight="false" outlineLevel="0" collapsed="false">
      <c r="A48" s="11"/>
      <c r="B48" s="11"/>
      <c r="C48" s="11" t="n">
        <v>37</v>
      </c>
      <c r="D48" s="51" t="n">
        <v>728.62</v>
      </c>
      <c r="E48" s="52" t="n">
        <v>28.6561</v>
      </c>
      <c r="F48" s="52" t="n">
        <v>36.0477</v>
      </c>
      <c r="G48" s="52" t="n">
        <v>36.8211</v>
      </c>
      <c r="H48" s="52" t="n">
        <v>3821.799</v>
      </c>
      <c r="I48" s="52" t="n">
        <v>7.035</v>
      </c>
      <c r="J48" s="53" t="n">
        <f aca="false">H48/3600</f>
        <v>1.06161083333333</v>
      </c>
      <c r="L48" s="51" t="n">
        <v>730.092</v>
      </c>
      <c r="M48" s="52" t="n">
        <v>28.6622</v>
      </c>
      <c r="N48" s="52" t="n">
        <v>36.0583</v>
      </c>
      <c r="O48" s="52" t="n">
        <v>36.8408</v>
      </c>
      <c r="P48" s="52" t="n">
        <v>3832.133</v>
      </c>
      <c r="Q48" s="52" t="n">
        <v>7.207</v>
      </c>
      <c r="R48" s="53" t="n">
        <f aca="false">P48/3600</f>
        <v>1.06448138888889</v>
      </c>
      <c r="S48" s="49"/>
      <c r="T48" s="57"/>
      <c r="U48" s="33"/>
      <c r="V48" s="33"/>
      <c r="W48" s="57"/>
      <c r="X48" s="33"/>
      <c r="Y48" s="58"/>
      <c r="AA48" s="59" t="n">
        <f aca="false">(J48+2*(I48/3600))/24</f>
        <v>0.0443966319444445</v>
      </c>
    </row>
    <row r="49" customFormat="false" ht="12" hidden="false" customHeight="false" outlineLevel="0" collapsed="false">
      <c r="A49" s="11"/>
      <c r="B49" s="11"/>
      <c r="C49" s="11" t="n">
        <v>42</v>
      </c>
      <c r="D49" s="51" t="n">
        <v>328.5696</v>
      </c>
      <c r="E49" s="52" t="n">
        <v>25.878</v>
      </c>
      <c r="F49" s="52" t="n">
        <v>35.0138</v>
      </c>
      <c r="G49" s="52" t="n">
        <v>35.6895</v>
      </c>
      <c r="H49" s="52" t="n">
        <v>3557.143</v>
      </c>
      <c r="I49" s="52" t="n">
        <v>6.474</v>
      </c>
      <c r="J49" s="53" t="n">
        <f aca="false">H49/3600</f>
        <v>0.988095277777778</v>
      </c>
      <c r="L49" s="51" t="n">
        <v>329.2504</v>
      </c>
      <c r="M49" s="52" t="n">
        <v>25.8898</v>
      </c>
      <c r="N49" s="52" t="n">
        <v>35.0152</v>
      </c>
      <c r="O49" s="52" t="n">
        <v>35.6867</v>
      </c>
      <c r="P49" s="52" t="n">
        <v>3573.499</v>
      </c>
      <c r="Q49" s="52" t="n">
        <v>6.52</v>
      </c>
      <c r="R49" s="53" t="n">
        <f aca="false">P49/3600</f>
        <v>0.992638611111111</v>
      </c>
      <c r="S49" s="49"/>
      <c r="T49" s="57"/>
      <c r="U49" s="33"/>
      <c r="V49" s="33"/>
      <c r="W49" s="57"/>
      <c r="X49" s="33"/>
      <c r="Y49" s="58"/>
      <c r="AA49" s="59" t="n">
        <f aca="false">(J49+2*(I49/3600))/24</f>
        <v>0.0413204976851852</v>
      </c>
    </row>
    <row r="50" customFormat="false" ht="12.75" hidden="false" customHeight="false" outlineLevel="0" collapsed="false">
      <c r="A50" s="11"/>
      <c r="B50" s="16"/>
      <c r="C50" s="16" t="n">
        <v>47</v>
      </c>
      <c r="D50" s="60" t="n">
        <v>139.3856</v>
      </c>
      <c r="E50" s="61" t="n">
        <v>23.3762</v>
      </c>
      <c r="F50" s="61" t="n">
        <v>34.3242</v>
      </c>
      <c r="G50" s="61" t="n">
        <v>35.0257</v>
      </c>
      <c r="H50" s="61" t="n">
        <v>3374.26</v>
      </c>
      <c r="I50" s="61" t="n">
        <v>6.006</v>
      </c>
      <c r="J50" s="62" t="n">
        <f aca="false">H50/3600</f>
        <v>0.937294444444445</v>
      </c>
      <c r="L50" s="60" t="n">
        <v>140.0408</v>
      </c>
      <c r="M50" s="61" t="n">
        <v>23.3777</v>
      </c>
      <c r="N50" s="61" t="n">
        <v>34.3266</v>
      </c>
      <c r="O50" s="61" t="n">
        <v>35.0283</v>
      </c>
      <c r="P50" s="61" t="n">
        <v>3350.256</v>
      </c>
      <c r="Q50" s="61" t="n">
        <v>6.037</v>
      </c>
      <c r="R50" s="62" t="n">
        <f aca="false">P50/3600</f>
        <v>0.930626666666667</v>
      </c>
      <c r="S50" s="49"/>
      <c r="T50" s="66"/>
      <c r="U50" s="67"/>
      <c r="V50" s="67"/>
      <c r="W50" s="66"/>
      <c r="X50" s="67"/>
      <c r="Y50" s="68"/>
      <c r="AA50" s="59" t="n">
        <f aca="false">(J50+2*(I50/3600))/24</f>
        <v>0.039192962962963</v>
      </c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3" t="n">
        <v>1008.5712</v>
      </c>
      <c r="E51" s="44" t="n">
        <v>33.0002</v>
      </c>
      <c r="F51" s="44" t="n">
        <v>37.5171</v>
      </c>
      <c r="G51" s="44" t="n">
        <v>39.2635</v>
      </c>
      <c r="H51" s="44" t="n">
        <v>3119.142</v>
      </c>
      <c r="I51" s="44" t="n">
        <v>5.662</v>
      </c>
      <c r="J51" s="45" t="n">
        <f aca="false">H51/3600</f>
        <v>0.866428333333333</v>
      </c>
      <c r="L51" s="43" t="n">
        <v>1009.28</v>
      </c>
      <c r="M51" s="44" t="n">
        <v>32.9872</v>
      </c>
      <c r="N51" s="44" t="n">
        <v>37.5197</v>
      </c>
      <c r="O51" s="44" t="n">
        <v>39.2628</v>
      </c>
      <c r="P51" s="44" t="n">
        <v>3106.152</v>
      </c>
      <c r="Q51" s="44" t="n">
        <v>5.709</v>
      </c>
      <c r="R51" s="45" t="n">
        <f aca="false">P51/3600</f>
        <v>0.8628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9" t="n">
        <f aca="false">(J51+2*(I51/3600))/24</f>
        <v>0.0362322453703704</v>
      </c>
    </row>
    <row r="52" customFormat="false" ht="12" hidden="false" customHeight="false" outlineLevel="0" collapsed="false">
      <c r="A52" s="11"/>
      <c r="B52" s="11"/>
      <c r="C52" s="11" t="n">
        <v>37</v>
      </c>
      <c r="D52" s="51" t="n">
        <v>492.3232</v>
      </c>
      <c r="E52" s="52" t="n">
        <v>30.3541</v>
      </c>
      <c r="F52" s="52" t="n">
        <v>36.2463</v>
      </c>
      <c r="G52" s="52" t="n">
        <v>38.0384</v>
      </c>
      <c r="H52" s="52" t="n">
        <v>2780.213</v>
      </c>
      <c r="I52" s="52" t="n">
        <v>4.992</v>
      </c>
      <c r="J52" s="53" t="n">
        <f aca="false">H52/3600</f>
        <v>0.772281388888889</v>
      </c>
      <c r="L52" s="51" t="n">
        <v>493.092</v>
      </c>
      <c r="M52" s="52" t="n">
        <v>30.3356</v>
      </c>
      <c r="N52" s="52" t="n">
        <v>36.2436</v>
      </c>
      <c r="O52" s="52" t="n">
        <v>38.0309</v>
      </c>
      <c r="P52" s="52" t="n">
        <v>2762.34</v>
      </c>
      <c r="Q52" s="52" t="n">
        <v>5.007</v>
      </c>
      <c r="R52" s="53" t="n">
        <f aca="false">P52/3600</f>
        <v>0.767316666666667</v>
      </c>
      <c r="S52" s="49"/>
      <c r="T52" s="57"/>
      <c r="U52" s="33"/>
      <c r="V52" s="33"/>
      <c r="W52" s="57"/>
      <c r="X52" s="33"/>
      <c r="Y52" s="58"/>
      <c r="AA52" s="59" t="n">
        <f aca="false">(J52+2*(I52/3600))/24</f>
        <v>0.0322939467592593</v>
      </c>
    </row>
    <row r="53" customFormat="false" ht="12" hidden="false" customHeight="false" outlineLevel="0" collapsed="false">
      <c r="A53" s="11"/>
      <c r="B53" s="11"/>
      <c r="C53" s="11" t="n">
        <v>42</v>
      </c>
      <c r="D53" s="51" t="n">
        <v>229.6864</v>
      </c>
      <c r="E53" s="52" t="n">
        <v>27.8968</v>
      </c>
      <c r="F53" s="52" t="n">
        <v>35.2118</v>
      </c>
      <c r="G53" s="52" t="n">
        <v>36.9866</v>
      </c>
      <c r="H53" s="52" t="n">
        <v>2496.717</v>
      </c>
      <c r="I53" s="52" t="n">
        <v>4.492</v>
      </c>
      <c r="J53" s="53" t="n">
        <f aca="false">H53/3600</f>
        <v>0.6935325</v>
      </c>
      <c r="L53" s="51" t="n">
        <v>230.6936</v>
      </c>
      <c r="M53" s="52" t="n">
        <v>27.8874</v>
      </c>
      <c r="N53" s="52" t="n">
        <v>35.2077</v>
      </c>
      <c r="O53" s="52" t="n">
        <v>36.9678</v>
      </c>
      <c r="P53" s="52" t="n">
        <v>2498.62</v>
      </c>
      <c r="Q53" s="52" t="n">
        <v>4.492</v>
      </c>
      <c r="R53" s="53" t="n">
        <f aca="false">P53/3600</f>
        <v>0.694061111111111</v>
      </c>
      <c r="S53" s="49"/>
      <c r="T53" s="57"/>
      <c r="U53" s="33"/>
      <c r="V53" s="33"/>
      <c r="W53" s="57"/>
      <c r="X53" s="33"/>
      <c r="Y53" s="58"/>
      <c r="AA53" s="59" t="n">
        <f aca="false">(J53+2*(I53/3600))/24</f>
        <v>0.0290011689814815</v>
      </c>
    </row>
    <row r="54" customFormat="false" ht="12.75" hidden="false" customHeight="false" outlineLevel="0" collapsed="false">
      <c r="A54" s="16"/>
      <c r="B54" s="16"/>
      <c r="C54" s="16" t="n">
        <v>47</v>
      </c>
      <c r="D54" s="60" t="n">
        <v>119.2624</v>
      </c>
      <c r="E54" s="61" t="n">
        <v>26.0366</v>
      </c>
      <c r="F54" s="61" t="n">
        <v>34.358</v>
      </c>
      <c r="G54" s="61" t="n">
        <v>36.0338</v>
      </c>
      <c r="H54" s="61" t="n">
        <v>2267.959</v>
      </c>
      <c r="I54" s="61" t="n">
        <v>3.993</v>
      </c>
      <c r="J54" s="62" t="n">
        <f aca="false">H54/3600</f>
        <v>0.629988611111111</v>
      </c>
      <c r="L54" s="60" t="n">
        <v>119.7632</v>
      </c>
      <c r="M54" s="61" t="n">
        <v>26.0232</v>
      </c>
      <c r="N54" s="61" t="n">
        <v>34.3437</v>
      </c>
      <c r="O54" s="61" t="n">
        <v>36.0324</v>
      </c>
      <c r="P54" s="61" t="n">
        <v>2261.532</v>
      </c>
      <c r="Q54" s="61" t="n">
        <v>4.024</v>
      </c>
      <c r="R54" s="62" t="n">
        <f aca="false">P54/3600</f>
        <v>0.628203333333333</v>
      </c>
      <c r="S54" s="49"/>
      <c r="T54" s="66"/>
      <c r="U54" s="67"/>
      <c r="V54" s="67"/>
      <c r="W54" s="66"/>
      <c r="X54" s="67"/>
      <c r="Y54" s="68"/>
      <c r="AA54" s="59" t="n">
        <f aca="false">(J54+2*(I54/3600))/24</f>
        <v>0.0263419560185185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32</v>
      </c>
      <c r="D55" s="43" t="n">
        <v>394.8232</v>
      </c>
      <c r="E55" s="44" t="n">
        <v>33.5892</v>
      </c>
      <c r="F55" s="44" t="n">
        <v>39.7144</v>
      </c>
      <c r="G55" s="44" t="n">
        <v>38.1957</v>
      </c>
      <c r="H55" s="44" t="n">
        <v>1112.217</v>
      </c>
      <c r="I55" s="44" t="n">
        <v>2.106</v>
      </c>
      <c r="J55" s="45" t="n">
        <f aca="false">H55/3600</f>
        <v>0.308949166666667</v>
      </c>
      <c r="L55" s="43" t="n">
        <v>395.2632</v>
      </c>
      <c r="M55" s="44" t="n">
        <v>33.576</v>
      </c>
      <c r="N55" s="44" t="n">
        <v>39.7204</v>
      </c>
      <c r="O55" s="44" t="n">
        <v>38.2067</v>
      </c>
      <c r="P55" s="44" t="n">
        <v>1110.586</v>
      </c>
      <c r="Q55" s="44" t="n">
        <v>2.137</v>
      </c>
      <c r="R55" s="45" t="n">
        <f aca="false">P55/3600</f>
        <v>0.30849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9" t="n">
        <f aca="false">(J55+2*(I55/3600))/24</f>
        <v>0.0129216319444444</v>
      </c>
    </row>
    <row r="56" customFormat="false" ht="12" hidden="false" customHeight="false" outlineLevel="0" collapsed="false">
      <c r="A56" s="11" t="s">
        <v>81</v>
      </c>
      <c r="B56" s="11"/>
      <c r="C56" s="11" t="n">
        <v>37</v>
      </c>
      <c r="D56" s="51" t="n">
        <v>207.0504</v>
      </c>
      <c r="E56" s="52" t="n">
        <v>30.8068</v>
      </c>
      <c r="F56" s="52" t="n">
        <v>38.3067</v>
      </c>
      <c r="G56" s="52" t="n">
        <v>36.5661</v>
      </c>
      <c r="H56" s="52" t="n">
        <v>1010.068</v>
      </c>
      <c r="I56" s="52" t="n">
        <v>1.84</v>
      </c>
      <c r="J56" s="53" t="n">
        <f aca="false">H56/3600</f>
        <v>0.280574444444444</v>
      </c>
      <c r="L56" s="51" t="n">
        <v>208.04</v>
      </c>
      <c r="M56" s="52" t="n">
        <v>30.7836</v>
      </c>
      <c r="N56" s="52" t="n">
        <v>38.3266</v>
      </c>
      <c r="O56" s="52" t="n">
        <v>36.5711</v>
      </c>
      <c r="P56" s="52" t="n">
        <v>1014.802</v>
      </c>
      <c r="Q56" s="52" t="n">
        <v>1.887</v>
      </c>
      <c r="R56" s="53" t="n">
        <f aca="false">P56/3600</f>
        <v>0.281889444444444</v>
      </c>
      <c r="S56" s="49"/>
      <c r="T56" s="57"/>
      <c r="U56" s="33"/>
      <c r="V56" s="33"/>
      <c r="W56" s="57"/>
      <c r="X56" s="33"/>
      <c r="Y56" s="58"/>
      <c r="AA56" s="59" t="n">
        <f aca="false">(J56+2*(I56/3600))/24</f>
        <v>0.0117331944444444</v>
      </c>
    </row>
    <row r="57" customFormat="false" ht="12" hidden="false" customHeight="false" outlineLevel="0" collapsed="false">
      <c r="A57" s="11"/>
      <c r="B57" s="11"/>
      <c r="C57" s="11" t="n">
        <v>42</v>
      </c>
      <c r="D57" s="51" t="n">
        <v>110.4152</v>
      </c>
      <c r="E57" s="52" t="n">
        <v>28.3187</v>
      </c>
      <c r="F57" s="52" t="n">
        <v>37.1516</v>
      </c>
      <c r="G57" s="52" t="n">
        <v>35.2564</v>
      </c>
      <c r="H57" s="52" t="n">
        <v>926.983</v>
      </c>
      <c r="I57" s="52" t="n">
        <v>1.653</v>
      </c>
      <c r="J57" s="53" t="n">
        <f aca="false">H57/3600</f>
        <v>0.257495277777778</v>
      </c>
      <c r="L57" s="51" t="n">
        <v>111.3048</v>
      </c>
      <c r="M57" s="52" t="n">
        <v>28.2931</v>
      </c>
      <c r="N57" s="52" t="n">
        <v>37.1473</v>
      </c>
      <c r="O57" s="52" t="n">
        <v>35.2757</v>
      </c>
      <c r="P57" s="52" t="n">
        <v>925.751</v>
      </c>
      <c r="Q57" s="52" t="n">
        <v>1.684</v>
      </c>
      <c r="R57" s="53" t="n">
        <f aca="false">P57/3600</f>
        <v>0.257153055555556</v>
      </c>
      <c r="S57" s="49"/>
      <c r="T57" s="57"/>
      <c r="U57" s="33"/>
      <c r="V57" s="33"/>
      <c r="W57" s="57"/>
      <c r="X57" s="33"/>
      <c r="Y57" s="58"/>
      <c r="AA57" s="59" t="n">
        <f aca="false">(J57+2*(I57/3600))/24</f>
        <v>0.0107672337962963</v>
      </c>
    </row>
    <row r="58" customFormat="false" ht="12.75" hidden="false" customHeight="false" outlineLevel="0" collapsed="false">
      <c r="A58" s="11"/>
      <c r="B58" s="16"/>
      <c r="C58" s="16" t="n">
        <v>47</v>
      </c>
      <c r="D58" s="60" t="n">
        <v>62.1824</v>
      </c>
      <c r="E58" s="61" t="n">
        <v>26.1087</v>
      </c>
      <c r="F58" s="61" t="n">
        <v>36.1574</v>
      </c>
      <c r="G58" s="61" t="n">
        <v>34.1214</v>
      </c>
      <c r="H58" s="61" t="n">
        <v>863.023</v>
      </c>
      <c r="I58" s="61" t="n">
        <v>1.528</v>
      </c>
      <c r="J58" s="62" t="n">
        <f aca="false">H58/3600</f>
        <v>0.239728611111111</v>
      </c>
      <c r="L58" s="60" t="n">
        <v>62.892</v>
      </c>
      <c r="M58" s="61" t="n">
        <v>26.0937</v>
      </c>
      <c r="N58" s="61" t="n">
        <v>36.1709</v>
      </c>
      <c r="O58" s="61" t="n">
        <v>34.1095</v>
      </c>
      <c r="P58" s="61" t="n">
        <v>857.781</v>
      </c>
      <c r="Q58" s="61" t="n">
        <v>1.528</v>
      </c>
      <c r="R58" s="62" t="n">
        <f aca="false">P58/3600</f>
        <v>0.2382725</v>
      </c>
      <c r="S58" s="49"/>
      <c r="T58" s="66"/>
      <c r="U58" s="67"/>
      <c r="V58" s="67"/>
      <c r="W58" s="66"/>
      <c r="X58" s="67"/>
      <c r="Y58" s="68"/>
      <c r="AA58" s="59" t="n">
        <f aca="false">(J58+2*(I58/3600))/24</f>
        <v>0.0100240625</v>
      </c>
    </row>
    <row r="59" customFormat="false" ht="12" hidden="false" customHeight="false" outlineLevel="0" collapsed="false">
      <c r="A59" s="11"/>
      <c r="B59" s="7" t="s">
        <v>47</v>
      </c>
      <c r="C59" s="7" t="n">
        <v>32</v>
      </c>
      <c r="D59" s="43" t="n">
        <v>297.02</v>
      </c>
      <c r="E59" s="44" t="n">
        <v>31.8744</v>
      </c>
      <c r="F59" s="44" t="n">
        <v>39.7187</v>
      </c>
      <c r="G59" s="44" t="n">
        <v>40.6966</v>
      </c>
      <c r="H59" s="44" t="n">
        <v>1088.074</v>
      </c>
      <c r="I59" s="44" t="n">
        <v>2.246</v>
      </c>
      <c r="J59" s="45" t="n">
        <f aca="false">H59/3600</f>
        <v>0.302242777777778</v>
      </c>
      <c r="L59" s="43" t="n">
        <v>297.7184</v>
      </c>
      <c r="M59" s="44" t="n">
        <v>31.8799</v>
      </c>
      <c r="N59" s="44" t="n">
        <v>39.7367</v>
      </c>
      <c r="O59" s="44" t="n">
        <v>40.7121</v>
      </c>
      <c r="P59" s="44" t="n">
        <v>1084.097</v>
      </c>
      <c r="Q59" s="44" t="n">
        <v>2.246</v>
      </c>
      <c r="R59" s="45" t="n">
        <f aca="false">P59/3600</f>
        <v>0.3011380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9" t="n">
        <f aca="false">(J59+2*(I59/3600))/24</f>
        <v>0.0126454398148148</v>
      </c>
    </row>
    <row r="60" customFormat="false" ht="12" hidden="false" customHeight="false" outlineLevel="0" collapsed="false">
      <c r="A60" s="11"/>
      <c r="B60" s="11"/>
      <c r="C60" s="11" t="n">
        <v>37</v>
      </c>
      <c r="D60" s="51" t="n">
        <v>148.4136</v>
      </c>
      <c r="E60" s="52" t="n">
        <v>29.2013</v>
      </c>
      <c r="F60" s="52" t="n">
        <v>38.7517</v>
      </c>
      <c r="G60" s="52" t="n">
        <v>39.7182</v>
      </c>
      <c r="H60" s="52" t="n">
        <v>1012.584</v>
      </c>
      <c r="I60" s="52" t="n">
        <v>2.059</v>
      </c>
      <c r="J60" s="53" t="n">
        <f aca="false">H60/3600</f>
        <v>0.281273333333333</v>
      </c>
      <c r="L60" s="51" t="n">
        <v>149.1576</v>
      </c>
      <c r="M60" s="52" t="n">
        <v>29.2151</v>
      </c>
      <c r="N60" s="52" t="n">
        <v>38.7609</v>
      </c>
      <c r="O60" s="52" t="n">
        <v>39.7073</v>
      </c>
      <c r="P60" s="52" t="n">
        <v>1006.144</v>
      </c>
      <c r="Q60" s="52" t="n">
        <v>2.074</v>
      </c>
      <c r="R60" s="53" t="n">
        <f aca="false">P60/3600</f>
        <v>0.279484444444444</v>
      </c>
      <c r="S60" s="49"/>
      <c r="T60" s="57"/>
      <c r="U60" s="33"/>
      <c r="V60" s="33"/>
      <c r="W60" s="57"/>
      <c r="X60" s="33"/>
      <c r="Y60" s="58"/>
      <c r="AA60" s="59" t="n">
        <f aca="false">(J60+2*(I60/3600))/24</f>
        <v>0.0117673842592593</v>
      </c>
    </row>
    <row r="61" customFormat="false" ht="12" hidden="false" customHeight="false" outlineLevel="0" collapsed="false">
      <c r="A61" s="11"/>
      <c r="B61" s="11"/>
      <c r="C61" s="11" t="n">
        <v>42</v>
      </c>
      <c r="D61" s="51" t="n">
        <v>78.4704</v>
      </c>
      <c r="E61" s="52" t="n">
        <v>26.4081</v>
      </c>
      <c r="F61" s="52" t="n">
        <v>37.9052</v>
      </c>
      <c r="G61" s="52" t="n">
        <v>38.7393</v>
      </c>
      <c r="H61" s="52" t="n">
        <v>970.763</v>
      </c>
      <c r="I61" s="52" t="n">
        <v>1.95</v>
      </c>
      <c r="J61" s="53" t="n">
        <f aca="false">H61/3600</f>
        <v>0.269656388888889</v>
      </c>
      <c r="L61" s="51" t="n">
        <v>79.2816</v>
      </c>
      <c r="M61" s="52" t="n">
        <v>26.429</v>
      </c>
      <c r="N61" s="52" t="n">
        <v>37.9088</v>
      </c>
      <c r="O61" s="52" t="n">
        <v>38.7439</v>
      </c>
      <c r="P61" s="52" t="n">
        <v>971.599</v>
      </c>
      <c r="Q61" s="52" t="n">
        <v>1.981</v>
      </c>
      <c r="R61" s="53" t="n">
        <f aca="false">P61/3600</f>
        <v>0.269888611111111</v>
      </c>
      <c r="S61" s="49"/>
      <c r="T61" s="57"/>
      <c r="U61" s="33"/>
      <c r="V61" s="33"/>
      <c r="W61" s="57"/>
      <c r="X61" s="33"/>
      <c r="Y61" s="58"/>
      <c r="AA61" s="59" t="n">
        <f aca="false">(J61+2*(I61/3600))/24</f>
        <v>0.0112808217592593</v>
      </c>
    </row>
    <row r="62" customFormat="false" ht="12.75" hidden="false" customHeight="false" outlineLevel="0" collapsed="false">
      <c r="A62" s="11"/>
      <c r="B62" s="16"/>
      <c r="C62" s="16" t="n">
        <v>47</v>
      </c>
      <c r="D62" s="60" t="n">
        <v>42.668</v>
      </c>
      <c r="E62" s="61" t="n">
        <v>23.5294</v>
      </c>
      <c r="F62" s="61" t="n">
        <v>37.4916</v>
      </c>
      <c r="G62" s="61" t="n">
        <v>38.2435</v>
      </c>
      <c r="H62" s="61" t="n">
        <v>937.3</v>
      </c>
      <c r="I62" s="61" t="n">
        <v>1.95</v>
      </c>
      <c r="J62" s="62" t="n">
        <f aca="false">H62/3600</f>
        <v>0.260361111111111</v>
      </c>
      <c r="L62" s="60" t="n">
        <v>43.3184</v>
      </c>
      <c r="M62" s="61" t="n">
        <v>23.5295</v>
      </c>
      <c r="N62" s="61" t="n">
        <v>37.4974</v>
      </c>
      <c r="O62" s="61" t="n">
        <v>38.2343</v>
      </c>
      <c r="P62" s="61" t="n">
        <v>932.848</v>
      </c>
      <c r="Q62" s="61" t="n">
        <v>1.965</v>
      </c>
      <c r="R62" s="62" t="n">
        <f aca="false">P62/3600</f>
        <v>0.259124444444444</v>
      </c>
      <c r="S62" s="49"/>
      <c r="T62" s="66"/>
      <c r="U62" s="67"/>
      <c r="V62" s="67"/>
      <c r="W62" s="66"/>
      <c r="X62" s="67"/>
      <c r="Y62" s="68"/>
      <c r="AA62" s="59" t="n">
        <f aca="false">(J62+2*(I62/3600))/24</f>
        <v>0.0108935185185185</v>
      </c>
    </row>
    <row r="63" customFormat="false" ht="12" hidden="false" customHeight="false" outlineLevel="0" collapsed="false">
      <c r="A63" s="11"/>
      <c r="B63" s="7" t="s">
        <v>43</v>
      </c>
      <c r="C63" s="7" t="n">
        <v>32</v>
      </c>
      <c r="D63" s="43" t="n">
        <v>367.9368</v>
      </c>
      <c r="E63" s="44" t="n">
        <v>31.6587</v>
      </c>
      <c r="F63" s="44" t="n">
        <v>37.0013</v>
      </c>
      <c r="G63" s="44" t="n">
        <v>37.6788</v>
      </c>
      <c r="H63" s="44" t="n">
        <v>935.949</v>
      </c>
      <c r="I63" s="44" t="n">
        <v>1.887</v>
      </c>
      <c r="J63" s="45" t="n">
        <f aca="false">H63/3600</f>
        <v>0.259985833333333</v>
      </c>
      <c r="L63" s="43" t="n">
        <v>369.0192</v>
      </c>
      <c r="M63" s="44" t="n">
        <v>31.6649</v>
      </c>
      <c r="N63" s="44" t="n">
        <v>37.0216</v>
      </c>
      <c r="O63" s="44" t="n">
        <v>37.6891</v>
      </c>
      <c r="P63" s="44" t="n">
        <v>933.94</v>
      </c>
      <c r="Q63" s="44" t="n">
        <v>1.887</v>
      </c>
      <c r="R63" s="45" t="n">
        <f aca="false">P63/3600</f>
        <v>0.25942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9" t="n">
        <f aca="false">(J63+2*(I63/3600))/24</f>
        <v>0.0108764236111111</v>
      </c>
    </row>
    <row r="64" customFormat="false" ht="12" hidden="false" customHeight="false" outlineLevel="0" collapsed="false">
      <c r="A64" s="11"/>
      <c r="B64" s="11"/>
      <c r="C64" s="11" t="n">
        <v>37</v>
      </c>
      <c r="D64" s="51" t="n">
        <v>172.8992</v>
      </c>
      <c r="E64" s="52" t="n">
        <v>28.7354</v>
      </c>
      <c r="F64" s="52" t="n">
        <v>35.6549</v>
      </c>
      <c r="G64" s="52" t="n">
        <v>36.278</v>
      </c>
      <c r="H64" s="52" t="n">
        <v>846.435</v>
      </c>
      <c r="I64" s="52" t="n">
        <v>1.606</v>
      </c>
      <c r="J64" s="53" t="n">
        <f aca="false">H64/3600</f>
        <v>0.235120833333333</v>
      </c>
      <c r="L64" s="51" t="n">
        <v>174.4288</v>
      </c>
      <c r="M64" s="52" t="n">
        <v>28.7552</v>
      </c>
      <c r="N64" s="52" t="n">
        <v>35.6667</v>
      </c>
      <c r="O64" s="52" t="n">
        <v>36.2864</v>
      </c>
      <c r="P64" s="52" t="n">
        <v>845.348</v>
      </c>
      <c r="Q64" s="52" t="n">
        <v>1.638</v>
      </c>
      <c r="R64" s="53" t="n">
        <f aca="false">P64/3600</f>
        <v>0.234818888888889</v>
      </c>
      <c r="S64" s="49"/>
      <c r="T64" s="57"/>
      <c r="U64" s="33"/>
      <c r="V64" s="33"/>
      <c r="W64" s="57"/>
      <c r="X64" s="33"/>
      <c r="Y64" s="58"/>
      <c r="AA64" s="59" t="n">
        <f aca="false">(J64+2*(I64/3600))/24</f>
        <v>0.00983387731481481</v>
      </c>
    </row>
    <row r="65" customFormat="false" ht="12" hidden="false" customHeight="false" outlineLevel="0" collapsed="false">
      <c r="A65" s="11"/>
      <c r="B65" s="11"/>
      <c r="C65" s="11" t="n">
        <v>42</v>
      </c>
      <c r="D65" s="51" t="n">
        <v>80.2192</v>
      </c>
      <c r="E65" s="52" t="n">
        <v>26.1069</v>
      </c>
      <c r="F65" s="52" t="n">
        <v>34.5854</v>
      </c>
      <c r="G65" s="52" t="n">
        <v>35.1016</v>
      </c>
      <c r="H65" s="52" t="n">
        <v>781.83</v>
      </c>
      <c r="I65" s="52" t="n">
        <v>1.419</v>
      </c>
      <c r="J65" s="53" t="n">
        <f aca="false">H65/3600</f>
        <v>0.217175</v>
      </c>
      <c r="L65" s="51" t="n">
        <v>81.2376</v>
      </c>
      <c r="M65" s="52" t="n">
        <v>26.1292</v>
      </c>
      <c r="N65" s="52" t="n">
        <v>34.5999</v>
      </c>
      <c r="O65" s="52" t="n">
        <v>35.102</v>
      </c>
      <c r="P65" s="52" t="n">
        <v>776.77</v>
      </c>
      <c r="Q65" s="52" t="n">
        <v>1.45</v>
      </c>
      <c r="R65" s="53" t="n">
        <f aca="false">P65/3600</f>
        <v>0.215769444444444</v>
      </c>
      <c r="S65" s="49"/>
      <c r="T65" s="57"/>
      <c r="U65" s="33"/>
      <c r="V65" s="33"/>
      <c r="W65" s="57"/>
      <c r="X65" s="33"/>
      <c r="Y65" s="58"/>
      <c r="AA65" s="59" t="n">
        <f aca="false">(J65+2*(I65/3600))/24</f>
        <v>0.00908180555555556</v>
      </c>
    </row>
    <row r="66" customFormat="false" ht="12.75" hidden="false" customHeight="false" outlineLevel="0" collapsed="false">
      <c r="A66" s="11"/>
      <c r="B66" s="16"/>
      <c r="C66" s="16" t="n">
        <v>47</v>
      </c>
      <c r="D66" s="60" t="n">
        <v>38.3864</v>
      </c>
      <c r="E66" s="61" t="n">
        <v>23.8073</v>
      </c>
      <c r="F66" s="61" t="n">
        <v>33.7901</v>
      </c>
      <c r="G66" s="61" t="n">
        <v>34.3151</v>
      </c>
      <c r="H66" s="61" t="n">
        <v>724.421</v>
      </c>
      <c r="I66" s="61" t="n">
        <v>1.279</v>
      </c>
      <c r="J66" s="62" t="n">
        <f aca="false">H66/3600</f>
        <v>0.201228055555556</v>
      </c>
      <c r="L66" s="60" t="n">
        <v>38.9504</v>
      </c>
      <c r="M66" s="61" t="n">
        <v>23.7996</v>
      </c>
      <c r="N66" s="61" t="n">
        <v>33.801</v>
      </c>
      <c r="O66" s="61" t="n">
        <v>34.29</v>
      </c>
      <c r="P66" s="61" t="n">
        <v>720.22</v>
      </c>
      <c r="Q66" s="61" t="n">
        <v>1.279</v>
      </c>
      <c r="R66" s="62" t="n">
        <f aca="false">P66/3600</f>
        <v>0.200061111111111</v>
      </c>
      <c r="S66" s="49"/>
      <c r="T66" s="66"/>
      <c r="U66" s="67"/>
      <c r="V66" s="67"/>
      <c r="W66" s="66"/>
      <c r="X66" s="67"/>
      <c r="Y66" s="68"/>
      <c r="AA66" s="59" t="n">
        <f aca="false">(J66+2*(I66/3600))/24</f>
        <v>0.0084141087962963</v>
      </c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3" t="n">
        <v>302.6152</v>
      </c>
      <c r="E67" s="44" t="n">
        <v>32.3544</v>
      </c>
      <c r="F67" s="44" t="n">
        <v>37.161</v>
      </c>
      <c r="G67" s="44" t="n">
        <v>38.4117</v>
      </c>
      <c r="H67" s="44" t="n">
        <v>734.202</v>
      </c>
      <c r="I67" s="44" t="n">
        <v>1.467</v>
      </c>
      <c r="J67" s="45" t="n">
        <f aca="false">H67/3600</f>
        <v>0.203945</v>
      </c>
      <c r="L67" s="43" t="n">
        <v>303.5032</v>
      </c>
      <c r="M67" s="44" t="n">
        <v>32.3504</v>
      </c>
      <c r="N67" s="44" t="n">
        <v>37.1905</v>
      </c>
      <c r="O67" s="44" t="n">
        <v>38.4164</v>
      </c>
      <c r="P67" s="44" t="n">
        <v>737.38</v>
      </c>
      <c r="Q67" s="44" t="n">
        <v>1.497</v>
      </c>
      <c r="R67" s="45" t="n">
        <f aca="false">P67/3600</f>
        <v>0.20482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9" t="n">
        <f aca="false">(J67+2*(I67/3600))/24</f>
        <v>0.00853166666666667</v>
      </c>
    </row>
    <row r="68" customFormat="false" ht="12" hidden="false" customHeight="false" outlineLevel="0" collapsed="false">
      <c r="A68" s="11"/>
      <c r="B68" s="11"/>
      <c r="C68" s="11" t="n">
        <v>37</v>
      </c>
      <c r="D68" s="51" t="n">
        <v>150.0448</v>
      </c>
      <c r="E68" s="52" t="n">
        <v>29.5713</v>
      </c>
      <c r="F68" s="52" t="n">
        <v>35.7628</v>
      </c>
      <c r="G68" s="52" t="n">
        <v>36.8879</v>
      </c>
      <c r="H68" s="52" t="n">
        <v>650.742</v>
      </c>
      <c r="I68" s="52" t="n">
        <v>1.263</v>
      </c>
      <c r="J68" s="53" t="n">
        <f aca="false">H68/3600</f>
        <v>0.180761666666667</v>
      </c>
      <c r="L68" s="51" t="n">
        <v>150.88</v>
      </c>
      <c r="M68" s="52" t="n">
        <v>29.5534</v>
      </c>
      <c r="N68" s="52" t="n">
        <v>35.7739</v>
      </c>
      <c r="O68" s="52" t="n">
        <v>36.9126</v>
      </c>
      <c r="P68" s="52" t="n">
        <v>653.92</v>
      </c>
      <c r="Q68" s="52" t="n">
        <v>1.326</v>
      </c>
      <c r="R68" s="53" t="n">
        <f aca="false">P68/3600</f>
        <v>0.181644444444444</v>
      </c>
      <c r="S68" s="49"/>
      <c r="T68" s="57"/>
      <c r="U68" s="33"/>
      <c r="V68" s="33"/>
      <c r="W68" s="57"/>
      <c r="X68" s="33"/>
      <c r="Y68" s="58"/>
      <c r="AA68" s="59" t="n">
        <f aca="false">(J68+2*(I68/3600))/24</f>
        <v>0.00756097222222222</v>
      </c>
    </row>
    <row r="69" customFormat="false" ht="12" hidden="false" customHeight="false" outlineLevel="0" collapsed="false">
      <c r="A69" s="11"/>
      <c r="B69" s="11"/>
      <c r="C69" s="11" t="n">
        <v>42</v>
      </c>
      <c r="D69" s="51" t="n">
        <v>77.5048</v>
      </c>
      <c r="E69" s="52" t="n">
        <v>27.3261</v>
      </c>
      <c r="F69" s="52" t="n">
        <v>34.5463</v>
      </c>
      <c r="G69" s="52" t="n">
        <v>35.6076</v>
      </c>
      <c r="H69" s="52" t="n">
        <v>581.111</v>
      </c>
      <c r="I69" s="52" t="n">
        <v>1.107</v>
      </c>
      <c r="J69" s="53" t="n">
        <f aca="false">H69/3600</f>
        <v>0.161419722222222</v>
      </c>
      <c r="L69" s="51" t="n">
        <v>78.0488</v>
      </c>
      <c r="M69" s="52" t="n">
        <v>27.3097</v>
      </c>
      <c r="N69" s="52" t="n">
        <v>34.5665</v>
      </c>
      <c r="O69" s="52" t="n">
        <v>35.5653</v>
      </c>
      <c r="P69" s="52" t="n">
        <v>579.228</v>
      </c>
      <c r="Q69" s="52" t="n">
        <v>1.138</v>
      </c>
      <c r="R69" s="53" t="n">
        <f aca="false">P69/3600</f>
        <v>0.160896666666667</v>
      </c>
      <c r="S69" s="49"/>
      <c r="T69" s="57"/>
      <c r="U69" s="33"/>
      <c r="V69" s="33"/>
      <c r="W69" s="57"/>
      <c r="X69" s="33"/>
      <c r="Y69" s="58"/>
      <c r="AA69" s="59" t="n">
        <f aca="false">(J69+2*(I69/3600))/24</f>
        <v>0.00675144675925926</v>
      </c>
    </row>
    <row r="70" customFormat="false" ht="12.75" hidden="false" customHeight="false" outlineLevel="0" collapsed="false">
      <c r="A70" s="16"/>
      <c r="B70" s="16"/>
      <c r="C70" s="16" t="n">
        <v>47</v>
      </c>
      <c r="D70" s="60" t="n">
        <v>43.0312</v>
      </c>
      <c r="E70" s="61" t="n">
        <v>25.3525</v>
      </c>
      <c r="F70" s="61" t="n">
        <v>33.5183</v>
      </c>
      <c r="G70" s="61" t="n">
        <v>34.5646</v>
      </c>
      <c r="H70" s="61" t="n">
        <v>529.491</v>
      </c>
      <c r="I70" s="61" t="n">
        <v>0.982</v>
      </c>
      <c r="J70" s="62" t="n">
        <f aca="false">H70/3600</f>
        <v>0.147080833333333</v>
      </c>
      <c r="L70" s="60" t="n">
        <v>43.3184</v>
      </c>
      <c r="M70" s="61" t="n">
        <v>25.3408</v>
      </c>
      <c r="N70" s="61" t="n">
        <v>33.5035</v>
      </c>
      <c r="O70" s="61" t="n">
        <v>34.57</v>
      </c>
      <c r="P70" s="61" t="n">
        <v>529.183</v>
      </c>
      <c r="Q70" s="61" t="n">
        <v>1.014</v>
      </c>
      <c r="R70" s="62" t="n">
        <f aca="false">P70/3600</f>
        <v>0.146995277777778</v>
      </c>
      <c r="S70" s="49"/>
      <c r="T70" s="66"/>
      <c r="U70" s="67"/>
      <c r="V70" s="67"/>
      <c r="W70" s="66"/>
      <c r="X70" s="67"/>
      <c r="Y70" s="68"/>
      <c r="AA70" s="59" t="n">
        <f aca="false">(J70+2*(I70/3600))/24</f>
        <v>0.00615109953703704</v>
      </c>
    </row>
    <row r="71" customFormat="false" ht="12" hidden="false" customHeight="false" outlineLevel="0" collapsed="false">
      <c r="A71" s="75" t="s">
        <v>82</v>
      </c>
      <c r="B71" s="75" t="s">
        <v>66</v>
      </c>
      <c r="C71" s="75" t="n">
        <v>3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  <c r="AA71" s="59" t="n">
        <f aca="false">(J71+2*(I71/3600))/24</f>
        <v>0</v>
      </c>
    </row>
    <row r="72" customFormat="false" ht="12" hidden="false" customHeight="false" outlineLevel="0" collapsed="false">
      <c r="A72" s="84" t="s">
        <v>83</v>
      </c>
      <c r="B72" s="84"/>
      <c r="C72" s="84" t="n">
        <v>3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  <c r="AA72" s="59" t="n">
        <f aca="false">(J72+2*(I72/3600))/24</f>
        <v>0</v>
      </c>
    </row>
    <row r="73" customFormat="false" ht="12" hidden="false" customHeight="false" outlineLevel="0" collapsed="false">
      <c r="A73" s="84"/>
      <c r="B73" s="84"/>
      <c r="C73" s="84" t="n">
        <v>4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  <c r="AA73" s="59" t="n">
        <f aca="false">(J73+2*(I73/3600))/24</f>
        <v>0</v>
      </c>
    </row>
    <row r="74" customFormat="false" ht="12.75" hidden="false" customHeight="false" outlineLevel="0" collapsed="false">
      <c r="A74" s="84"/>
      <c r="B74" s="91"/>
      <c r="C74" s="91" t="n">
        <v>4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  <c r="AA74" s="59" t="n">
        <f aca="false">(J74+2*(I74/3600))/24</f>
        <v>0</v>
      </c>
    </row>
    <row r="75" customFormat="false" ht="12" hidden="false" customHeight="false" outlineLevel="0" collapsed="false">
      <c r="A75" s="84"/>
      <c r="B75" s="75" t="s">
        <v>67</v>
      </c>
      <c r="C75" s="75" t="n">
        <v>3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  <c r="AA75" s="59" t="n">
        <f aca="false">(J75+2*(I75/3600))/24</f>
        <v>0</v>
      </c>
    </row>
    <row r="76" customFormat="false" ht="12" hidden="false" customHeight="false" outlineLevel="0" collapsed="false">
      <c r="A76" s="84"/>
      <c r="B76" s="84"/>
      <c r="C76" s="84" t="n">
        <v>3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  <c r="AA76" s="59" t="n">
        <f aca="false">(J76+2*(I76/3600))/24</f>
        <v>0</v>
      </c>
    </row>
    <row r="77" customFormat="false" ht="12" hidden="false" customHeight="false" outlineLevel="0" collapsed="false">
      <c r="A77" s="84"/>
      <c r="B77" s="84"/>
      <c r="C77" s="84" t="n">
        <v>4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  <c r="AA77" s="59" t="n">
        <f aca="false">(J77+2*(I77/3600))/24</f>
        <v>0</v>
      </c>
    </row>
    <row r="78" customFormat="false" ht="12.75" hidden="false" customHeight="false" outlineLevel="0" collapsed="false">
      <c r="A78" s="84"/>
      <c r="B78" s="91"/>
      <c r="C78" s="91" t="n">
        <v>4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  <c r="AA78" s="59" t="n">
        <f aca="false">(J78+2*(I78/3600))/24</f>
        <v>0</v>
      </c>
    </row>
    <row r="79" customFormat="false" ht="12" hidden="false" customHeight="false" outlineLevel="0" collapsed="false">
      <c r="A79" s="84"/>
      <c r="B79" s="75" t="s">
        <v>68</v>
      </c>
      <c r="C79" s="75" t="n">
        <v>3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  <c r="AA79" s="59" t="n">
        <f aca="false">(J79+2*(I79/3600))/24</f>
        <v>0</v>
      </c>
    </row>
    <row r="80" customFormat="false" ht="12" hidden="false" customHeight="false" outlineLevel="0" collapsed="false">
      <c r="A80" s="84"/>
      <c r="B80" s="84"/>
      <c r="C80" s="84" t="n">
        <v>3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  <c r="AA80" s="59" t="n">
        <f aca="false">(J80+2*(I80/3600))/24</f>
        <v>0</v>
      </c>
    </row>
    <row r="81" customFormat="false" ht="12" hidden="false" customHeight="false" outlineLevel="0" collapsed="false">
      <c r="A81" s="84"/>
      <c r="B81" s="84"/>
      <c r="C81" s="84" t="n">
        <v>4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  <c r="AA81" s="59" t="n">
        <f aca="false">(J81+2*(I81/3600))/24</f>
        <v>0</v>
      </c>
    </row>
    <row r="82" customFormat="false" ht="12.75" hidden="false" customHeight="false" outlineLevel="0" collapsed="false">
      <c r="A82" s="91"/>
      <c r="B82" s="91"/>
      <c r="C82" s="91" t="n">
        <v>4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  <c r="AA82" s="59" t="n">
        <f aca="false">(J82+2*(I82/3600))/24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9"/>
      <c r="B88" s="40" t="s">
        <v>8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73" t="n">
        <f aca="false">GEOMEAN(I3:I82)</f>
        <v>9.79588555038331</v>
      </c>
      <c r="J89" s="73" t="n">
        <f aca="false">GEOMEAN(J3:J82)</f>
        <v>1.49593002293723</v>
      </c>
      <c r="Q89" s="73" t="n">
        <f aca="false">GEOMEAN(Q3:Q82)</f>
        <v>9.96204685604296</v>
      </c>
      <c r="R89" s="73" t="n">
        <f aca="false">GEOMEAN(R3:R82)</f>
        <v>1.4949423284326</v>
      </c>
    </row>
    <row r="90" customFormat="false" ht="12" hidden="false" customHeight="false" outlineLevel="0" collapsed="false">
      <c r="B90" s="1" t="s">
        <v>86</v>
      </c>
      <c r="Q90" s="74" t="n">
        <f aca="false">Q89/I89</f>
        <v>1.01696235677775</v>
      </c>
      <c r="R90" s="74" t="n">
        <f aca="false">R89/J89</f>
        <v>0.999339745516511</v>
      </c>
    </row>
    <row r="91" customFormat="false" ht="12" hidden="false" customHeight="false" outlineLevel="0" collapsed="false">
      <c r="B91" s="1" t="s">
        <v>87</v>
      </c>
      <c r="I91" s="73" t="n">
        <f aca="false">SUM(I3:I82)/3600</f>
        <v>0.325103055555556</v>
      </c>
      <c r="J91" s="73" t="n">
        <f aca="false">SUM(J3:J82)</f>
        <v>181.107449444444</v>
      </c>
      <c r="Q91" s="73" t="n">
        <f aca="false">SUM(Q3:Q82)/3600</f>
        <v>0.330768055555556</v>
      </c>
      <c r="R91" s="73" t="n">
        <f aca="false">SUM(R3:R82)</f>
        <v>181.06705</v>
      </c>
    </row>
    <row r="93" customFormat="false" ht="12" hidden="false" customHeight="false" outlineLevel="0" collapsed="false">
      <c r="R93" s="1" t="s">
        <v>88</v>
      </c>
      <c r="T93" s="28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93" activeCellId="0" sqref="A93:IV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  <c r="AA2" s="38" t="s">
        <v>77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3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50" t="n">
        <f aca="false">(J3+2*(I3/3600))/24</f>
        <v>0</v>
      </c>
    </row>
    <row r="4" customFormat="false" ht="12" hidden="false" customHeight="false" outlineLevel="0" collapsed="false">
      <c r="A4" s="84" t="s">
        <v>78</v>
      </c>
      <c r="B4" s="84"/>
      <c r="C4" s="84" t="n">
        <v>3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59" t="n">
        <f aca="false">(J4+2*(I4/3600))/24</f>
        <v>0</v>
      </c>
    </row>
    <row r="5" customFormat="false" ht="12" hidden="false" customHeight="false" outlineLevel="0" collapsed="false">
      <c r="A5" s="84"/>
      <c r="B5" s="84"/>
      <c r="C5" s="84" t="n">
        <v>4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59" t="n">
        <f aca="false">(J5+2*(I5/3600))/24</f>
        <v>0</v>
      </c>
    </row>
    <row r="6" customFormat="false" ht="12.75" hidden="false" customHeight="false" outlineLevel="0" collapsed="false">
      <c r="A6" s="84"/>
      <c r="B6" s="91"/>
      <c r="C6" s="91" t="n">
        <v>4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59" t="n">
        <f aca="false">(J6+2*(I6/3600))/24</f>
        <v>0</v>
      </c>
    </row>
    <row r="7" customFormat="false" ht="12" hidden="false" customHeight="false" outlineLevel="0" collapsed="false">
      <c r="A7" s="84"/>
      <c r="B7" s="75" t="s">
        <v>59</v>
      </c>
      <c r="C7" s="75" t="n">
        <v>3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59" t="n">
        <f aca="false">(J7+2*(I7/3600))/24</f>
        <v>0</v>
      </c>
    </row>
    <row r="8" customFormat="false" ht="12" hidden="false" customHeight="false" outlineLevel="0" collapsed="false">
      <c r="A8" s="84"/>
      <c r="B8" s="84"/>
      <c r="C8" s="84" t="n">
        <v>3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59" t="n">
        <f aca="false">(J8+2*(I8/3600))/24</f>
        <v>0</v>
      </c>
    </row>
    <row r="9" customFormat="false" ht="12" hidden="false" customHeight="false" outlineLevel="0" collapsed="false">
      <c r="A9" s="84"/>
      <c r="B9" s="84"/>
      <c r="C9" s="84" t="n">
        <v>4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59" t="n">
        <f aca="false">(J9+2*(I9/3600))/24</f>
        <v>0</v>
      </c>
    </row>
    <row r="10" customFormat="false" ht="12.75" hidden="false" customHeight="false" outlineLevel="0" collapsed="false">
      <c r="A10" s="84"/>
      <c r="B10" s="91"/>
      <c r="C10" s="91" t="n">
        <v>4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59" t="n">
        <f aca="false">(J10+2*(I10/3600))/24</f>
        <v>0</v>
      </c>
    </row>
    <row r="11" customFormat="false" ht="12" hidden="false" customHeight="false" outlineLevel="0" collapsed="false">
      <c r="A11" s="84"/>
      <c r="B11" s="75" t="s">
        <v>56</v>
      </c>
      <c r="C11" s="75" t="n">
        <v>3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59" t="n">
        <f aca="false">(J11+2*(I11/3600))/24</f>
        <v>0</v>
      </c>
    </row>
    <row r="12" customFormat="false" ht="12" hidden="false" customHeight="false" outlineLevel="0" collapsed="false">
      <c r="A12" s="84"/>
      <c r="B12" s="84"/>
      <c r="C12" s="84" t="n">
        <v>3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59" t="n">
        <f aca="false">(J12+2*(I12/3600))/24</f>
        <v>0</v>
      </c>
    </row>
    <row r="13" customFormat="false" ht="12" hidden="false" customHeight="false" outlineLevel="0" collapsed="false">
      <c r="A13" s="84"/>
      <c r="B13" s="84"/>
      <c r="C13" s="84" t="n">
        <v>4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59" t="n">
        <f aca="false">(J13+2*(I13/3600))/24</f>
        <v>0</v>
      </c>
    </row>
    <row r="14" customFormat="false" ht="12.75" hidden="false" customHeight="false" outlineLevel="0" collapsed="false">
      <c r="A14" s="84"/>
      <c r="B14" s="91"/>
      <c r="C14" s="91" t="n">
        <v>4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59" t="n">
        <f aca="false">(J14+2*(I14/3600))/24</f>
        <v>0</v>
      </c>
    </row>
    <row r="15" customFormat="false" ht="12" hidden="false" customHeight="false" outlineLevel="0" collapsed="false">
      <c r="A15" s="84"/>
      <c r="B15" s="75" t="s">
        <v>64</v>
      </c>
      <c r="C15" s="75" t="n">
        <v>3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59" t="n">
        <f aca="false">(J15+2*(I15/3600))/24</f>
        <v>0</v>
      </c>
    </row>
    <row r="16" customFormat="false" ht="12" hidden="false" customHeight="false" outlineLevel="0" collapsed="false">
      <c r="A16" s="84"/>
      <c r="B16" s="84"/>
      <c r="C16" s="84" t="n">
        <v>3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59" t="n">
        <f aca="false">(J16+2*(I16/3600))/24</f>
        <v>0</v>
      </c>
    </row>
    <row r="17" customFormat="false" ht="12" hidden="false" customHeight="false" outlineLevel="0" collapsed="false">
      <c r="A17" s="84"/>
      <c r="B17" s="84"/>
      <c r="C17" s="84" t="n">
        <v>4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59" t="n">
        <f aca="false">(J17+2*(I17/3600))/24</f>
        <v>0</v>
      </c>
    </row>
    <row r="18" customFormat="false" ht="12.75" hidden="false" customHeight="false" outlineLevel="0" collapsed="false">
      <c r="A18" s="91"/>
      <c r="B18" s="91"/>
      <c r="C18" s="91" t="n">
        <v>4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59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3" t="n">
        <v>1166.4424</v>
      </c>
      <c r="E19" s="44" t="n">
        <v>37.3176</v>
      </c>
      <c r="F19" s="44" t="n">
        <v>40.6333</v>
      </c>
      <c r="G19" s="44" t="n">
        <v>41.6505</v>
      </c>
      <c r="H19" s="44" t="n">
        <v>15190.33</v>
      </c>
      <c r="I19" s="44" t="n">
        <v>25.709</v>
      </c>
      <c r="J19" s="45" t="n">
        <f aca="false">H19/3600</f>
        <v>4.21953611111111</v>
      </c>
      <c r="L19" s="43" t="n">
        <v>1170.4448</v>
      </c>
      <c r="M19" s="44" t="n">
        <v>37.3104</v>
      </c>
      <c r="N19" s="44" t="n">
        <v>40.6444</v>
      </c>
      <c r="O19" s="44" t="n">
        <v>41.6516</v>
      </c>
      <c r="P19" s="44" t="n">
        <v>15133.903</v>
      </c>
      <c r="Q19" s="44" t="n">
        <v>25.552</v>
      </c>
      <c r="R19" s="45" t="n">
        <f aca="false">P19/3600</f>
        <v>4.2038619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9" t="n">
        <f aca="false">(J19+2*(I19/3600))/24</f>
        <v>0.17640912037037</v>
      </c>
    </row>
    <row r="20" customFormat="false" ht="12" hidden="false" customHeight="false" outlineLevel="0" collapsed="false">
      <c r="A20" s="11" t="s">
        <v>79</v>
      </c>
      <c r="B20" s="11"/>
      <c r="C20" s="11" t="n">
        <v>37</v>
      </c>
      <c r="D20" s="51" t="n">
        <v>566.9616</v>
      </c>
      <c r="E20" s="52" t="n">
        <v>34.6848</v>
      </c>
      <c r="F20" s="52" t="n">
        <v>39.7466</v>
      </c>
      <c r="G20" s="52" t="n">
        <v>40.8526</v>
      </c>
      <c r="H20" s="52" t="n">
        <v>13853.207</v>
      </c>
      <c r="I20" s="52" t="n">
        <v>23.213</v>
      </c>
      <c r="J20" s="53" t="n">
        <f aca="false">H20/3600</f>
        <v>3.84811305555556</v>
      </c>
      <c r="L20" s="51" t="n">
        <v>569.2544</v>
      </c>
      <c r="M20" s="52" t="n">
        <v>34.6837</v>
      </c>
      <c r="N20" s="52" t="n">
        <v>39.7521</v>
      </c>
      <c r="O20" s="52" t="n">
        <v>40.858</v>
      </c>
      <c r="P20" s="52" t="n">
        <v>13846.996</v>
      </c>
      <c r="Q20" s="52" t="n">
        <v>23.275</v>
      </c>
      <c r="R20" s="53" t="n">
        <f aca="false">P20/3600</f>
        <v>3.84638777777778</v>
      </c>
      <c r="S20" s="49"/>
      <c r="T20" s="57"/>
      <c r="U20" s="33"/>
      <c r="V20" s="33"/>
      <c r="W20" s="57"/>
      <c r="X20" s="33"/>
      <c r="Y20" s="58"/>
      <c r="AA20" s="59" t="n">
        <f aca="false">(J20+2*(I20/3600))/24</f>
        <v>0.160875381944444</v>
      </c>
    </row>
    <row r="21" customFormat="false" ht="12" hidden="false" customHeight="false" outlineLevel="0" collapsed="false">
      <c r="A21" s="11"/>
      <c r="B21" s="11"/>
      <c r="C21" s="11" t="n">
        <v>42</v>
      </c>
      <c r="D21" s="51" t="n">
        <v>272.3472</v>
      </c>
      <c r="E21" s="52" t="n">
        <v>32.1435</v>
      </c>
      <c r="F21" s="52" t="n">
        <v>39.1491</v>
      </c>
      <c r="G21" s="52" t="n">
        <v>40.3572</v>
      </c>
      <c r="H21" s="52" t="n">
        <v>12831.499</v>
      </c>
      <c r="I21" s="52" t="n">
        <v>20.638</v>
      </c>
      <c r="J21" s="53" t="n">
        <f aca="false">H21/3600</f>
        <v>3.56430527777778</v>
      </c>
      <c r="L21" s="51" t="n">
        <v>273.5936</v>
      </c>
      <c r="M21" s="52" t="n">
        <v>32.1298</v>
      </c>
      <c r="N21" s="52" t="n">
        <v>39.1522</v>
      </c>
      <c r="O21" s="52" t="n">
        <v>40.3524</v>
      </c>
      <c r="P21" s="52" t="n">
        <v>12813.016</v>
      </c>
      <c r="Q21" s="52" t="n">
        <v>21.278</v>
      </c>
      <c r="R21" s="53" t="n">
        <f aca="false">P21/3600</f>
        <v>3.55917111111111</v>
      </c>
      <c r="S21" s="49"/>
      <c r="T21" s="57"/>
      <c r="U21" s="33"/>
      <c r="V21" s="33"/>
      <c r="W21" s="57"/>
      <c r="X21" s="33"/>
      <c r="Y21" s="58"/>
      <c r="AA21" s="59" t="n">
        <f aca="false">(J21+2*(I21/3600))/24</f>
        <v>0.148990451388889</v>
      </c>
    </row>
    <row r="22" customFormat="false" ht="12.75" hidden="false" customHeight="false" outlineLevel="0" collapsed="false">
      <c r="A22" s="11"/>
      <c r="B22" s="16"/>
      <c r="C22" s="16" t="n">
        <v>47</v>
      </c>
      <c r="D22" s="60" t="n">
        <v>124.6472</v>
      </c>
      <c r="E22" s="61" t="n">
        <v>29.7217</v>
      </c>
      <c r="F22" s="61" t="n">
        <v>38.5188</v>
      </c>
      <c r="G22" s="61" t="n">
        <v>39.8898</v>
      </c>
      <c r="H22" s="61" t="n">
        <v>11951.394</v>
      </c>
      <c r="I22" s="61" t="n">
        <v>17.846</v>
      </c>
      <c r="J22" s="62" t="n">
        <f aca="false">H22/3600</f>
        <v>3.31983166666667</v>
      </c>
      <c r="L22" s="60" t="n">
        <v>125.5632</v>
      </c>
      <c r="M22" s="61" t="n">
        <v>29.7236</v>
      </c>
      <c r="N22" s="61" t="n">
        <v>38.5153</v>
      </c>
      <c r="O22" s="61" t="n">
        <v>39.8746</v>
      </c>
      <c r="P22" s="61" t="n">
        <v>11974.657</v>
      </c>
      <c r="Q22" s="61" t="n">
        <v>17.924</v>
      </c>
      <c r="R22" s="62" t="n">
        <f aca="false">P22/3600</f>
        <v>3.32629361111111</v>
      </c>
      <c r="S22" s="49"/>
      <c r="T22" s="66"/>
      <c r="U22" s="67"/>
      <c r="V22" s="67"/>
      <c r="W22" s="66"/>
      <c r="X22" s="67"/>
      <c r="Y22" s="68"/>
      <c r="AA22" s="59" t="n">
        <f aca="false">(J22+2*(I22/3600))/24</f>
        <v>0.138739421296296</v>
      </c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3" t="n">
        <v>1344.3008</v>
      </c>
      <c r="E23" s="44" t="n">
        <v>34.2745</v>
      </c>
      <c r="F23" s="44" t="n">
        <v>38.3688</v>
      </c>
      <c r="G23" s="44" t="n">
        <v>39.487</v>
      </c>
      <c r="H23" s="44" t="n">
        <v>14184.494</v>
      </c>
      <c r="I23" s="44" t="n">
        <v>25.116</v>
      </c>
      <c r="J23" s="45" t="n">
        <f aca="false">H23/3600</f>
        <v>3.94013722222222</v>
      </c>
      <c r="L23" s="43" t="n">
        <v>1346.6504</v>
      </c>
      <c r="M23" s="44" t="n">
        <v>34.2835</v>
      </c>
      <c r="N23" s="44" t="n">
        <v>38.3653</v>
      </c>
      <c r="O23" s="44" t="n">
        <v>39.4836</v>
      </c>
      <c r="P23" s="44" t="n">
        <v>14149.479</v>
      </c>
      <c r="Q23" s="44" t="n">
        <v>25.1</v>
      </c>
      <c r="R23" s="45" t="n">
        <f aca="false">P23/3600</f>
        <v>3.9304108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9" t="n">
        <f aca="false">(J23+2*(I23/3600))/24</f>
        <v>0.164753773148148</v>
      </c>
    </row>
    <row r="24" customFormat="false" ht="12" hidden="false" customHeight="false" outlineLevel="0" collapsed="false">
      <c r="A24" s="11"/>
      <c r="B24" s="11"/>
      <c r="C24" s="11" t="n">
        <v>37</v>
      </c>
      <c r="D24" s="51" t="n">
        <v>579.8232</v>
      </c>
      <c r="E24" s="52" t="n">
        <v>31.6823</v>
      </c>
      <c r="F24" s="52" t="n">
        <v>37.2674</v>
      </c>
      <c r="G24" s="52" t="n">
        <v>38.7031</v>
      </c>
      <c r="H24" s="52" t="n">
        <v>12961.693</v>
      </c>
      <c r="I24" s="52" t="n">
        <v>21.59</v>
      </c>
      <c r="J24" s="53" t="n">
        <f aca="false">H24/3600</f>
        <v>3.60047027777778</v>
      </c>
      <c r="L24" s="51" t="n">
        <v>581.9608</v>
      </c>
      <c r="M24" s="52" t="n">
        <v>31.6875</v>
      </c>
      <c r="N24" s="52" t="n">
        <v>37.2627</v>
      </c>
      <c r="O24" s="52" t="n">
        <v>38.7194</v>
      </c>
      <c r="P24" s="52" t="n">
        <v>13006.546</v>
      </c>
      <c r="Q24" s="52" t="n">
        <v>22.12</v>
      </c>
      <c r="R24" s="53" t="n">
        <f aca="false">P24/3600</f>
        <v>3.61292944444444</v>
      </c>
      <c r="S24" s="49"/>
      <c r="T24" s="57"/>
      <c r="U24" s="33"/>
      <c r="V24" s="33"/>
      <c r="W24" s="57"/>
      <c r="X24" s="33"/>
      <c r="Y24" s="58"/>
      <c r="AA24" s="59" t="n">
        <f aca="false">(J24+2*(I24/3600))/24</f>
        <v>0.150519363425926</v>
      </c>
    </row>
    <row r="25" customFormat="false" ht="12" hidden="false" customHeight="false" outlineLevel="0" collapsed="false">
      <c r="A25" s="11"/>
      <c r="B25" s="11"/>
      <c r="C25" s="11" t="n">
        <v>42</v>
      </c>
      <c r="D25" s="51" t="n">
        <v>246.2576</v>
      </c>
      <c r="E25" s="52" t="n">
        <v>29.3087</v>
      </c>
      <c r="F25" s="52" t="n">
        <v>36.5232</v>
      </c>
      <c r="G25" s="52" t="n">
        <v>38.2706</v>
      </c>
      <c r="H25" s="52" t="n">
        <v>12116.837</v>
      </c>
      <c r="I25" s="52" t="n">
        <v>19.141</v>
      </c>
      <c r="J25" s="53" t="n">
        <f aca="false">H25/3600</f>
        <v>3.36578805555556</v>
      </c>
      <c r="L25" s="51" t="n">
        <v>246.9136</v>
      </c>
      <c r="M25" s="52" t="n">
        <v>29.3001</v>
      </c>
      <c r="N25" s="52" t="n">
        <v>36.5259</v>
      </c>
      <c r="O25" s="52" t="n">
        <v>38.2712</v>
      </c>
      <c r="P25" s="52" t="n">
        <v>12062.263</v>
      </c>
      <c r="Q25" s="52" t="n">
        <v>19.531</v>
      </c>
      <c r="R25" s="53" t="n">
        <f aca="false">P25/3600</f>
        <v>3.35062861111111</v>
      </c>
      <c r="S25" s="49"/>
      <c r="T25" s="57"/>
      <c r="U25" s="33"/>
      <c r="V25" s="33"/>
      <c r="W25" s="57"/>
      <c r="X25" s="33"/>
      <c r="Y25" s="58"/>
      <c r="AA25" s="59" t="n">
        <f aca="false">(J25+2*(I25/3600))/24</f>
        <v>0.140684247685185</v>
      </c>
    </row>
    <row r="26" customFormat="false" ht="12.75" hidden="false" customHeight="false" outlineLevel="0" collapsed="false">
      <c r="A26" s="11"/>
      <c r="B26" s="16"/>
      <c r="C26" s="16" t="n">
        <v>47</v>
      </c>
      <c r="D26" s="60" t="n">
        <v>102.4888</v>
      </c>
      <c r="E26" s="61" t="n">
        <v>27.224</v>
      </c>
      <c r="F26" s="61" t="n">
        <v>35.8356</v>
      </c>
      <c r="G26" s="61" t="n">
        <v>37.9262</v>
      </c>
      <c r="H26" s="61" t="n">
        <v>11346.867</v>
      </c>
      <c r="I26" s="61" t="n">
        <v>16.707</v>
      </c>
      <c r="J26" s="62" t="n">
        <f aca="false">H26/3600</f>
        <v>3.1519075</v>
      </c>
      <c r="L26" s="60" t="n">
        <v>103.1344</v>
      </c>
      <c r="M26" s="61" t="n">
        <v>27.2257</v>
      </c>
      <c r="N26" s="61" t="n">
        <v>35.8482</v>
      </c>
      <c r="O26" s="61" t="n">
        <v>37.9329</v>
      </c>
      <c r="P26" s="61" t="n">
        <v>11298.247</v>
      </c>
      <c r="Q26" s="61" t="n">
        <v>16.832</v>
      </c>
      <c r="R26" s="62" t="n">
        <f aca="false">P26/3600</f>
        <v>3.13840194444444</v>
      </c>
      <c r="S26" s="49"/>
      <c r="T26" s="66"/>
      <c r="U26" s="67"/>
      <c r="V26" s="67"/>
      <c r="W26" s="66"/>
      <c r="X26" s="67"/>
      <c r="Y26" s="68"/>
      <c r="AA26" s="59" t="n">
        <f aca="false">(J26+2*(I26/3600))/24</f>
        <v>0.131716215277778</v>
      </c>
    </row>
    <row r="27" customFormat="false" ht="12" hidden="false" customHeight="false" outlineLevel="0" collapsed="false">
      <c r="A27" s="11"/>
      <c r="B27" s="7" t="s">
        <v>50</v>
      </c>
      <c r="C27" s="7" t="n">
        <v>32</v>
      </c>
      <c r="D27" s="43" t="n">
        <v>2610.6784</v>
      </c>
      <c r="E27" s="44" t="n">
        <v>34.6797</v>
      </c>
      <c r="F27" s="44" t="n">
        <v>38.0235</v>
      </c>
      <c r="G27" s="44" t="n">
        <v>39.898</v>
      </c>
      <c r="H27" s="44" t="n">
        <v>27463.793</v>
      </c>
      <c r="I27" s="44" t="n">
        <v>45.053</v>
      </c>
      <c r="J27" s="45" t="n">
        <f aca="false">H27/3600</f>
        <v>7.62883138888889</v>
      </c>
      <c r="L27" s="43" t="n">
        <v>2619.5184</v>
      </c>
      <c r="M27" s="44" t="n">
        <v>34.687</v>
      </c>
      <c r="N27" s="44" t="n">
        <v>38.0298</v>
      </c>
      <c r="O27" s="44" t="n">
        <v>39.8875</v>
      </c>
      <c r="P27" s="44" t="n">
        <v>27498.69</v>
      </c>
      <c r="Q27" s="44" t="n">
        <v>45.786</v>
      </c>
      <c r="R27" s="45" t="n">
        <f aca="false">P27/3600</f>
        <v>7.63852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9" t="n">
        <f aca="false">(J27+2*(I27/3600))/24</f>
        <v>0.318910868055556</v>
      </c>
    </row>
    <row r="28" customFormat="false" ht="12" hidden="false" customHeight="false" outlineLevel="0" collapsed="false">
      <c r="A28" s="11"/>
      <c r="B28" s="11"/>
      <c r="C28" s="11" t="n">
        <v>37</v>
      </c>
      <c r="D28" s="51" t="n">
        <v>1294.0272</v>
      </c>
      <c r="E28" s="52" t="n">
        <v>32.3784</v>
      </c>
      <c r="F28" s="52" t="n">
        <v>37.2921</v>
      </c>
      <c r="G28" s="52" t="n">
        <v>38.6779</v>
      </c>
      <c r="H28" s="52" t="n">
        <v>25569.983</v>
      </c>
      <c r="I28" s="52" t="n">
        <v>39.842</v>
      </c>
      <c r="J28" s="53" t="n">
        <f aca="false">H28/3600</f>
        <v>7.10277305555556</v>
      </c>
      <c r="L28" s="51" t="n">
        <v>1299.64</v>
      </c>
      <c r="M28" s="52" t="n">
        <v>32.3811</v>
      </c>
      <c r="N28" s="52" t="n">
        <v>37.2883</v>
      </c>
      <c r="O28" s="52" t="n">
        <v>38.6767</v>
      </c>
      <c r="P28" s="52" t="n">
        <v>25439.352</v>
      </c>
      <c r="Q28" s="52" t="n">
        <v>40.56</v>
      </c>
      <c r="R28" s="53" t="n">
        <f aca="false">P28/3600</f>
        <v>7.06648666666667</v>
      </c>
      <c r="S28" s="49"/>
      <c r="T28" s="57"/>
      <c r="U28" s="33"/>
      <c r="V28" s="33"/>
      <c r="W28" s="57"/>
      <c r="X28" s="33"/>
      <c r="Y28" s="58"/>
      <c r="AA28" s="59" t="n">
        <f aca="false">(J28+2*(I28/3600))/24</f>
        <v>0.296871145833333</v>
      </c>
    </row>
    <row r="29" customFormat="false" ht="12" hidden="false" customHeight="false" outlineLevel="0" collapsed="false">
      <c r="A29" s="11"/>
      <c r="B29" s="11"/>
      <c r="C29" s="11" t="n">
        <v>42</v>
      </c>
      <c r="D29" s="51" t="n">
        <v>656.4872</v>
      </c>
      <c r="E29" s="52" t="n">
        <v>29.998</v>
      </c>
      <c r="F29" s="52" t="n">
        <v>36.6401</v>
      </c>
      <c r="G29" s="52" t="n">
        <v>37.7538</v>
      </c>
      <c r="H29" s="52" t="n">
        <v>23809.3</v>
      </c>
      <c r="I29" s="52" t="n">
        <v>36.41</v>
      </c>
      <c r="J29" s="53" t="n">
        <f aca="false">H29/3600</f>
        <v>6.61369444444444</v>
      </c>
      <c r="L29" s="51" t="n">
        <v>659.0816</v>
      </c>
      <c r="M29" s="52" t="n">
        <v>29.9948</v>
      </c>
      <c r="N29" s="52" t="n">
        <v>36.6421</v>
      </c>
      <c r="O29" s="52" t="n">
        <v>37.7656</v>
      </c>
      <c r="P29" s="52" t="n">
        <v>23914.124</v>
      </c>
      <c r="Q29" s="52" t="n">
        <v>36.582</v>
      </c>
      <c r="R29" s="53" t="n">
        <f aca="false">P29/3600</f>
        <v>6.64281222222222</v>
      </c>
      <c r="S29" s="49"/>
      <c r="T29" s="57"/>
      <c r="U29" s="33"/>
      <c r="V29" s="33"/>
      <c r="W29" s="57"/>
      <c r="X29" s="33"/>
      <c r="Y29" s="58"/>
      <c r="AA29" s="59" t="n">
        <f aca="false">(J29+2*(I29/3600))/24</f>
        <v>0.276413425925926</v>
      </c>
    </row>
    <row r="30" customFormat="false" ht="12.75" hidden="false" customHeight="false" outlineLevel="0" collapsed="false">
      <c r="A30" s="11"/>
      <c r="B30" s="16"/>
      <c r="C30" s="16" t="n">
        <v>47</v>
      </c>
      <c r="D30" s="60" t="n">
        <v>331.9808</v>
      </c>
      <c r="E30" s="61" t="n">
        <v>27.5487</v>
      </c>
      <c r="F30" s="61" t="n">
        <v>36.138</v>
      </c>
      <c r="G30" s="61" t="n">
        <v>36.9187</v>
      </c>
      <c r="H30" s="61" t="n">
        <v>22427.211</v>
      </c>
      <c r="I30" s="61" t="n">
        <v>31.839</v>
      </c>
      <c r="J30" s="62" t="n">
        <f aca="false">H30/3600</f>
        <v>6.22978083333333</v>
      </c>
      <c r="L30" s="60" t="n">
        <v>333.1288</v>
      </c>
      <c r="M30" s="61" t="n">
        <v>27.5362</v>
      </c>
      <c r="N30" s="61" t="n">
        <v>36.1422</v>
      </c>
      <c r="O30" s="61" t="n">
        <v>36.9121</v>
      </c>
      <c r="P30" s="61" t="n">
        <v>22455.382</v>
      </c>
      <c r="Q30" s="61" t="n">
        <v>32.214</v>
      </c>
      <c r="R30" s="62" t="n">
        <f aca="false">P30/3600</f>
        <v>6.23760611111111</v>
      </c>
      <c r="S30" s="49"/>
      <c r="T30" s="66"/>
      <c r="U30" s="67"/>
      <c r="V30" s="67"/>
      <c r="W30" s="66"/>
      <c r="X30" s="67"/>
      <c r="Y30" s="68"/>
      <c r="AA30" s="59" t="n">
        <f aca="false">(J30+2*(I30/3600))/24</f>
        <v>0.260311215277778</v>
      </c>
    </row>
    <row r="31" customFormat="false" ht="12" hidden="false" customHeight="false" outlineLevel="0" collapsed="false">
      <c r="A31" s="11"/>
      <c r="B31" s="7" t="s">
        <v>39</v>
      </c>
      <c r="C31" s="7" t="n">
        <v>32</v>
      </c>
      <c r="D31" s="43" t="n">
        <v>3135.8472</v>
      </c>
      <c r="E31" s="44" t="n">
        <v>35.6974</v>
      </c>
      <c r="F31" s="44" t="n">
        <v>41.239</v>
      </c>
      <c r="G31" s="44" t="n">
        <v>41.2608</v>
      </c>
      <c r="H31" s="44" t="n">
        <v>33161.531</v>
      </c>
      <c r="I31" s="44" t="n">
        <v>57.735</v>
      </c>
      <c r="J31" s="45" t="n">
        <f aca="false">H31/3600</f>
        <v>9.21153638888889</v>
      </c>
      <c r="L31" s="43" t="n">
        <v>3145.5832</v>
      </c>
      <c r="M31" s="44" t="n">
        <v>35.6933</v>
      </c>
      <c r="N31" s="44" t="n">
        <v>41.238</v>
      </c>
      <c r="O31" s="44" t="n">
        <v>41.2474</v>
      </c>
      <c r="P31" s="44" t="n">
        <v>33100.547</v>
      </c>
      <c r="Q31" s="44" t="n">
        <v>57.408</v>
      </c>
      <c r="R31" s="45" t="n">
        <f aca="false">P31/3600</f>
        <v>9.1945963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9" t="n">
        <f aca="false">(J31+2*(I31/3600))/24</f>
        <v>0.385150474537037</v>
      </c>
    </row>
    <row r="32" customFormat="false" ht="12" hidden="false" customHeight="false" outlineLevel="0" collapsed="false">
      <c r="A32" s="11"/>
      <c r="B32" s="11"/>
      <c r="C32" s="11" t="n">
        <v>37</v>
      </c>
      <c r="D32" s="51" t="n">
        <v>1599.3712</v>
      </c>
      <c r="E32" s="52" t="n">
        <v>33.6002</v>
      </c>
      <c r="F32" s="52" t="n">
        <v>40.183</v>
      </c>
      <c r="G32" s="52" t="n">
        <v>39.7878</v>
      </c>
      <c r="H32" s="52" t="n">
        <v>30224.608</v>
      </c>
      <c r="I32" s="52" t="n">
        <v>54.366</v>
      </c>
      <c r="J32" s="53" t="n">
        <f aca="false">H32/3600</f>
        <v>8.39572444444445</v>
      </c>
      <c r="L32" s="51" t="n">
        <v>1604.368</v>
      </c>
      <c r="M32" s="52" t="n">
        <v>33.5889</v>
      </c>
      <c r="N32" s="52" t="n">
        <v>40.1735</v>
      </c>
      <c r="O32" s="52" t="n">
        <v>39.779</v>
      </c>
      <c r="P32" s="52" t="n">
        <v>30346.458</v>
      </c>
      <c r="Q32" s="52" t="n">
        <v>54.896</v>
      </c>
      <c r="R32" s="53" t="n">
        <f aca="false">P32/3600</f>
        <v>8.42957166666667</v>
      </c>
      <c r="S32" s="49"/>
      <c r="T32" s="57"/>
      <c r="U32" s="33"/>
      <c r="V32" s="33"/>
      <c r="W32" s="57"/>
      <c r="X32" s="33"/>
      <c r="Y32" s="58"/>
      <c r="AA32" s="59" t="n">
        <f aca="false">(J32+2*(I32/3600))/24</f>
        <v>0.351080324074074</v>
      </c>
    </row>
    <row r="33" customFormat="false" ht="12" hidden="false" customHeight="false" outlineLevel="0" collapsed="false">
      <c r="A33" s="11"/>
      <c r="B33" s="11"/>
      <c r="C33" s="11" t="n">
        <v>42</v>
      </c>
      <c r="D33" s="51" t="n">
        <v>845.9056</v>
      </c>
      <c r="E33" s="52" t="n">
        <v>31.3364</v>
      </c>
      <c r="F33" s="52" t="n">
        <v>39.4147</v>
      </c>
      <c r="G33" s="52" t="n">
        <v>38.7365</v>
      </c>
      <c r="H33" s="52" t="n">
        <v>27993.561</v>
      </c>
      <c r="I33" s="52" t="n">
        <v>49.67</v>
      </c>
      <c r="J33" s="53" t="n">
        <f aca="false">H33/3600</f>
        <v>7.77598916666667</v>
      </c>
      <c r="L33" s="51" t="n">
        <v>849.6352</v>
      </c>
      <c r="M33" s="52" t="n">
        <v>31.3114</v>
      </c>
      <c r="N33" s="52" t="n">
        <v>39.4021</v>
      </c>
      <c r="O33" s="52" t="n">
        <v>38.7142</v>
      </c>
      <c r="P33" s="52" t="n">
        <v>28003.774</v>
      </c>
      <c r="Q33" s="52" t="n">
        <v>50.496</v>
      </c>
      <c r="R33" s="53" t="n">
        <f aca="false">P33/3600</f>
        <v>7.77882611111111</v>
      </c>
      <c r="S33" s="49"/>
      <c r="T33" s="57"/>
      <c r="U33" s="33"/>
      <c r="V33" s="33"/>
      <c r="W33" s="57"/>
      <c r="X33" s="33"/>
      <c r="Y33" s="58"/>
      <c r="AA33" s="59" t="n">
        <f aca="false">(J33+2*(I33/3600))/24</f>
        <v>0.32514931712963</v>
      </c>
    </row>
    <row r="34" customFormat="false" ht="12.75" hidden="false" customHeight="false" outlineLevel="0" collapsed="false">
      <c r="A34" s="11"/>
      <c r="B34" s="16"/>
      <c r="C34" s="16" t="n">
        <v>47</v>
      </c>
      <c r="D34" s="60" t="n">
        <v>457.0488</v>
      </c>
      <c r="E34" s="61" t="n">
        <v>28.9415</v>
      </c>
      <c r="F34" s="61" t="n">
        <v>38.6374</v>
      </c>
      <c r="G34" s="61" t="n">
        <v>37.7143</v>
      </c>
      <c r="H34" s="61" t="n">
        <v>26049.815</v>
      </c>
      <c r="I34" s="61" t="n">
        <v>43.587</v>
      </c>
      <c r="J34" s="62" t="n">
        <f aca="false">H34/3600</f>
        <v>7.23605972222222</v>
      </c>
      <c r="L34" s="60" t="n">
        <v>458.44</v>
      </c>
      <c r="M34" s="61" t="n">
        <v>28.9245</v>
      </c>
      <c r="N34" s="61" t="n">
        <v>38.6313</v>
      </c>
      <c r="O34" s="61" t="n">
        <v>37.7213</v>
      </c>
      <c r="P34" s="61" t="n">
        <v>26132.387</v>
      </c>
      <c r="Q34" s="61" t="n">
        <v>44.226</v>
      </c>
      <c r="R34" s="62" t="n">
        <f aca="false">P34/3600</f>
        <v>7.25899638888889</v>
      </c>
      <c r="S34" s="49"/>
      <c r="T34" s="66"/>
      <c r="U34" s="67"/>
      <c r="V34" s="67"/>
      <c r="W34" s="66"/>
      <c r="X34" s="67"/>
      <c r="Y34" s="68"/>
      <c r="AA34" s="59" t="n">
        <f aca="false">(J34+2*(I34/3600))/24</f>
        <v>0.302511446759259</v>
      </c>
    </row>
    <row r="35" customFormat="false" ht="12" hidden="false" customHeight="false" outlineLevel="0" collapsed="false">
      <c r="A35" s="11"/>
      <c r="B35" s="7" t="s">
        <v>49</v>
      </c>
      <c r="C35" s="7" t="n">
        <v>32</v>
      </c>
      <c r="D35" s="43" t="n">
        <v>1933.056</v>
      </c>
      <c r="E35" s="44" t="n">
        <v>33.6964</v>
      </c>
      <c r="F35" s="44" t="n">
        <v>39.4726</v>
      </c>
      <c r="G35" s="44" t="n">
        <v>42.0153</v>
      </c>
      <c r="H35" s="44" t="n">
        <v>33345.212</v>
      </c>
      <c r="I35" s="44" t="n">
        <v>56.036</v>
      </c>
      <c r="J35" s="45" t="n">
        <f aca="false">H35/3600</f>
        <v>9.26255888888889</v>
      </c>
      <c r="L35" s="43" t="n">
        <v>1934.5032</v>
      </c>
      <c r="M35" s="44" t="n">
        <v>33.7062</v>
      </c>
      <c r="N35" s="44" t="n">
        <v>39.4781</v>
      </c>
      <c r="O35" s="44" t="n">
        <v>42.0003</v>
      </c>
      <c r="P35" s="44" t="n">
        <v>33303.929</v>
      </c>
      <c r="Q35" s="44" t="n">
        <v>56.799</v>
      </c>
      <c r="R35" s="45" t="n">
        <f aca="false">P35/3600</f>
        <v>9.251091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9" t="n">
        <f aca="false">(J35+2*(I35/3600))/24</f>
        <v>0.387237083333333</v>
      </c>
    </row>
    <row r="36" customFormat="false" ht="12" hidden="false" customHeight="false" outlineLevel="0" collapsed="false">
      <c r="A36" s="11"/>
      <c r="B36" s="11"/>
      <c r="C36" s="11" t="n">
        <v>37</v>
      </c>
      <c r="D36" s="51" t="n">
        <v>762.0392</v>
      </c>
      <c r="E36" s="52" t="n">
        <v>31.5918</v>
      </c>
      <c r="F36" s="52" t="n">
        <v>38.5393</v>
      </c>
      <c r="G36" s="52" t="n">
        <v>41.1891</v>
      </c>
      <c r="H36" s="52" t="n">
        <v>31233.137</v>
      </c>
      <c r="I36" s="52" t="n">
        <v>52.619</v>
      </c>
      <c r="J36" s="53" t="n">
        <f aca="false">H36/3600</f>
        <v>8.67587138888889</v>
      </c>
      <c r="L36" s="51" t="n">
        <v>763.9888</v>
      </c>
      <c r="M36" s="52" t="n">
        <v>31.6016</v>
      </c>
      <c r="N36" s="52" t="n">
        <v>38.523</v>
      </c>
      <c r="O36" s="52" t="n">
        <v>41.2069</v>
      </c>
      <c r="P36" s="52" t="n">
        <v>31112.193</v>
      </c>
      <c r="Q36" s="52" t="n">
        <v>51.059</v>
      </c>
      <c r="R36" s="53" t="n">
        <f aca="false">P36/3600</f>
        <v>8.64227583333333</v>
      </c>
      <c r="S36" s="49"/>
      <c r="T36" s="57"/>
      <c r="U36" s="33"/>
      <c r="V36" s="33"/>
      <c r="W36" s="57"/>
      <c r="X36" s="33"/>
      <c r="Y36" s="58"/>
      <c r="AA36" s="59" t="n">
        <f aca="false">(J36+2*(I36/3600))/24</f>
        <v>0.362712673611111</v>
      </c>
    </row>
    <row r="37" customFormat="false" ht="12" hidden="false" customHeight="false" outlineLevel="0" collapsed="false">
      <c r="A37" s="11"/>
      <c r="B37" s="11"/>
      <c r="C37" s="11" t="n">
        <v>42</v>
      </c>
      <c r="D37" s="51" t="n">
        <v>336.0848</v>
      </c>
      <c r="E37" s="52" t="n">
        <v>29.2944</v>
      </c>
      <c r="F37" s="52" t="n">
        <v>37.9009</v>
      </c>
      <c r="G37" s="52" t="n">
        <v>40.6664</v>
      </c>
      <c r="H37" s="52" t="n">
        <v>29685.631</v>
      </c>
      <c r="I37" s="52" t="n">
        <v>45.988</v>
      </c>
      <c r="J37" s="53" t="n">
        <f aca="false">H37/3600</f>
        <v>8.24600861111111</v>
      </c>
      <c r="L37" s="51" t="n">
        <v>337.5112</v>
      </c>
      <c r="M37" s="52" t="n">
        <v>29.304</v>
      </c>
      <c r="N37" s="52" t="n">
        <v>37.8859</v>
      </c>
      <c r="O37" s="52" t="n">
        <v>40.6804</v>
      </c>
      <c r="P37" s="52" t="n">
        <v>29718.749</v>
      </c>
      <c r="Q37" s="52" t="n">
        <v>46.347</v>
      </c>
      <c r="R37" s="53" t="n">
        <f aca="false">P37/3600</f>
        <v>8.25520805555556</v>
      </c>
      <c r="S37" s="49"/>
      <c r="T37" s="57"/>
      <c r="U37" s="33"/>
      <c r="V37" s="33"/>
      <c r="W37" s="57"/>
      <c r="X37" s="33"/>
      <c r="Y37" s="58"/>
      <c r="AA37" s="59" t="n">
        <f aca="false">(J37+2*(I37/3600))/24</f>
        <v>0.344648229166667</v>
      </c>
    </row>
    <row r="38" customFormat="false" ht="12.75" hidden="false" customHeight="false" outlineLevel="0" collapsed="false">
      <c r="A38" s="16"/>
      <c r="B38" s="16"/>
      <c r="C38" s="16" t="n">
        <v>47</v>
      </c>
      <c r="D38" s="60" t="n">
        <v>155.9656</v>
      </c>
      <c r="E38" s="61" t="n">
        <v>26.8661</v>
      </c>
      <c r="F38" s="61" t="n">
        <v>37.3724</v>
      </c>
      <c r="G38" s="61" t="n">
        <v>40.1215</v>
      </c>
      <c r="H38" s="61" t="n">
        <v>28711.754</v>
      </c>
      <c r="I38" s="61" t="n">
        <v>43.446</v>
      </c>
      <c r="J38" s="62" t="n">
        <f aca="false">H38/3600</f>
        <v>7.97548722222222</v>
      </c>
      <c r="L38" s="60" t="n">
        <v>156.9296</v>
      </c>
      <c r="M38" s="61" t="n">
        <v>26.8661</v>
      </c>
      <c r="N38" s="61" t="n">
        <v>37.3518</v>
      </c>
      <c r="O38" s="61" t="n">
        <v>40.1253</v>
      </c>
      <c r="P38" s="61" t="n">
        <v>28568.358</v>
      </c>
      <c r="Q38" s="61" t="n">
        <v>44.117</v>
      </c>
      <c r="R38" s="62" t="n">
        <f aca="false">P38/3600</f>
        <v>7.935655</v>
      </c>
      <c r="S38" s="49"/>
      <c r="T38" s="66"/>
      <c r="U38" s="67"/>
      <c r="V38" s="67"/>
      <c r="W38" s="66"/>
      <c r="X38" s="67"/>
      <c r="Y38" s="68"/>
      <c r="AA38" s="59" t="n">
        <f aca="false">(J38+2*(I38/3600))/24</f>
        <v>0.333317662037037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2</v>
      </c>
      <c r="D39" s="43" t="n">
        <v>833.2536</v>
      </c>
      <c r="E39" s="44" t="n">
        <v>34.3145</v>
      </c>
      <c r="F39" s="44" t="n">
        <v>38.39</v>
      </c>
      <c r="G39" s="44" t="n">
        <v>38.4944</v>
      </c>
      <c r="H39" s="44" t="n">
        <v>5922.799</v>
      </c>
      <c r="I39" s="44" t="n">
        <v>9.703</v>
      </c>
      <c r="J39" s="45" t="n">
        <f aca="false">H39/3600</f>
        <v>1.64522194444444</v>
      </c>
      <c r="L39" s="43" t="n">
        <v>838.2656</v>
      </c>
      <c r="M39" s="44" t="n">
        <v>34.3166</v>
      </c>
      <c r="N39" s="44" t="n">
        <v>38.364</v>
      </c>
      <c r="O39" s="44" t="n">
        <v>38.5202</v>
      </c>
      <c r="P39" s="44" t="n">
        <v>5929.239</v>
      </c>
      <c r="Q39" s="44" t="n">
        <v>9.843</v>
      </c>
      <c r="R39" s="45" t="n">
        <f aca="false">P39/3600</f>
        <v>1.6470108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9" t="n">
        <f aca="false">(J39+2*(I39/3600))/24</f>
        <v>0.0687755208333333</v>
      </c>
    </row>
    <row r="40" customFormat="false" ht="12" hidden="false" customHeight="false" outlineLevel="0" collapsed="false">
      <c r="A40" s="11" t="s">
        <v>80</v>
      </c>
      <c r="B40" s="11"/>
      <c r="C40" s="11" t="n">
        <v>37</v>
      </c>
      <c r="D40" s="51" t="n">
        <v>428.6</v>
      </c>
      <c r="E40" s="52" t="n">
        <v>31.8853</v>
      </c>
      <c r="F40" s="52" t="n">
        <v>36.799</v>
      </c>
      <c r="G40" s="52" t="n">
        <v>36.8789</v>
      </c>
      <c r="H40" s="52" t="n">
        <v>5376.259</v>
      </c>
      <c r="I40" s="52" t="n">
        <v>8.299</v>
      </c>
      <c r="J40" s="53" t="n">
        <f aca="false">H40/3600</f>
        <v>1.49340527777778</v>
      </c>
      <c r="L40" s="51" t="n">
        <v>431.8616</v>
      </c>
      <c r="M40" s="52" t="n">
        <v>31.868</v>
      </c>
      <c r="N40" s="52" t="n">
        <v>36.7742</v>
      </c>
      <c r="O40" s="52" t="n">
        <v>36.843</v>
      </c>
      <c r="P40" s="52" t="n">
        <v>5387.369</v>
      </c>
      <c r="Q40" s="52" t="n">
        <v>8.502</v>
      </c>
      <c r="R40" s="53" t="n">
        <f aca="false">P40/3600</f>
        <v>1.49649138888889</v>
      </c>
      <c r="S40" s="49"/>
      <c r="T40" s="57"/>
      <c r="U40" s="33"/>
      <c r="V40" s="33"/>
      <c r="W40" s="57"/>
      <c r="X40" s="33"/>
      <c r="Y40" s="58"/>
      <c r="AA40" s="59" t="n">
        <f aca="false">(J40+2*(I40/3600))/24</f>
        <v>0.0624173263888889</v>
      </c>
    </row>
    <row r="41" customFormat="false" ht="12" hidden="false" customHeight="false" outlineLevel="0" collapsed="false">
      <c r="A41" s="11"/>
      <c r="B41" s="11"/>
      <c r="C41" s="11" t="n">
        <v>42</v>
      </c>
      <c r="D41" s="51" t="n">
        <v>232.6432</v>
      </c>
      <c r="E41" s="52" t="n">
        <v>29.4658</v>
      </c>
      <c r="F41" s="52" t="n">
        <v>35.6356</v>
      </c>
      <c r="G41" s="52" t="n">
        <v>35.7251</v>
      </c>
      <c r="H41" s="52" t="n">
        <v>4961.674</v>
      </c>
      <c r="I41" s="52" t="n">
        <v>6.988</v>
      </c>
      <c r="J41" s="53" t="n">
        <f aca="false">H41/3600</f>
        <v>1.37824277777778</v>
      </c>
      <c r="L41" s="51" t="n">
        <v>235.1984</v>
      </c>
      <c r="M41" s="52" t="n">
        <v>29.4516</v>
      </c>
      <c r="N41" s="52" t="n">
        <v>35.5981</v>
      </c>
      <c r="O41" s="52" t="n">
        <v>35.6769</v>
      </c>
      <c r="P41" s="52" t="n">
        <v>4953.83</v>
      </c>
      <c r="Q41" s="52" t="n">
        <v>7.097</v>
      </c>
      <c r="R41" s="53" t="n">
        <f aca="false">P41/3600</f>
        <v>1.37606388888889</v>
      </c>
      <c r="S41" s="49"/>
      <c r="T41" s="57"/>
      <c r="U41" s="33"/>
      <c r="V41" s="33"/>
      <c r="W41" s="57"/>
      <c r="X41" s="33"/>
      <c r="Y41" s="58"/>
      <c r="AA41" s="59" t="n">
        <f aca="false">(J41+2*(I41/3600))/24</f>
        <v>0.0575885416666667</v>
      </c>
    </row>
    <row r="42" customFormat="false" ht="12.75" hidden="false" customHeight="false" outlineLevel="0" collapsed="false">
      <c r="A42" s="11"/>
      <c r="B42" s="16"/>
      <c r="C42" s="16" t="n">
        <v>47</v>
      </c>
      <c r="D42" s="60" t="n">
        <v>131.132</v>
      </c>
      <c r="E42" s="61" t="n">
        <v>26.9846</v>
      </c>
      <c r="F42" s="61" t="n">
        <v>34.7688</v>
      </c>
      <c r="G42" s="61" t="n">
        <v>34.4637</v>
      </c>
      <c r="H42" s="61" t="n">
        <v>4603.887</v>
      </c>
      <c r="I42" s="61" t="n">
        <v>6.021</v>
      </c>
      <c r="J42" s="62" t="n">
        <f aca="false">H42/3600</f>
        <v>1.2788575</v>
      </c>
      <c r="L42" s="60" t="n">
        <v>132.1632</v>
      </c>
      <c r="M42" s="61" t="n">
        <v>26.9741</v>
      </c>
      <c r="N42" s="61" t="n">
        <v>34.7737</v>
      </c>
      <c r="O42" s="61" t="n">
        <v>34.4517</v>
      </c>
      <c r="P42" s="61" t="n">
        <v>4591.236</v>
      </c>
      <c r="Q42" s="61" t="n">
        <v>6.037</v>
      </c>
      <c r="R42" s="62" t="n">
        <f aca="false">P42/3600</f>
        <v>1.27534333333333</v>
      </c>
      <c r="S42" s="49"/>
      <c r="T42" s="66"/>
      <c r="U42" s="67"/>
      <c r="V42" s="67"/>
      <c r="W42" s="66"/>
      <c r="X42" s="67"/>
      <c r="Y42" s="68"/>
      <c r="AA42" s="59" t="n">
        <f aca="false">(J42+2*(I42/3600))/24</f>
        <v>0.0534251041666667</v>
      </c>
    </row>
    <row r="43" customFormat="false" ht="12" hidden="false" customHeight="false" outlineLevel="0" collapsed="false">
      <c r="A43" s="11"/>
      <c r="B43" s="7" t="s">
        <v>45</v>
      </c>
      <c r="C43" s="7" t="n">
        <v>32</v>
      </c>
      <c r="D43" s="43" t="n">
        <v>907.1016</v>
      </c>
      <c r="E43" s="44" t="n">
        <v>34.4613</v>
      </c>
      <c r="F43" s="44" t="n">
        <v>39.4103</v>
      </c>
      <c r="G43" s="44" t="n">
        <v>40.3859</v>
      </c>
      <c r="H43" s="44" t="n">
        <v>7446.194</v>
      </c>
      <c r="I43" s="44" t="n">
        <v>11.357</v>
      </c>
      <c r="J43" s="45" t="n">
        <f aca="false">H43/3600</f>
        <v>2.06838722222222</v>
      </c>
      <c r="L43" s="43" t="n">
        <v>909.9448</v>
      </c>
      <c r="M43" s="44" t="n">
        <v>34.4685</v>
      </c>
      <c r="N43" s="44" t="n">
        <v>39.4341</v>
      </c>
      <c r="O43" s="44" t="n">
        <v>40.3508</v>
      </c>
      <c r="P43" s="44" t="n">
        <v>7425.771</v>
      </c>
      <c r="Q43" s="44" t="n">
        <v>11.512</v>
      </c>
      <c r="R43" s="45" t="n">
        <f aca="false">P43/3600</f>
        <v>2.0627141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9" t="n">
        <f aca="false">(J43+2*(I43/3600))/24</f>
        <v>0.0864456944444444</v>
      </c>
    </row>
    <row r="44" customFormat="false" ht="12" hidden="false" customHeight="false" outlineLevel="0" collapsed="false">
      <c r="A44" s="11"/>
      <c r="B44" s="11"/>
      <c r="C44" s="11" t="n">
        <v>37</v>
      </c>
      <c r="D44" s="51" t="n">
        <v>462.6328</v>
      </c>
      <c r="E44" s="52" t="n">
        <v>31.5755</v>
      </c>
      <c r="F44" s="52" t="n">
        <v>38.0661</v>
      </c>
      <c r="G44" s="52" t="n">
        <v>38.9014</v>
      </c>
      <c r="H44" s="52" t="n">
        <v>6850.481</v>
      </c>
      <c r="I44" s="52" t="n">
        <v>9.812</v>
      </c>
      <c r="J44" s="53" t="n">
        <f aca="false">H44/3600</f>
        <v>1.90291138888889</v>
      </c>
      <c r="L44" s="51" t="n">
        <v>464.5184</v>
      </c>
      <c r="M44" s="52" t="n">
        <v>31.5808</v>
      </c>
      <c r="N44" s="52" t="n">
        <v>38.085</v>
      </c>
      <c r="O44" s="52" t="n">
        <v>38.9343</v>
      </c>
      <c r="P44" s="52" t="n">
        <v>6849.039</v>
      </c>
      <c r="Q44" s="52" t="n">
        <v>9.999</v>
      </c>
      <c r="R44" s="53" t="n">
        <f aca="false">P44/3600</f>
        <v>1.90251083333333</v>
      </c>
      <c r="S44" s="49"/>
      <c r="T44" s="57"/>
      <c r="U44" s="33"/>
      <c r="V44" s="33"/>
      <c r="W44" s="57"/>
      <c r="X44" s="33"/>
      <c r="Y44" s="58"/>
      <c r="AA44" s="59" t="n">
        <f aca="false">(J44+2*(I44/3600))/24</f>
        <v>0.0795151041666667</v>
      </c>
    </row>
    <row r="45" customFormat="false" ht="12" hidden="false" customHeight="false" outlineLevel="0" collapsed="false">
      <c r="A45" s="11"/>
      <c r="B45" s="11"/>
      <c r="C45" s="11" t="n">
        <v>42</v>
      </c>
      <c r="D45" s="51" t="n">
        <v>239.6456</v>
      </c>
      <c r="E45" s="52" t="n">
        <v>28.7654</v>
      </c>
      <c r="F45" s="52" t="n">
        <v>37.1256</v>
      </c>
      <c r="G45" s="52" t="n">
        <v>37.9606</v>
      </c>
      <c r="H45" s="52" t="n">
        <v>6349.246</v>
      </c>
      <c r="I45" s="52" t="n">
        <v>8.798</v>
      </c>
      <c r="J45" s="53" t="n">
        <f aca="false">H45/3600</f>
        <v>1.76367944444444</v>
      </c>
      <c r="L45" s="51" t="n">
        <v>242.1352</v>
      </c>
      <c r="M45" s="52" t="n">
        <v>28.7738</v>
      </c>
      <c r="N45" s="52" t="n">
        <v>37.1886</v>
      </c>
      <c r="O45" s="52" t="n">
        <v>37.9992</v>
      </c>
      <c r="P45" s="52" t="n">
        <v>6354.748</v>
      </c>
      <c r="Q45" s="52" t="n">
        <v>8.876</v>
      </c>
      <c r="R45" s="53" t="n">
        <f aca="false">P45/3600</f>
        <v>1.76520777777778</v>
      </c>
      <c r="S45" s="49"/>
      <c r="T45" s="57"/>
      <c r="U45" s="33"/>
      <c r="V45" s="33"/>
      <c r="W45" s="57"/>
      <c r="X45" s="33"/>
      <c r="Y45" s="58"/>
      <c r="AA45" s="59" t="n">
        <f aca="false">(J45+2*(I45/3600))/24</f>
        <v>0.0736903009259259</v>
      </c>
    </row>
    <row r="46" customFormat="false" ht="12.75" hidden="false" customHeight="false" outlineLevel="0" collapsed="false">
      <c r="A46" s="11"/>
      <c r="B46" s="16"/>
      <c r="C46" s="16" t="n">
        <v>47</v>
      </c>
      <c r="D46" s="60" t="n">
        <v>122.7976</v>
      </c>
      <c r="E46" s="61" t="n">
        <v>26.0017</v>
      </c>
      <c r="F46" s="61" t="n">
        <v>36.2817</v>
      </c>
      <c r="G46" s="61" t="n">
        <v>36.9923</v>
      </c>
      <c r="H46" s="61" t="n">
        <v>5941.244</v>
      </c>
      <c r="I46" s="61" t="n">
        <v>7.971</v>
      </c>
      <c r="J46" s="62" t="n">
        <f aca="false">H46/3600</f>
        <v>1.65034555555556</v>
      </c>
      <c r="L46" s="60" t="n">
        <v>123.656</v>
      </c>
      <c r="M46" s="61" t="n">
        <v>26.0137</v>
      </c>
      <c r="N46" s="61" t="n">
        <v>36.265</v>
      </c>
      <c r="O46" s="61" t="n">
        <v>36.964</v>
      </c>
      <c r="P46" s="61" t="n">
        <v>5894.694</v>
      </c>
      <c r="Q46" s="61" t="n">
        <v>7.94</v>
      </c>
      <c r="R46" s="62" t="n">
        <f aca="false">P46/3600</f>
        <v>1.637415</v>
      </c>
      <c r="S46" s="49"/>
      <c r="T46" s="66"/>
      <c r="U46" s="67"/>
      <c r="V46" s="67"/>
      <c r="W46" s="66"/>
      <c r="X46" s="67"/>
      <c r="Y46" s="68"/>
      <c r="AA46" s="59" t="n">
        <f aca="false">(J46+2*(I46/3600))/24</f>
        <v>0.068948912037037</v>
      </c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3" t="n">
        <v>1488.6344</v>
      </c>
      <c r="E47" s="44" t="n">
        <v>31.1196</v>
      </c>
      <c r="F47" s="44" t="n">
        <v>36.4412</v>
      </c>
      <c r="G47" s="44" t="n">
        <v>37.2209</v>
      </c>
      <c r="H47" s="44" t="n">
        <v>6404.308</v>
      </c>
      <c r="I47" s="44" t="n">
        <v>11.871</v>
      </c>
      <c r="J47" s="45" t="n">
        <f aca="false">H47/3600</f>
        <v>1.77897444444444</v>
      </c>
      <c r="L47" s="43" t="n">
        <v>1491.8504</v>
      </c>
      <c r="M47" s="44" t="n">
        <v>31.1306</v>
      </c>
      <c r="N47" s="44" t="n">
        <v>36.4464</v>
      </c>
      <c r="O47" s="44" t="n">
        <v>37.23</v>
      </c>
      <c r="P47" s="44" t="n">
        <v>6473.828</v>
      </c>
      <c r="Q47" s="44" t="n">
        <v>11.45</v>
      </c>
      <c r="R47" s="45" t="n">
        <f aca="false">P47/3600</f>
        <v>1.79828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9" t="n">
        <f aca="false">(J47+2*(I47/3600))/24</f>
        <v>0.0743987268518519</v>
      </c>
    </row>
    <row r="48" customFormat="false" ht="12" hidden="false" customHeight="false" outlineLevel="0" collapsed="false">
      <c r="A48" s="11"/>
      <c r="B48" s="11"/>
      <c r="C48" s="11" t="n">
        <v>37</v>
      </c>
      <c r="D48" s="51" t="n">
        <v>646.2816</v>
      </c>
      <c r="E48" s="52" t="n">
        <v>27.9043</v>
      </c>
      <c r="F48" s="52" t="n">
        <v>35.0811</v>
      </c>
      <c r="G48" s="52" t="n">
        <v>35.8466</v>
      </c>
      <c r="H48" s="52" t="n">
        <v>5649.898</v>
      </c>
      <c r="I48" s="52" t="n">
        <v>9.328</v>
      </c>
      <c r="J48" s="53" t="n">
        <f aca="false">H48/3600</f>
        <v>1.56941611111111</v>
      </c>
      <c r="L48" s="51" t="n">
        <v>647.6704</v>
      </c>
      <c r="M48" s="52" t="n">
        <v>27.913</v>
      </c>
      <c r="N48" s="52" t="n">
        <v>35.1029</v>
      </c>
      <c r="O48" s="52" t="n">
        <v>35.8559</v>
      </c>
      <c r="P48" s="52" t="n">
        <v>5627.368</v>
      </c>
      <c r="Q48" s="52" t="n">
        <v>9.344</v>
      </c>
      <c r="R48" s="53" t="n">
        <f aca="false">P48/3600</f>
        <v>1.56315777777778</v>
      </c>
      <c r="S48" s="49"/>
      <c r="T48" s="57"/>
      <c r="U48" s="33"/>
      <c r="V48" s="33"/>
      <c r="W48" s="57"/>
      <c r="X48" s="33"/>
      <c r="Y48" s="58"/>
      <c r="AA48" s="59" t="n">
        <f aca="false">(J48+2*(I48/3600))/24</f>
        <v>0.0656082638888889</v>
      </c>
    </row>
    <row r="49" customFormat="false" ht="12" hidden="false" customHeight="false" outlineLevel="0" collapsed="false">
      <c r="A49" s="11"/>
      <c r="B49" s="11"/>
      <c r="C49" s="11" t="n">
        <v>42</v>
      </c>
      <c r="D49" s="51" t="n">
        <v>269.6576</v>
      </c>
      <c r="E49" s="52" t="n">
        <v>25.0558</v>
      </c>
      <c r="F49" s="52" t="n">
        <v>34.142</v>
      </c>
      <c r="G49" s="52" t="n">
        <v>34.8813</v>
      </c>
      <c r="H49" s="52" t="n">
        <v>5106.628</v>
      </c>
      <c r="I49" s="52" t="n">
        <v>8.034</v>
      </c>
      <c r="J49" s="53" t="n">
        <f aca="false">H49/3600</f>
        <v>1.41850777777778</v>
      </c>
      <c r="L49" s="51" t="n">
        <v>270.8008</v>
      </c>
      <c r="M49" s="52" t="n">
        <v>25.0809</v>
      </c>
      <c r="N49" s="52" t="n">
        <v>34.1529</v>
      </c>
      <c r="O49" s="52" t="n">
        <v>34.8917</v>
      </c>
      <c r="P49" s="52" t="n">
        <v>5102.792</v>
      </c>
      <c r="Q49" s="52" t="n">
        <v>8.018</v>
      </c>
      <c r="R49" s="53" t="n">
        <f aca="false">P49/3600</f>
        <v>1.41744222222222</v>
      </c>
      <c r="S49" s="49"/>
      <c r="T49" s="57"/>
      <c r="U49" s="33"/>
      <c r="V49" s="33"/>
      <c r="W49" s="57"/>
      <c r="X49" s="33"/>
      <c r="Y49" s="58"/>
      <c r="AA49" s="59" t="n">
        <f aca="false">(J49+2*(I49/3600))/24</f>
        <v>0.059290462962963</v>
      </c>
    </row>
    <row r="50" customFormat="false" ht="12.75" hidden="false" customHeight="false" outlineLevel="0" collapsed="false">
      <c r="A50" s="11"/>
      <c r="B50" s="16"/>
      <c r="C50" s="16" t="n">
        <v>47</v>
      </c>
      <c r="D50" s="60" t="n">
        <v>106.348</v>
      </c>
      <c r="E50" s="61" t="n">
        <v>22.8163</v>
      </c>
      <c r="F50" s="61" t="n">
        <v>33.3577</v>
      </c>
      <c r="G50" s="61" t="n">
        <v>34.0722</v>
      </c>
      <c r="H50" s="61" t="n">
        <v>4709.64</v>
      </c>
      <c r="I50" s="61" t="n">
        <v>6.91</v>
      </c>
      <c r="J50" s="62" t="n">
        <f aca="false">H50/3600</f>
        <v>1.30823333333333</v>
      </c>
      <c r="L50" s="60" t="n">
        <v>107.412</v>
      </c>
      <c r="M50" s="61" t="n">
        <v>22.8019</v>
      </c>
      <c r="N50" s="61" t="n">
        <v>33.3734</v>
      </c>
      <c r="O50" s="61" t="n">
        <v>34.0778</v>
      </c>
      <c r="P50" s="61" t="n">
        <v>4717.174</v>
      </c>
      <c r="Q50" s="61" t="n">
        <v>6.879</v>
      </c>
      <c r="R50" s="62" t="n">
        <f aca="false">P50/3600</f>
        <v>1.31032611111111</v>
      </c>
      <c r="S50" s="49"/>
      <c r="T50" s="66"/>
      <c r="U50" s="67"/>
      <c r="V50" s="67"/>
      <c r="W50" s="66"/>
      <c r="X50" s="67"/>
      <c r="Y50" s="68"/>
      <c r="AA50" s="59" t="n">
        <f aca="false">(J50+2*(I50/3600))/24</f>
        <v>0.0546696759259259</v>
      </c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3" t="n">
        <v>1007.504</v>
      </c>
      <c r="E51" s="44" t="n">
        <v>33.1361</v>
      </c>
      <c r="F51" s="44" t="n">
        <v>37.0539</v>
      </c>
      <c r="G51" s="44" t="n">
        <v>38.7539</v>
      </c>
      <c r="H51" s="44" t="n">
        <v>4660.091</v>
      </c>
      <c r="I51" s="44" t="n">
        <v>7.8</v>
      </c>
      <c r="J51" s="45" t="n">
        <f aca="false">H51/3600</f>
        <v>1.29446972222222</v>
      </c>
      <c r="L51" s="43" t="n">
        <v>1010.8</v>
      </c>
      <c r="M51" s="44" t="n">
        <v>33.1299</v>
      </c>
      <c r="N51" s="44" t="n">
        <v>37.0539</v>
      </c>
      <c r="O51" s="44" t="n">
        <v>38.7538</v>
      </c>
      <c r="P51" s="44" t="n">
        <v>4680.42</v>
      </c>
      <c r="Q51" s="44" t="n">
        <v>7.784</v>
      </c>
      <c r="R51" s="45" t="n">
        <f aca="false">P51/3600</f>
        <v>1.30011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9" t="n">
        <f aca="false">(J51+2*(I51/3600))/24</f>
        <v>0.0541167939814815</v>
      </c>
    </row>
    <row r="52" customFormat="false" ht="12" hidden="false" customHeight="false" outlineLevel="0" collapsed="false">
      <c r="A52" s="11"/>
      <c r="B52" s="11"/>
      <c r="C52" s="11" t="n">
        <v>37</v>
      </c>
      <c r="D52" s="51" t="n">
        <v>461.4368</v>
      </c>
      <c r="E52" s="52" t="n">
        <v>30.2451</v>
      </c>
      <c r="F52" s="52" t="n">
        <v>35.7474</v>
      </c>
      <c r="G52" s="52" t="n">
        <v>37.4606</v>
      </c>
      <c r="H52" s="52" t="n">
        <v>4105.395</v>
      </c>
      <c r="I52" s="52" t="n">
        <v>6.458</v>
      </c>
      <c r="J52" s="53" t="n">
        <f aca="false">H52/3600</f>
        <v>1.1403875</v>
      </c>
      <c r="L52" s="51" t="n">
        <v>464.8008</v>
      </c>
      <c r="M52" s="52" t="n">
        <v>30.2427</v>
      </c>
      <c r="N52" s="52" t="n">
        <v>35.7484</v>
      </c>
      <c r="O52" s="52" t="n">
        <v>37.4733</v>
      </c>
      <c r="P52" s="52" t="n">
        <v>4158.549</v>
      </c>
      <c r="Q52" s="52" t="n">
        <v>6.598</v>
      </c>
      <c r="R52" s="53" t="n">
        <f aca="false">P52/3600</f>
        <v>1.1551525</v>
      </c>
      <c r="S52" s="49"/>
      <c r="T52" s="57"/>
      <c r="U52" s="33"/>
      <c r="V52" s="33"/>
      <c r="W52" s="57"/>
      <c r="X52" s="33"/>
      <c r="Y52" s="58"/>
      <c r="AA52" s="59" t="n">
        <f aca="false">(J52+2*(I52/3600))/24</f>
        <v>0.0476656365740741</v>
      </c>
    </row>
    <row r="53" customFormat="false" ht="12" hidden="false" customHeight="false" outlineLevel="0" collapsed="false">
      <c r="A53" s="11"/>
      <c r="B53" s="11"/>
      <c r="C53" s="11" t="n">
        <v>42</v>
      </c>
      <c r="D53" s="51" t="n">
        <v>212.0256</v>
      </c>
      <c r="E53" s="52" t="n">
        <v>27.7546</v>
      </c>
      <c r="F53" s="52" t="n">
        <v>34.8214</v>
      </c>
      <c r="G53" s="52" t="n">
        <v>36.5307</v>
      </c>
      <c r="H53" s="52" t="n">
        <v>3645.189</v>
      </c>
      <c r="I53" s="52" t="n">
        <v>5.413</v>
      </c>
      <c r="J53" s="53" t="n">
        <f aca="false">H53/3600</f>
        <v>1.0125525</v>
      </c>
      <c r="L53" s="51" t="n">
        <v>213.94</v>
      </c>
      <c r="M53" s="52" t="n">
        <v>27.7458</v>
      </c>
      <c r="N53" s="52" t="n">
        <v>34.8416</v>
      </c>
      <c r="O53" s="52" t="n">
        <v>36.5269</v>
      </c>
      <c r="P53" s="52" t="n">
        <v>3643.543</v>
      </c>
      <c r="Q53" s="52" t="n">
        <v>5.491</v>
      </c>
      <c r="R53" s="53" t="n">
        <f aca="false">P53/3600</f>
        <v>1.01209527777778</v>
      </c>
      <c r="S53" s="49"/>
      <c r="T53" s="57"/>
      <c r="U53" s="33"/>
      <c r="V53" s="33"/>
      <c r="W53" s="57"/>
      <c r="X53" s="33"/>
      <c r="Y53" s="58"/>
      <c r="AA53" s="59" t="n">
        <f aca="false">(J53+2*(I53/3600))/24</f>
        <v>0.0423149884259259</v>
      </c>
    </row>
    <row r="54" customFormat="false" ht="12.75" hidden="false" customHeight="false" outlineLevel="0" collapsed="false">
      <c r="A54" s="16"/>
      <c r="B54" s="16"/>
      <c r="C54" s="16" t="n">
        <v>47</v>
      </c>
      <c r="D54" s="60" t="n">
        <v>108.3296</v>
      </c>
      <c r="E54" s="61" t="n">
        <v>25.8203</v>
      </c>
      <c r="F54" s="61" t="n">
        <v>33.9098</v>
      </c>
      <c r="G54" s="61" t="n">
        <v>35.4818</v>
      </c>
      <c r="H54" s="61" t="n">
        <v>3260.696</v>
      </c>
      <c r="I54" s="61" t="n">
        <v>4.711</v>
      </c>
      <c r="J54" s="62" t="n">
        <f aca="false">H54/3600</f>
        <v>0.905748888888889</v>
      </c>
      <c r="L54" s="60" t="n">
        <v>109.1368</v>
      </c>
      <c r="M54" s="61" t="n">
        <v>25.8115</v>
      </c>
      <c r="N54" s="61" t="n">
        <v>33.8809</v>
      </c>
      <c r="O54" s="61" t="n">
        <v>35.4739</v>
      </c>
      <c r="P54" s="61" t="n">
        <v>3270.945</v>
      </c>
      <c r="Q54" s="61" t="n">
        <v>4.695</v>
      </c>
      <c r="R54" s="62" t="n">
        <f aca="false">P54/3600</f>
        <v>0.908595833333333</v>
      </c>
      <c r="S54" s="49"/>
      <c r="T54" s="66"/>
      <c r="U54" s="67"/>
      <c r="V54" s="67"/>
      <c r="W54" s="66"/>
      <c r="X54" s="67"/>
      <c r="Y54" s="68"/>
      <c r="AA54" s="59" t="n">
        <f aca="false">(J54+2*(I54/3600))/24</f>
        <v>0.037848587962963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32</v>
      </c>
      <c r="D55" s="43" t="n">
        <v>424.9408</v>
      </c>
      <c r="E55" s="44" t="n">
        <v>33.6049</v>
      </c>
      <c r="F55" s="44" t="n">
        <v>38.8487</v>
      </c>
      <c r="G55" s="44" t="n">
        <v>37.5806</v>
      </c>
      <c r="H55" s="44" t="n">
        <v>1644.006</v>
      </c>
      <c r="I55" s="44" t="n">
        <v>2.823</v>
      </c>
      <c r="J55" s="45" t="n">
        <f aca="false">H55/3600</f>
        <v>0.456668333333333</v>
      </c>
      <c r="L55" s="43" t="n">
        <v>427.04</v>
      </c>
      <c r="M55" s="44" t="n">
        <v>33.6028</v>
      </c>
      <c r="N55" s="44" t="n">
        <v>38.8444</v>
      </c>
      <c r="O55" s="44" t="n">
        <v>37.5769</v>
      </c>
      <c r="P55" s="44" t="n">
        <v>1644.489</v>
      </c>
      <c r="Q55" s="44" t="n">
        <v>2.839</v>
      </c>
      <c r="R55" s="45" t="n">
        <f aca="false">P55/3600</f>
        <v>0.45680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9" t="n">
        <f aca="false">(J55+2*(I55/3600))/24</f>
        <v>0.0190931944444444</v>
      </c>
    </row>
    <row r="56" customFormat="false" ht="12" hidden="false" customHeight="false" outlineLevel="0" collapsed="false">
      <c r="A56" s="11" t="s">
        <v>81</v>
      </c>
      <c r="B56" s="11"/>
      <c r="C56" s="11" t="n">
        <v>37</v>
      </c>
      <c r="D56" s="51" t="n">
        <v>214.5712</v>
      </c>
      <c r="E56" s="52" t="n">
        <v>30.6405</v>
      </c>
      <c r="F56" s="52" t="n">
        <v>37.3889</v>
      </c>
      <c r="G56" s="52" t="n">
        <v>35.8741</v>
      </c>
      <c r="H56" s="52" t="n">
        <v>1483.713</v>
      </c>
      <c r="I56" s="52" t="n">
        <v>2.355</v>
      </c>
      <c r="J56" s="53" t="n">
        <f aca="false">H56/3600</f>
        <v>0.4121425</v>
      </c>
      <c r="L56" s="51" t="n">
        <v>216.7224</v>
      </c>
      <c r="M56" s="52" t="n">
        <v>30.6345</v>
      </c>
      <c r="N56" s="52" t="n">
        <v>37.4144</v>
      </c>
      <c r="O56" s="52" t="n">
        <v>35.8926</v>
      </c>
      <c r="P56" s="52" t="n">
        <v>1481.984</v>
      </c>
      <c r="Q56" s="52" t="n">
        <v>2.386</v>
      </c>
      <c r="R56" s="53" t="n">
        <f aca="false">P56/3600</f>
        <v>0.411662222222222</v>
      </c>
      <c r="S56" s="49"/>
      <c r="T56" s="57"/>
      <c r="U56" s="33"/>
      <c r="V56" s="33"/>
      <c r="W56" s="57"/>
      <c r="X56" s="33"/>
      <c r="Y56" s="58"/>
      <c r="AA56" s="59" t="n">
        <f aca="false">(J56+2*(I56/3600))/24</f>
        <v>0.0172271180555556</v>
      </c>
    </row>
    <row r="57" customFormat="false" ht="12" hidden="false" customHeight="false" outlineLevel="0" collapsed="false">
      <c r="A57" s="11"/>
      <c r="B57" s="11"/>
      <c r="C57" s="11" t="n">
        <v>42</v>
      </c>
      <c r="D57" s="51" t="n">
        <v>111.696</v>
      </c>
      <c r="E57" s="52" t="n">
        <v>28.0358</v>
      </c>
      <c r="F57" s="52" t="n">
        <v>36.3132</v>
      </c>
      <c r="G57" s="52" t="n">
        <v>34.6763</v>
      </c>
      <c r="H57" s="52" t="n">
        <v>1347.287</v>
      </c>
      <c r="I57" s="52" t="n">
        <v>1.981</v>
      </c>
      <c r="J57" s="53" t="n">
        <f aca="false">H57/3600</f>
        <v>0.374246388888889</v>
      </c>
      <c r="L57" s="51" t="n">
        <v>113.4088</v>
      </c>
      <c r="M57" s="52" t="n">
        <v>28.0291</v>
      </c>
      <c r="N57" s="52" t="n">
        <v>36.3474</v>
      </c>
      <c r="O57" s="52" t="n">
        <v>34.6872</v>
      </c>
      <c r="P57" s="52" t="n">
        <v>1345.46</v>
      </c>
      <c r="Q57" s="52" t="n">
        <v>1.997</v>
      </c>
      <c r="R57" s="53" t="n">
        <f aca="false">P57/3600</f>
        <v>0.373738888888889</v>
      </c>
      <c r="S57" s="49"/>
      <c r="T57" s="57"/>
      <c r="U57" s="33"/>
      <c r="V57" s="33"/>
      <c r="W57" s="57"/>
      <c r="X57" s="33"/>
      <c r="Y57" s="58"/>
      <c r="AA57" s="59" t="n">
        <f aca="false">(J57+2*(I57/3600))/24</f>
        <v>0.0156394560185185</v>
      </c>
    </row>
    <row r="58" customFormat="false" ht="12.75" hidden="false" customHeight="false" outlineLevel="0" collapsed="false">
      <c r="A58" s="11"/>
      <c r="B58" s="16"/>
      <c r="C58" s="16" t="n">
        <v>47</v>
      </c>
      <c r="D58" s="60" t="n">
        <v>59.14</v>
      </c>
      <c r="E58" s="61" t="n">
        <v>25.685</v>
      </c>
      <c r="F58" s="61" t="n">
        <v>35.2271</v>
      </c>
      <c r="G58" s="61" t="n">
        <v>33.354</v>
      </c>
      <c r="H58" s="61" t="n">
        <v>1239.911</v>
      </c>
      <c r="I58" s="61" t="n">
        <v>1.762</v>
      </c>
      <c r="J58" s="62" t="n">
        <f aca="false">H58/3600</f>
        <v>0.344419722222222</v>
      </c>
      <c r="L58" s="60" t="n">
        <v>59.952</v>
      </c>
      <c r="M58" s="61" t="n">
        <v>25.6674</v>
      </c>
      <c r="N58" s="61" t="n">
        <v>35.2707</v>
      </c>
      <c r="O58" s="61" t="n">
        <v>33.341</v>
      </c>
      <c r="P58" s="61" t="n">
        <v>1233.842</v>
      </c>
      <c r="Q58" s="61" t="n">
        <v>1.762</v>
      </c>
      <c r="R58" s="62" t="n">
        <f aca="false">P58/3600</f>
        <v>0.342733888888889</v>
      </c>
      <c r="S58" s="49"/>
      <c r="T58" s="66"/>
      <c r="U58" s="67"/>
      <c r="V58" s="67"/>
      <c r="W58" s="66"/>
      <c r="X58" s="67"/>
      <c r="Y58" s="68"/>
      <c r="AA58" s="59" t="n">
        <f aca="false">(J58+2*(I58/3600))/24</f>
        <v>0.0143916087962963</v>
      </c>
    </row>
    <row r="59" customFormat="false" ht="12" hidden="false" customHeight="false" outlineLevel="0" collapsed="false">
      <c r="A59" s="11"/>
      <c r="B59" s="7" t="s">
        <v>47</v>
      </c>
      <c r="C59" s="7" t="n">
        <v>32</v>
      </c>
      <c r="D59" s="43" t="n">
        <v>297.7952</v>
      </c>
      <c r="E59" s="44" t="n">
        <v>31.4055</v>
      </c>
      <c r="F59" s="44" t="n">
        <v>39.3517</v>
      </c>
      <c r="G59" s="44" t="n">
        <v>40.178</v>
      </c>
      <c r="H59" s="44" t="n">
        <v>1734.605</v>
      </c>
      <c r="I59" s="44" t="n">
        <v>3.225</v>
      </c>
      <c r="J59" s="45" t="n">
        <f aca="false">H59/3600</f>
        <v>0.481834722222222</v>
      </c>
      <c r="L59" s="43" t="n">
        <v>298.1616</v>
      </c>
      <c r="M59" s="44" t="n">
        <v>31.4154</v>
      </c>
      <c r="N59" s="44" t="n">
        <v>39.3369</v>
      </c>
      <c r="O59" s="44" t="n">
        <v>40.1414</v>
      </c>
      <c r="P59" s="44" t="n">
        <v>1733.362</v>
      </c>
      <c r="Q59" s="44" t="n">
        <v>3.213</v>
      </c>
      <c r="R59" s="45" t="n">
        <f aca="false">P59/3600</f>
        <v>0.481489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9" t="n">
        <f aca="false">(J59+2*(I59/3600))/24</f>
        <v>0.020151099537037</v>
      </c>
    </row>
    <row r="60" customFormat="false" ht="12" hidden="false" customHeight="false" outlineLevel="0" collapsed="false">
      <c r="A60" s="11"/>
      <c r="B60" s="11"/>
      <c r="C60" s="11" t="n">
        <v>37</v>
      </c>
      <c r="D60" s="51" t="n">
        <v>127.5856</v>
      </c>
      <c r="E60" s="52" t="n">
        <v>28.4051</v>
      </c>
      <c r="F60" s="52" t="n">
        <v>38.3139</v>
      </c>
      <c r="G60" s="52" t="n">
        <v>39.1107</v>
      </c>
      <c r="H60" s="52" t="n">
        <v>1543.156</v>
      </c>
      <c r="I60" s="52" t="n">
        <v>2.589</v>
      </c>
      <c r="J60" s="53" t="n">
        <f aca="false">H60/3600</f>
        <v>0.428654444444444</v>
      </c>
      <c r="L60" s="51" t="n">
        <v>128.0208</v>
      </c>
      <c r="M60" s="52" t="n">
        <v>28.4108</v>
      </c>
      <c r="N60" s="52" t="n">
        <v>38.3257</v>
      </c>
      <c r="O60" s="52" t="n">
        <v>39.0904</v>
      </c>
      <c r="P60" s="52" t="n">
        <v>1544.15</v>
      </c>
      <c r="Q60" s="52" t="n">
        <v>2.62</v>
      </c>
      <c r="R60" s="53" t="n">
        <f aca="false">P60/3600</f>
        <v>0.428930555555556</v>
      </c>
      <c r="S60" s="49"/>
      <c r="T60" s="57"/>
      <c r="U60" s="33"/>
      <c r="V60" s="33"/>
      <c r="W60" s="57"/>
      <c r="X60" s="33"/>
      <c r="Y60" s="58"/>
      <c r="AA60" s="59" t="n">
        <f aca="false">(J60+2*(I60/3600))/24</f>
        <v>0.0179205324074074</v>
      </c>
    </row>
    <row r="61" customFormat="false" ht="12" hidden="false" customHeight="false" outlineLevel="0" collapsed="false">
      <c r="A61" s="11"/>
      <c r="B61" s="11"/>
      <c r="C61" s="11" t="n">
        <v>42</v>
      </c>
      <c r="D61" s="51" t="n">
        <v>60.1072</v>
      </c>
      <c r="E61" s="52" t="n">
        <v>25.4276</v>
      </c>
      <c r="F61" s="52" t="n">
        <v>37.7793</v>
      </c>
      <c r="G61" s="52" t="n">
        <v>38.2912</v>
      </c>
      <c r="H61" s="52" t="n">
        <v>1423.337</v>
      </c>
      <c r="I61" s="52" t="n">
        <v>2.324</v>
      </c>
      <c r="J61" s="53" t="n">
        <f aca="false">H61/3600</f>
        <v>0.395371388888889</v>
      </c>
      <c r="L61" s="51" t="n">
        <v>60.8704</v>
      </c>
      <c r="M61" s="52" t="n">
        <v>25.4326</v>
      </c>
      <c r="N61" s="52" t="n">
        <v>37.8073</v>
      </c>
      <c r="O61" s="52" t="n">
        <v>38.287</v>
      </c>
      <c r="P61" s="52" t="n">
        <v>1425.082</v>
      </c>
      <c r="Q61" s="52" t="n">
        <v>2.308</v>
      </c>
      <c r="R61" s="53" t="n">
        <f aca="false">P61/3600</f>
        <v>0.395856111111111</v>
      </c>
      <c r="S61" s="49"/>
      <c r="T61" s="57"/>
      <c r="U61" s="33"/>
      <c r="V61" s="33"/>
      <c r="W61" s="57"/>
      <c r="X61" s="33"/>
      <c r="Y61" s="58"/>
      <c r="AA61" s="59" t="n">
        <f aca="false">(J61+2*(I61/3600))/24</f>
        <v>0.0165276041666667</v>
      </c>
    </row>
    <row r="62" customFormat="false" ht="12.75" hidden="false" customHeight="false" outlineLevel="0" collapsed="false">
      <c r="A62" s="11"/>
      <c r="B62" s="16"/>
      <c r="C62" s="16" t="n">
        <v>47</v>
      </c>
      <c r="D62" s="60" t="n">
        <v>28.6192</v>
      </c>
      <c r="E62" s="61" t="n">
        <v>22.4515</v>
      </c>
      <c r="F62" s="61" t="n">
        <v>37.0499</v>
      </c>
      <c r="G62" s="61" t="n">
        <v>37.3319</v>
      </c>
      <c r="H62" s="61" t="n">
        <v>1344.806</v>
      </c>
      <c r="I62" s="61" t="n">
        <v>2.168</v>
      </c>
      <c r="J62" s="62" t="n">
        <f aca="false">H62/3600</f>
        <v>0.373557222222222</v>
      </c>
      <c r="L62" s="60" t="n">
        <v>29.568</v>
      </c>
      <c r="M62" s="61" t="n">
        <v>22.4801</v>
      </c>
      <c r="N62" s="61" t="n">
        <v>36.9788</v>
      </c>
      <c r="O62" s="61" t="n">
        <v>37.305</v>
      </c>
      <c r="P62" s="61" t="n">
        <v>1340.936</v>
      </c>
      <c r="Q62" s="61" t="n">
        <v>2.168</v>
      </c>
      <c r="R62" s="62" t="n">
        <f aca="false">P62/3600</f>
        <v>0.372482222222222</v>
      </c>
      <c r="S62" s="49"/>
      <c r="T62" s="66"/>
      <c r="U62" s="67"/>
      <c r="V62" s="67"/>
      <c r="W62" s="66"/>
      <c r="X62" s="67"/>
      <c r="Y62" s="68"/>
      <c r="AA62" s="59" t="n">
        <f aca="false">(J62+2*(I62/3600))/24</f>
        <v>0.0156150694444444</v>
      </c>
    </row>
    <row r="63" customFormat="false" ht="12" hidden="false" customHeight="false" outlineLevel="0" collapsed="false">
      <c r="A63" s="11"/>
      <c r="B63" s="7" t="s">
        <v>43</v>
      </c>
      <c r="C63" s="7" t="n">
        <v>32</v>
      </c>
      <c r="D63" s="43" t="n">
        <v>350.2472</v>
      </c>
      <c r="E63" s="44" t="n">
        <v>30.9054</v>
      </c>
      <c r="F63" s="44" t="n">
        <v>36.0639</v>
      </c>
      <c r="G63" s="44" t="n">
        <v>36.5705</v>
      </c>
      <c r="H63" s="44" t="n">
        <v>1431.012</v>
      </c>
      <c r="I63" s="44" t="n">
        <v>2.527</v>
      </c>
      <c r="J63" s="45" t="n">
        <f aca="false">H63/3600</f>
        <v>0.397503333333333</v>
      </c>
      <c r="L63" s="43" t="n">
        <v>350.8536</v>
      </c>
      <c r="M63" s="44" t="n">
        <v>30.9242</v>
      </c>
      <c r="N63" s="44" t="n">
        <v>36.0754</v>
      </c>
      <c r="O63" s="44" t="n">
        <v>36.5832</v>
      </c>
      <c r="P63" s="44" t="n">
        <v>1436.104</v>
      </c>
      <c r="Q63" s="44" t="n">
        <v>2.511</v>
      </c>
      <c r="R63" s="45" t="n">
        <f aca="false">P63/3600</f>
        <v>0.39891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9" t="n">
        <f aca="false">(J63+2*(I63/3600))/24</f>
        <v>0.0166211342592593</v>
      </c>
    </row>
    <row r="64" customFormat="false" ht="12" hidden="false" customHeight="false" outlineLevel="0" collapsed="false">
      <c r="A64" s="11"/>
      <c r="B64" s="11"/>
      <c r="C64" s="11" t="n">
        <v>37</v>
      </c>
      <c r="D64" s="51" t="n">
        <v>150.0904</v>
      </c>
      <c r="E64" s="52" t="n">
        <v>27.8549</v>
      </c>
      <c r="F64" s="52" t="n">
        <v>34.6788</v>
      </c>
      <c r="G64" s="52" t="n">
        <v>35.1423</v>
      </c>
      <c r="H64" s="52" t="n">
        <v>1269.021</v>
      </c>
      <c r="I64" s="52" t="n">
        <v>2.028</v>
      </c>
      <c r="J64" s="53" t="n">
        <f aca="false">H64/3600</f>
        <v>0.352505833333333</v>
      </c>
      <c r="L64" s="51" t="n">
        <v>151.5288</v>
      </c>
      <c r="M64" s="52" t="n">
        <v>27.8783</v>
      </c>
      <c r="N64" s="52" t="n">
        <v>34.6692</v>
      </c>
      <c r="O64" s="52" t="n">
        <v>35.1481</v>
      </c>
      <c r="P64" s="52" t="n">
        <v>1270.23</v>
      </c>
      <c r="Q64" s="52" t="n">
        <v>2.043</v>
      </c>
      <c r="R64" s="53" t="n">
        <f aca="false">P64/3600</f>
        <v>0.352841666666667</v>
      </c>
      <c r="S64" s="49"/>
      <c r="T64" s="57"/>
      <c r="U64" s="33"/>
      <c r="V64" s="33"/>
      <c r="W64" s="57"/>
      <c r="X64" s="33"/>
      <c r="Y64" s="58"/>
      <c r="AA64" s="59" t="n">
        <f aca="false">(J64+2*(I64/3600))/24</f>
        <v>0.0147346875</v>
      </c>
    </row>
    <row r="65" customFormat="false" ht="12" hidden="false" customHeight="false" outlineLevel="0" collapsed="false">
      <c r="A65" s="11"/>
      <c r="B65" s="11"/>
      <c r="C65" s="11" t="n">
        <v>42</v>
      </c>
      <c r="D65" s="51" t="n">
        <v>63.3008</v>
      </c>
      <c r="E65" s="52" t="n">
        <v>25.225</v>
      </c>
      <c r="F65" s="52" t="n">
        <v>33.6891</v>
      </c>
      <c r="G65" s="52" t="n">
        <v>34.1723</v>
      </c>
      <c r="H65" s="52" t="n">
        <v>1148.183</v>
      </c>
      <c r="I65" s="52" t="n">
        <v>1.7</v>
      </c>
      <c r="J65" s="53" t="n">
        <f aca="false">H65/3600</f>
        <v>0.318939722222222</v>
      </c>
      <c r="L65" s="51" t="n">
        <v>64.7056</v>
      </c>
      <c r="M65" s="52" t="n">
        <v>25.246</v>
      </c>
      <c r="N65" s="52" t="n">
        <v>33.6792</v>
      </c>
      <c r="O65" s="52" t="n">
        <v>34.1911</v>
      </c>
      <c r="P65" s="52" t="n">
        <v>1148.261</v>
      </c>
      <c r="Q65" s="52" t="n">
        <v>1.669</v>
      </c>
      <c r="R65" s="53" t="n">
        <f aca="false">P65/3600</f>
        <v>0.318961388888889</v>
      </c>
      <c r="S65" s="49"/>
      <c r="T65" s="57"/>
      <c r="U65" s="33"/>
      <c r="V65" s="33"/>
      <c r="W65" s="57"/>
      <c r="X65" s="33"/>
      <c r="Y65" s="58"/>
      <c r="AA65" s="59" t="n">
        <f aca="false">(J65+2*(I65/3600))/24</f>
        <v>0.0133285069444444</v>
      </c>
    </row>
    <row r="66" customFormat="false" ht="12.75" hidden="false" customHeight="false" outlineLevel="0" collapsed="false">
      <c r="A66" s="11"/>
      <c r="B66" s="16"/>
      <c r="C66" s="16" t="n">
        <v>47</v>
      </c>
      <c r="D66" s="60" t="n">
        <v>27.9032</v>
      </c>
      <c r="E66" s="61" t="n">
        <v>23.0339</v>
      </c>
      <c r="F66" s="61" t="n">
        <v>32.632</v>
      </c>
      <c r="G66" s="61" t="n">
        <v>33.109</v>
      </c>
      <c r="H66" s="61" t="n">
        <v>1025.631</v>
      </c>
      <c r="I66" s="61" t="n">
        <v>1.403</v>
      </c>
      <c r="J66" s="62" t="n">
        <f aca="false">H66/3600</f>
        <v>0.2848975</v>
      </c>
      <c r="L66" s="60" t="n">
        <v>28.6616</v>
      </c>
      <c r="M66" s="61" t="n">
        <v>23.0441</v>
      </c>
      <c r="N66" s="61" t="n">
        <v>32.6666</v>
      </c>
      <c r="O66" s="61" t="n">
        <v>33.155</v>
      </c>
      <c r="P66" s="61" t="n">
        <v>1027.269</v>
      </c>
      <c r="Q66" s="61" t="n">
        <v>1.388</v>
      </c>
      <c r="R66" s="62" t="n">
        <f aca="false">P66/3600</f>
        <v>0.2853525</v>
      </c>
      <c r="S66" s="49"/>
      <c r="T66" s="66"/>
      <c r="U66" s="67"/>
      <c r="V66" s="67"/>
      <c r="W66" s="66"/>
      <c r="X66" s="67"/>
      <c r="Y66" s="68"/>
      <c r="AA66" s="59" t="n">
        <f aca="false">(J66+2*(I66/3600))/24</f>
        <v>0.0119032060185185</v>
      </c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3" t="n">
        <v>303.2984</v>
      </c>
      <c r="E67" s="44" t="n">
        <v>32.28</v>
      </c>
      <c r="F67" s="44" t="n">
        <v>36.4821</v>
      </c>
      <c r="G67" s="44" t="n">
        <v>37.578</v>
      </c>
      <c r="H67" s="44" t="n">
        <v>1137.347</v>
      </c>
      <c r="I67" s="44" t="n">
        <v>1.903</v>
      </c>
      <c r="J67" s="45" t="n">
        <f aca="false">H67/3600</f>
        <v>0.315929722222222</v>
      </c>
      <c r="L67" s="43" t="n">
        <v>304.7984</v>
      </c>
      <c r="M67" s="44" t="n">
        <v>32.2694</v>
      </c>
      <c r="N67" s="44" t="n">
        <v>36.4921</v>
      </c>
      <c r="O67" s="44" t="n">
        <v>37.6049</v>
      </c>
      <c r="P67" s="44" t="n">
        <v>1133.768</v>
      </c>
      <c r="Q67" s="44" t="n">
        <v>1.934</v>
      </c>
      <c r="R67" s="45" t="n">
        <f aca="false">P67/3600</f>
        <v>0.31493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9" t="n">
        <f aca="false">(J67+2*(I67/3600))/24</f>
        <v>0.0132077893518519</v>
      </c>
    </row>
    <row r="68" customFormat="false" ht="12" hidden="false" customHeight="false" outlineLevel="0" collapsed="false">
      <c r="A68" s="11"/>
      <c r="B68" s="11"/>
      <c r="C68" s="11" t="n">
        <v>37</v>
      </c>
      <c r="D68" s="51" t="n">
        <v>145.7704</v>
      </c>
      <c r="E68" s="52" t="n">
        <v>29.4004</v>
      </c>
      <c r="F68" s="52" t="n">
        <v>35.0066</v>
      </c>
      <c r="G68" s="52" t="n">
        <v>36.0692</v>
      </c>
      <c r="H68" s="52" t="n">
        <v>994.962</v>
      </c>
      <c r="I68" s="52" t="n">
        <v>1.56</v>
      </c>
      <c r="J68" s="53" t="n">
        <f aca="false">H68/3600</f>
        <v>0.276378333333333</v>
      </c>
      <c r="L68" s="51" t="n">
        <v>147.1488</v>
      </c>
      <c r="M68" s="52" t="n">
        <v>29.3871</v>
      </c>
      <c r="N68" s="52" t="n">
        <v>35.0226</v>
      </c>
      <c r="O68" s="52" t="n">
        <v>36.0826</v>
      </c>
      <c r="P68" s="52" t="n">
        <v>998.219</v>
      </c>
      <c r="Q68" s="52" t="n">
        <v>1.591</v>
      </c>
      <c r="R68" s="53" t="n">
        <f aca="false">P68/3600</f>
        <v>0.277283055555556</v>
      </c>
      <c r="S68" s="49"/>
      <c r="T68" s="57"/>
      <c r="U68" s="33"/>
      <c r="V68" s="33"/>
      <c r="W68" s="57"/>
      <c r="X68" s="33"/>
      <c r="Y68" s="58"/>
      <c r="AA68" s="59" t="n">
        <f aca="false">(J68+2*(I68/3600))/24</f>
        <v>0.011551875</v>
      </c>
    </row>
    <row r="69" customFormat="false" ht="12" hidden="false" customHeight="false" outlineLevel="0" collapsed="false">
      <c r="A69" s="11"/>
      <c r="B69" s="11"/>
      <c r="C69" s="11" t="n">
        <v>42</v>
      </c>
      <c r="D69" s="51" t="n">
        <v>73.7024</v>
      </c>
      <c r="E69" s="52" t="n">
        <v>27.0685</v>
      </c>
      <c r="F69" s="52" t="n">
        <v>33.8999</v>
      </c>
      <c r="G69" s="52" t="n">
        <v>34.93</v>
      </c>
      <c r="H69" s="52" t="n">
        <v>874.093</v>
      </c>
      <c r="I69" s="52" t="n">
        <v>1.31</v>
      </c>
      <c r="J69" s="53" t="n">
        <f aca="false">H69/3600</f>
        <v>0.242803611111111</v>
      </c>
      <c r="L69" s="51" t="n">
        <v>74.5776</v>
      </c>
      <c r="M69" s="52" t="n">
        <v>27.0553</v>
      </c>
      <c r="N69" s="52" t="n">
        <v>33.9371</v>
      </c>
      <c r="O69" s="52" t="n">
        <v>34.9234</v>
      </c>
      <c r="P69" s="52" t="n">
        <v>880.895</v>
      </c>
      <c r="Q69" s="52" t="n">
        <v>1.325</v>
      </c>
      <c r="R69" s="53" t="n">
        <f aca="false">P69/3600</f>
        <v>0.244693055555556</v>
      </c>
      <c r="S69" s="49"/>
      <c r="T69" s="57"/>
      <c r="U69" s="33"/>
      <c r="V69" s="33"/>
      <c r="W69" s="57"/>
      <c r="X69" s="33"/>
      <c r="Y69" s="58"/>
      <c r="AA69" s="59" t="n">
        <f aca="false">(J69+2*(I69/3600))/24</f>
        <v>0.0101471412037037</v>
      </c>
    </row>
    <row r="70" customFormat="false" ht="12.75" hidden="false" customHeight="false" outlineLevel="0" collapsed="false">
      <c r="A70" s="16"/>
      <c r="B70" s="16"/>
      <c r="C70" s="16" t="n">
        <v>47</v>
      </c>
      <c r="D70" s="60" t="n">
        <v>38.3712</v>
      </c>
      <c r="E70" s="61" t="n">
        <v>24.932</v>
      </c>
      <c r="F70" s="61" t="n">
        <v>32.7008</v>
      </c>
      <c r="G70" s="61" t="n">
        <v>33.6687</v>
      </c>
      <c r="H70" s="61" t="n">
        <v>781.149</v>
      </c>
      <c r="I70" s="61" t="n">
        <v>1.123</v>
      </c>
      <c r="J70" s="62" t="n">
        <f aca="false">H70/3600</f>
        <v>0.216985833333333</v>
      </c>
      <c r="L70" s="60" t="n">
        <v>39.0176</v>
      </c>
      <c r="M70" s="61" t="n">
        <v>24.9231</v>
      </c>
      <c r="N70" s="61" t="n">
        <v>32.7259</v>
      </c>
      <c r="O70" s="61" t="n">
        <v>33.7106</v>
      </c>
      <c r="P70" s="61" t="n">
        <v>783.785</v>
      </c>
      <c r="Q70" s="61" t="n">
        <v>1.138</v>
      </c>
      <c r="R70" s="62" t="n">
        <f aca="false">P70/3600</f>
        <v>0.217718055555556</v>
      </c>
      <c r="S70" s="49"/>
      <c r="T70" s="66"/>
      <c r="U70" s="67"/>
      <c r="V70" s="67"/>
      <c r="W70" s="66"/>
      <c r="X70" s="67"/>
      <c r="Y70" s="68"/>
      <c r="AA70" s="59" t="n">
        <f aca="false">(J70+2*(I70/3600))/24</f>
        <v>0.00906707175925926</v>
      </c>
    </row>
    <row r="71" customFormat="false" ht="12" hidden="false" customHeight="false" outlineLevel="0" collapsed="false">
      <c r="A71" s="7" t="s">
        <v>82</v>
      </c>
      <c r="B71" s="7" t="s">
        <v>66</v>
      </c>
      <c r="C71" s="7" t="n">
        <v>32</v>
      </c>
      <c r="D71" s="43" t="n">
        <v>355.0384</v>
      </c>
      <c r="E71" s="44" t="n">
        <v>38.887</v>
      </c>
      <c r="F71" s="44" t="n">
        <v>44.3717</v>
      </c>
      <c r="G71" s="44" t="n">
        <v>44.7602</v>
      </c>
      <c r="H71" s="44" t="n">
        <v>12019.004</v>
      </c>
      <c r="I71" s="44" t="n">
        <v>17.128</v>
      </c>
      <c r="J71" s="45" t="n">
        <f aca="false">H71/3600</f>
        <v>3.33861222222222</v>
      </c>
      <c r="L71" s="43" t="n">
        <v>356.9896</v>
      </c>
      <c r="M71" s="44" t="n">
        <v>38.897</v>
      </c>
      <c r="N71" s="44" t="n">
        <v>44.3783</v>
      </c>
      <c r="O71" s="44" t="n">
        <v>44.752</v>
      </c>
      <c r="P71" s="44" t="n">
        <v>12001.08</v>
      </c>
      <c r="Q71" s="44" t="n">
        <v>17.347</v>
      </c>
      <c r="R71" s="45" t="n">
        <f aca="false">P71/3600</f>
        <v>3.333633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9" t="n">
        <f aca="false">(J71+2*(I71/3600))/24</f>
        <v>0.139505324074074</v>
      </c>
    </row>
    <row r="72" customFormat="false" ht="12" hidden="false" customHeight="false" outlineLevel="0" collapsed="false">
      <c r="A72" s="11" t="s">
        <v>83</v>
      </c>
      <c r="B72" s="11"/>
      <c r="C72" s="11" t="n">
        <v>37</v>
      </c>
      <c r="D72" s="51" t="n">
        <v>188.6384</v>
      </c>
      <c r="E72" s="52" t="n">
        <v>36.1408</v>
      </c>
      <c r="F72" s="52" t="n">
        <v>43.2566</v>
      </c>
      <c r="G72" s="52" t="n">
        <v>43.4946</v>
      </c>
      <c r="H72" s="52" t="n">
        <v>11684.29</v>
      </c>
      <c r="I72" s="52" t="n">
        <v>15.319</v>
      </c>
      <c r="J72" s="53" t="n">
        <f aca="false">H72/3600</f>
        <v>3.24563611111111</v>
      </c>
      <c r="L72" s="51" t="n">
        <v>190.0632</v>
      </c>
      <c r="M72" s="52" t="n">
        <v>36.1444</v>
      </c>
      <c r="N72" s="52" t="n">
        <v>43.2288</v>
      </c>
      <c r="O72" s="52" t="n">
        <v>43.5334</v>
      </c>
      <c r="P72" s="52" t="n">
        <v>11644.17</v>
      </c>
      <c r="Q72" s="52" t="n">
        <v>15.475</v>
      </c>
      <c r="R72" s="53" t="n">
        <f aca="false">P72/3600</f>
        <v>3.23449166666667</v>
      </c>
      <c r="S72" s="49"/>
      <c r="T72" s="57"/>
      <c r="U72" s="33"/>
      <c r="V72" s="33"/>
      <c r="W72" s="57"/>
      <c r="X72" s="33"/>
      <c r="Y72" s="58"/>
      <c r="AA72" s="59" t="n">
        <f aca="false">(J72+2*(I72/3600))/24</f>
        <v>0.135589444444444</v>
      </c>
    </row>
    <row r="73" customFormat="false" ht="12" hidden="false" customHeight="false" outlineLevel="0" collapsed="false">
      <c r="A73" s="11"/>
      <c r="B73" s="11"/>
      <c r="C73" s="11" t="n">
        <v>42</v>
      </c>
      <c r="D73" s="51" t="n">
        <v>102.4528</v>
      </c>
      <c r="E73" s="52" t="n">
        <v>33.1553</v>
      </c>
      <c r="F73" s="52" t="n">
        <v>42.2207</v>
      </c>
      <c r="G73" s="52" t="n">
        <v>42.3326</v>
      </c>
      <c r="H73" s="52" t="n">
        <v>11286.622</v>
      </c>
      <c r="I73" s="52" t="n">
        <v>14.227</v>
      </c>
      <c r="J73" s="53" t="n">
        <f aca="false">H73/3600</f>
        <v>3.13517277777778</v>
      </c>
      <c r="L73" s="51" t="n">
        <v>103.9704</v>
      </c>
      <c r="M73" s="52" t="n">
        <v>33.157</v>
      </c>
      <c r="N73" s="52" t="n">
        <v>42.2279</v>
      </c>
      <c r="O73" s="52" t="n">
        <v>42.3188</v>
      </c>
      <c r="P73" s="52" t="n">
        <v>11279.012</v>
      </c>
      <c r="Q73" s="52" t="n">
        <v>14.18</v>
      </c>
      <c r="R73" s="53" t="n">
        <f aca="false">P73/3600</f>
        <v>3.13305888888889</v>
      </c>
      <c r="S73" s="49"/>
      <c r="T73" s="57"/>
      <c r="U73" s="33"/>
      <c r="V73" s="33"/>
      <c r="W73" s="57"/>
      <c r="X73" s="33"/>
      <c r="Y73" s="58"/>
      <c r="AA73" s="59" t="n">
        <f aca="false">(J73+2*(I73/3600))/24</f>
        <v>0.130961527777778</v>
      </c>
    </row>
    <row r="74" customFormat="false" ht="12.75" hidden="false" customHeight="false" outlineLevel="0" collapsed="false">
      <c r="A74" s="11"/>
      <c r="B74" s="16"/>
      <c r="C74" s="16" t="n">
        <v>47</v>
      </c>
      <c r="D74" s="60" t="n">
        <v>56.2608</v>
      </c>
      <c r="E74" s="61" t="n">
        <v>30.2187</v>
      </c>
      <c r="F74" s="61" t="n">
        <v>41.5849</v>
      </c>
      <c r="G74" s="61" t="n">
        <v>41.7295</v>
      </c>
      <c r="H74" s="61" t="n">
        <v>11026.025</v>
      </c>
      <c r="I74" s="61" t="n">
        <v>13.306</v>
      </c>
      <c r="J74" s="62" t="n">
        <f aca="false">H74/3600</f>
        <v>3.06278472222222</v>
      </c>
      <c r="L74" s="60" t="n">
        <v>56.9488</v>
      </c>
      <c r="M74" s="61" t="n">
        <v>30.2114</v>
      </c>
      <c r="N74" s="61" t="n">
        <v>41.6305</v>
      </c>
      <c r="O74" s="61" t="n">
        <v>41.6879</v>
      </c>
      <c r="P74" s="61" t="n">
        <v>10927.41</v>
      </c>
      <c r="Q74" s="61" t="n">
        <v>13.104</v>
      </c>
      <c r="R74" s="62" t="n">
        <f aca="false">P74/3600</f>
        <v>3.03539166666667</v>
      </c>
      <c r="S74" s="49"/>
      <c r="T74" s="66"/>
      <c r="U74" s="67"/>
      <c r="V74" s="67"/>
      <c r="W74" s="66"/>
      <c r="X74" s="67"/>
      <c r="Y74" s="68"/>
      <c r="AA74" s="59" t="n">
        <f aca="false">(J74+2*(I74/3600))/24</f>
        <v>0.127924039351852</v>
      </c>
    </row>
    <row r="75" customFormat="false" ht="12" hidden="false" customHeight="false" outlineLevel="0" collapsed="false">
      <c r="A75" s="11"/>
      <c r="B75" s="7" t="s">
        <v>67</v>
      </c>
      <c r="C75" s="7" t="n">
        <v>32</v>
      </c>
      <c r="D75" s="43" t="n">
        <v>417.6128</v>
      </c>
      <c r="E75" s="44" t="n">
        <v>38.662</v>
      </c>
      <c r="F75" s="44" t="n">
        <v>45.9619</v>
      </c>
      <c r="G75" s="44" t="n">
        <v>44.419</v>
      </c>
      <c r="H75" s="44" t="n">
        <v>12096.722</v>
      </c>
      <c r="I75" s="44" t="n">
        <v>17.94</v>
      </c>
      <c r="J75" s="45" t="n">
        <f aca="false">H75/3600</f>
        <v>3.36020055555556</v>
      </c>
      <c r="L75" s="43" t="n">
        <v>419.7216</v>
      </c>
      <c r="M75" s="44" t="n">
        <v>38.6811</v>
      </c>
      <c r="N75" s="44" t="n">
        <v>45.942</v>
      </c>
      <c r="O75" s="44" t="n">
        <v>44.3854</v>
      </c>
      <c r="P75" s="44" t="n">
        <v>12105.724</v>
      </c>
      <c r="Q75" s="44" t="n">
        <v>18.085</v>
      </c>
      <c r="R75" s="45" t="n">
        <f aca="false">P75/3600</f>
        <v>3.3627011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9" t="n">
        <f aca="false">(J75+2*(I75/3600))/24</f>
        <v>0.140423634259259</v>
      </c>
    </row>
    <row r="76" customFormat="false" ht="12" hidden="false" customHeight="false" outlineLevel="0" collapsed="false">
      <c r="A76" s="11"/>
      <c r="B76" s="11"/>
      <c r="C76" s="11" t="n">
        <v>37</v>
      </c>
      <c r="D76" s="51" t="n">
        <v>222.812</v>
      </c>
      <c r="E76" s="52" t="n">
        <v>35.7032</v>
      </c>
      <c r="F76" s="52" t="n">
        <v>45.1235</v>
      </c>
      <c r="G76" s="52" t="n">
        <v>43.0118</v>
      </c>
      <c r="H76" s="52" t="n">
        <v>11652.071</v>
      </c>
      <c r="I76" s="52" t="n">
        <v>16.302</v>
      </c>
      <c r="J76" s="53" t="n">
        <f aca="false">H76/3600</f>
        <v>3.23668638888889</v>
      </c>
      <c r="L76" s="51" t="n">
        <v>223.8888</v>
      </c>
      <c r="M76" s="52" t="n">
        <v>35.6997</v>
      </c>
      <c r="N76" s="52" t="n">
        <v>45.1001</v>
      </c>
      <c r="O76" s="52" t="n">
        <v>43.0242</v>
      </c>
      <c r="P76" s="52" t="n">
        <v>11692.156</v>
      </c>
      <c r="Q76" s="52" t="n">
        <v>16.301</v>
      </c>
      <c r="R76" s="53" t="n">
        <f aca="false">P76/3600</f>
        <v>3.24782111111111</v>
      </c>
      <c r="S76" s="49"/>
      <c r="T76" s="57"/>
      <c r="U76" s="33"/>
      <c r="V76" s="33"/>
      <c r="W76" s="57"/>
      <c r="X76" s="33"/>
      <c r="Y76" s="58"/>
      <c r="AA76" s="59" t="n">
        <f aca="false">(J76+2*(I76/3600))/24</f>
        <v>0.135239293981481</v>
      </c>
    </row>
    <row r="77" customFormat="false" ht="12" hidden="false" customHeight="false" outlineLevel="0" collapsed="false">
      <c r="A77" s="11"/>
      <c r="B77" s="11"/>
      <c r="C77" s="11" t="n">
        <v>42</v>
      </c>
      <c r="D77" s="51" t="n">
        <v>118.2648</v>
      </c>
      <c r="E77" s="52" t="n">
        <v>32.4764</v>
      </c>
      <c r="F77" s="52" t="n">
        <v>44.0999</v>
      </c>
      <c r="G77" s="52" t="n">
        <v>42.0426</v>
      </c>
      <c r="H77" s="52" t="n">
        <v>11240.18</v>
      </c>
      <c r="I77" s="52" t="n">
        <v>14.617</v>
      </c>
      <c r="J77" s="53" t="n">
        <f aca="false">H77/3600</f>
        <v>3.12227222222222</v>
      </c>
      <c r="L77" s="51" t="n">
        <v>119.5528</v>
      </c>
      <c r="M77" s="52" t="n">
        <v>32.4875</v>
      </c>
      <c r="N77" s="52" t="n">
        <v>44.0381</v>
      </c>
      <c r="O77" s="52" t="n">
        <v>42.0509</v>
      </c>
      <c r="P77" s="52" t="n">
        <v>11208.712</v>
      </c>
      <c r="Q77" s="52" t="n">
        <v>14.586</v>
      </c>
      <c r="R77" s="53" t="n">
        <f aca="false">P77/3600</f>
        <v>3.11353111111111</v>
      </c>
      <c r="S77" s="49"/>
      <c r="T77" s="57"/>
      <c r="U77" s="33"/>
      <c r="V77" s="33"/>
      <c r="W77" s="57"/>
      <c r="X77" s="33"/>
      <c r="Y77" s="58"/>
      <c r="AA77" s="59" t="n">
        <f aca="false">(J77+2*(I77/3600))/24</f>
        <v>0.130433032407407</v>
      </c>
    </row>
    <row r="78" customFormat="false" ht="12.75" hidden="false" customHeight="false" outlineLevel="0" collapsed="false">
      <c r="A78" s="11"/>
      <c r="B78" s="16"/>
      <c r="C78" s="16" t="n">
        <v>47</v>
      </c>
      <c r="D78" s="60" t="n">
        <v>59.932</v>
      </c>
      <c r="E78" s="61" t="n">
        <v>29.213</v>
      </c>
      <c r="F78" s="61" t="n">
        <v>43.5148</v>
      </c>
      <c r="G78" s="61" t="n">
        <v>41.276</v>
      </c>
      <c r="H78" s="61" t="n">
        <v>10859.9</v>
      </c>
      <c r="I78" s="61" t="n">
        <v>13.587</v>
      </c>
      <c r="J78" s="62" t="n">
        <f aca="false">H78/3600</f>
        <v>3.01663888888889</v>
      </c>
      <c r="L78" s="60" t="n">
        <v>61.0376</v>
      </c>
      <c r="M78" s="61" t="n">
        <v>29.2256</v>
      </c>
      <c r="N78" s="61" t="n">
        <v>43.4783</v>
      </c>
      <c r="O78" s="61" t="n">
        <v>41.2501</v>
      </c>
      <c r="P78" s="61" t="n">
        <v>10843.724</v>
      </c>
      <c r="Q78" s="61" t="n">
        <v>13.462</v>
      </c>
      <c r="R78" s="62" t="n">
        <f aca="false">P78/3600</f>
        <v>3.01214555555556</v>
      </c>
      <c r="S78" s="49"/>
      <c r="T78" s="66"/>
      <c r="U78" s="67"/>
      <c r="V78" s="67"/>
      <c r="W78" s="66"/>
      <c r="X78" s="67"/>
      <c r="Y78" s="68"/>
      <c r="AA78" s="59" t="n">
        <f aca="false">(J78+2*(I78/3600))/24</f>
        <v>0.126007800925926</v>
      </c>
    </row>
    <row r="79" customFormat="false" ht="12" hidden="false" customHeight="false" outlineLevel="0" collapsed="false">
      <c r="A79" s="11"/>
      <c r="B79" s="7" t="s">
        <v>68</v>
      </c>
      <c r="C79" s="7" t="n">
        <v>32</v>
      </c>
      <c r="D79" s="43" t="n">
        <v>323.7984</v>
      </c>
      <c r="E79" s="44" t="n">
        <v>38.4645</v>
      </c>
      <c r="F79" s="44" t="n">
        <v>44.8964</v>
      </c>
      <c r="G79" s="44" t="n">
        <v>44.9531</v>
      </c>
      <c r="H79" s="44" t="n">
        <v>12041.686</v>
      </c>
      <c r="I79" s="44" t="n">
        <v>17.628</v>
      </c>
      <c r="J79" s="45" t="n">
        <f aca="false">H79/3600</f>
        <v>3.34491277777778</v>
      </c>
      <c r="L79" s="43" t="n">
        <v>325.2056</v>
      </c>
      <c r="M79" s="44" t="n">
        <v>38.4698</v>
      </c>
      <c r="N79" s="44" t="n">
        <v>44.9018</v>
      </c>
      <c r="O79" s="44" t="n">
        <v>44.9328</v>
      </c>
      <c r="P79" s="44" t="n">
        <v>12033.939</v>
      </c>
      <c r="Q79" s="44" t="n">
        <v>17.799</v>
      </c>
      <c r="R79" s="45" t="n">
        <f aca="false">P79/3600</f>
        <v>3.3427608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9" t="n">
        <f aca="false">(J79+2*(I79/3600))/24</f>
        <v>0.139779421296296</v>
      </c>
    </row>
    <row r="80" customFormat="false" ht="12" hidden="false" customHeight="false" outlineLevel="0" collapsed="false">
      <c r="A80" s="11"/>
      <c r="B80" s="11"/>
      <c r="C80" s="11" t="n">
        <v>37</v>
      </c>
      <c r="D80" s="51" t="n">
        <v>167.912</v>
      </c>
      <c r="E80" s="52" t="n">
        <v>35.7688</v>
      </c>
      <c r="F80" s="52" t="n">
        <v>43.5372</v>
      </c>
      <c r="G80" s="52" t="n">
        <v>43.5399</v>
      </c>
      <c r="H80" s="52" t="n">
        <v>11626.773</v>
      </c>
      <c r="I80" s="52" t="n">
        <v>15.397</v>
      </c>
      <c r="J80" s="53" t="n">
        <f aca="false">H80/3600</f>
        <v>3.22965916666667</v>
      </c>
      <c r="L80" s="51" t="n">
        <v>168.94</v>
      </c>
      <c r="M80" s="52" t="n">
        <v>35.7764</v>
      </c>
      <c r="N80" s="52" t="n">
        <v>43.5891</v>
      </c>
      <c r="O80" s="52" t="n">
        <v>43.5255</v>
      </c>
      <c r="P80" s="52" t="n">
        <v>11614.09</v>
      </c>
      <c r="Q80" s="52" t="n">
        <v>15.459</v>
      </c>
      <c r="R80" s="53" t="n">
        <f aca="false">P80/3600</f>
        <v>3.22613611111111</v>
      </c>
      <c r="S80" s="49"/>
      <c r="T80" s="57"/>
      <c r="U80" s="33"/>
      <c r="V80" s="33"/>
      <c r="W80" s="57"/>
      <c r="X80" s="33"/>
      <c r="Y80" s="58"/>
      <c r="AA80" s="59" t="n">
        <f aca="false">(J80+2*(I80/3600))/24</f>
        <v>0.134925543981481</v>
      </c>
    </row>
    <row r="81" customFormat="false" ht="12" hidden="false" customHeight="false" outlineLevel="0" collapsed="false">
      <c r="A81" s="11"/>
      <c r="B81" s="11"/>
      <c r="C81" s="11" t="n">
        <v>42</v>
      </c>
      <c r="D81" s="51" t="n">
        <v>92.8632</v>
      </c>
      <c r="E81" s="52" t="n">
        <v>32.9833</v>
      </c>
      <c r="F81" s="52" t="n">
        <v>42.5862</v>
      </c>
      <c r="G81" s="52" t="n">
        <v>42.3346</v>
      </c>
      <c r="H81" s="52" t="n">
        <v>11233.872</v>
      </c>
      <c r="I81" s="52" t="n">
        <v>14.102</v>
      </c>
      <c r="J81" s="53" t="n">
        <f aca="false">H81/3600</f>
        <v>3.12052</v>
      </c>
      <c r="L81" s="51" t="n">
        <v>94.148</v>
      </c>
      <c r="M81" s="52" t="n">
        <v>32.9986</v>
      </c>
      <c r="N81" s="52" t="n">
        <v>42.5246</v>
      </c>
      <c r="O81" s="52" t="n">
        <v>42.3191</v>
      </c>
      <c r="P81" s="52" t="n">
        <v>11246.9</v>
      </c>
      <c r="Q81" s="52" t="n">
        <v>14.18</v>
      </c>
      <c r="R81" s="53" t="n">
        <f aca="false">P81/3600</f>
        <v>3.12413888888889</v>
      </c>
      <c r="S81" s="49"/>
      <c r="T81" s="57"/>
      <c r="U81" s="33"/>
      <c r="V81" s="33"/>
      <c r="W81" s="57"/>
      <c r="X81" s="33"/>
      <c r="Y81" s="58"/>
      <c r="AA81" s="59" t="n">
        <f aca="false">(J81+2*(I81/3600))/24</f>
        <v>0.130348101851852</v>
      </c>
    </row>
    <row r="82" customFormat="false" ht="12.75" hidden="false" customHeight="false" outlineLevel="0" collapsed="false">
      <c r="A82" s="16"/>
      <c r="B82" s="16"/>
      <c r="C82" s="16" t="n">
        <v>47</v>
      </c>
      <c r="D82" s="60" t="n">
        <v>52.9016</v>
      </c>
      <c r="E82" s="61" t="n">
        <v>30.2467</v>
      </c>
      <c r="F82" s="61" t="n">
        <v>41.896</v>
      </c>
      <c r="G82" s="61" t="n">
        <v>41.5216</v>
      </c>
      <c r="H82" s="61" t="n">
        <v>10922.481</v>
      </c>
      <c r="I82" s="61" t="n">
        <v>13.166</v>
      </c>
      <c r="J82" s="62" t="n">
        <f aca="false">H82/3600</f>
        <v>3.0340225</v>
      </c>
      <c r="L82" s="60" t="n">
        <v>54.0688</v>
      </c>
      <c r="M82" s="61" t="n">
        <v>30.2534</v>
      </c>
      <c r="N82" s="61" t="n">
        <v>41.7746</v>
      </c>
      <c r="O82" s="61" t="n">
        <v>41.608</v>
      </c>
      <c r="P82" s="61" t="n">
        <v>10883.997</v>
      </c>
      <c r="Q82" s="61" t="n">
        <v>13.291</v>
      </c>
      <c r="R82" s="62" t="n">
        <f aca="false">P82/3600</f>
        <v>3.0233325</v>
      </c>
      <c r="S82" s="49"/>
      <c r="T82" s="66"/>
      <c r="U82" s="67"/>
      <c r="V82" s="67"/>
      <c r="W82" s="66"/>
      <c r="X82" s="67"/>
      <c r="Y82" s="68"/>
      <c r="AA82" s="59" t="n">
        <f aca="false">(J82+2*(I82/3600))/24</f>
        <v>0.126722372685185</v>
      </c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73" t="n">
        <f aca="false">GEOMEAN(I3:I82)</f>
        <v>9.89318734372778</v>
      </c>
      <c r="J89" s="73" t="n">
        <f aca="false">GEOMEAN(J3:J82)</f>
        <v>1.8032550287587</v>
      </c>
      <c r="Q89" s="73" t="n">
        <f aca="false">GEOMEAN(Q3:Q82)</f>
        <v>9.94712656758424</v>
      </c>
      <c r="R89" s="73" t="n">
        <f aca="false">GEOMEAN(R3:R82)</f>
        <v>1.80306189865102</v>
      </c>
    </row>
    <row r="90" customFormat="false" ht="12" hidden="false" customHeight="false" outlineLevel="0" collapsed="false">
      <c r="B90" s="1" t="s">
        <v>86</v>
      </c>
      <c r="Q90" s="74" t="n">
        <f aca="false">Q89/I89</f>
        <v>1.00545215833709</v>
      </c>
      <c r="R90" s="74" t="n">
        <f aca="false">R89/J89</f>
        <v>0.999892899171445</v>
      </c>
    </row>
    <row r="91" customFormat="false" ht="12" hidden="false" customHeight="false" outlineLevel="0" collapsed="false">
      <c r="B91" s="1" t="s">
        <v>87</v>
      </c>
      <c r="I91" s="73" t="n">
        <f aca="false">SUM(I3:I82)/3600</f>
        <v>0.297645833333333</v>
      </c>
      <c r="J91" s="73" t="n">
        <f aca="false">SUM(J3:J82)</f>
        <v>190.893703055556</v>
      </c>
      <c r="Q91" s="73" t="n">
        <f aca="false">SUM(Q3:Q82)/3600</f>
        <v>0.299535555555556</v>
      </c>
      <c r="R91" s="73" t="n">
        <f aca="false">SUM(R3:R82)</f>
        <v>190.791206944444</v>
      </c>
    </row>
    <row r="93" customFormat="false" ht="12" hidden="false" customHeight="false" outlineLevel="0" collapsed="false">
      <c r="R93" s="1" t="s">
        <v>88</v>
      </c>
      <c r="T93" s="28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93" activeCellId="0" sqref="A93:IV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  <c r="AA2" s="38" t="s">
        <v>77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3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50" t="n">
        <f aca="false">(J3+2*(I3/3600))/24</f>
        <v>0</v>
      </c>
    </row>
    <row r="4" customFormat="false" ht="12" hidden="false" customHeight="false" outlineLevel="0" collapsed="false">
      <c r="A4" s="84" t="s">
        <v>78</v>
      </c>
      <c r="B4" s="84"/>
      <c r="C4" s="84" t="n">
        <v>3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59" t="n">
        <f aca="false">(J4+2*(I4/3600))/24</f>
        <v>0</v>
      </c>
    </row>
    <row r="5" customFormat="false" ht="12" hidden="false" customHeight="false" outlineLevel="0" collapsed="false">
      <c r="A5" s="84"/>
      <c r="B5" s="84"/>
      <c r="C5" s="84" t="n">
        <v>4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59" t="n">
        <f aca="false">(J5+2*(I5/3600))/24</f>
        <v>0</v>
      </c>
    </row>
    <row r="6" customFormat="false" ht="12.75" hidden="false" customHeight="false" outlineLevel="0" collapsed="false">
      <c r="A6" s="84"/>
      <c r="B6" s="91"/>
      <c r="C6" s="91" t="n">
        <v>4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59" t="n">
        <f aca="false">(J6+2*(I6/3600))/24</f>
        <v>0</v>
      </c>
    </row>
    <row r="7" customFormat="false" ht="12" hidden="false" customHeight="false" outlineLevel="0" collapsed="false">
      <c r="A7" s="84"/>
      <c r="B7" s="75" t="s">
        <v>59</v>
      </c>
      <c r="C7" s="75" t="n">
        <v>3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59" t="n">
        <f aca="false">(J7+2*(I7/3600))/24</f>
        <v>0</v>
      </c>
    </row>
    <row r="8" customFormat="false" ht="12" hidden="false" customHeight="false" outlineLevel="0" collapsed="false">
      <c r="A8" s="84"/>
      <c r="B8" s="84"/>
      <c r="C8" s="84" t="n">
        <v>3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59" t="n">
        <f aca="false">(J8+2*(I8/3600))/24</f>
        <v>0</v>
      </c>
    </row>
    <row r="9" customFormat="false" ht="12" hidden="false" customHeight="false" outlineLevel="0" collapsed="false">
      <c r="A9" s="84"/>
      <c r="B9" s="84"/>
      <c r="C9" s="84" t="n">
        <v>4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59" t="n">
        <f aca="false">(J9+2*(I9/3600))/24</f>
        <v>0</v>
      </c>
    </row>
    <row r="10" customFormat="false" ht="12.75" hidden="false" customHeight="false" outlineLevel="0" collapsed="false">
      <c r="A10" s="84"/>
      <c r="B10" s="91"/>
      <c r="C10" s="91" t="n">
        <v>4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59" t="n">
        <f aca="false">(J10+2*(I10/3600))/24</f>
        <v>0</v>
      </c>
    </row>
    <row r="11" customFormat="false" ht="12" hidden="false" customHeight="false" outlineLevel="0" collapsed="false">
      <c r="A11" s="84"/>
      <c r="B11" s="75" t="s">
        <v>56</v>
      </c>
      <c r="C11" s="75" t="n">
        <v>3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59" t="n">
        <f aca="false">(J11+2*(I11/3600))/24</f>
        <v>0</v>
      </c>
    </row>
    <row r="12" customFormat="false" ht="12" hidden="false" customHeight="false" outlineLevel="0" collapsed="false">
      <c r="A12" s="84"/>
      <c r="B12" s="84"/>
      <c r="C12" s="84" t="n">
        <v>3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59" t="n">
        <f aca="false">(J12+2*(I12/3600))/24</f>
        <v>0</v>
      </c>
    </row>
    <row r="13" customFormat="false" ht="12" hidden="false" customHeight="false" outlineLevel="0" collapsed="false">
      <c r="A13" s="84"/>
      <c r="B13" s="84"/>
      <c r="C13" s="84" t="n">
        <v>4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59" t="n">
        <f aca="false">(J13+2*(I13/3600))/24</f>
        <v>0</v>
      </c>
    </row>
    <row r="14" customFormat="false" ht="12.75" hidden="false" customHeight="false" outlineLevel="0" collapsed="false">
      <c r="A14" s="84"/>
      <c r="B14" s="91"/>
      <c r="C14" s="91" t="n">
        <v>4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59" t="n">
        <f aca="false">(J14+2*(I14/3600))/24</f>
        <v>0</v>
      </c>
    </row>
    <row r="15" customFormat="false" ht="12" hidden="false" customHeight="false" outlineLevel="0" collapsed="false">
      <c r="A15" s="84"/>
      <c r="B15" s="75" t="s">
        <v>64</v>
      </c>
      <c r="C15" s="75" t="n">
        <v>3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59" t="n">
        <f aca="false">(J15+2*(I15/3600))/24</f>
        <v>0</v>
      </c>
    </row>
    <row r="16" customFormat="false" ht="12" hidden="false" customHeight="false" outlineLevel="0" collapsed="false">
      <c r="A16" s="84"/>
      <c r="B16" s="84"/>
      <c r="C16" s="84" t="n">
        <v>3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59" t="n">
        <f aca="false">(J16+2*(I16/3600))/24</f>
        <v>0</v>
      </c>
    </row>
    <row r="17" customFormat="false" ht="12" hidden="false" customHeight="false" outlineLevel="0" collapsed="false">
      <c r="A17" s="84"/>
      <c r="B17" s="84"/>
      <c r="C17" s="84" t="n">
        <v>4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59" t="n">
        <f aca="false">(J17+2*(I17/3600))/24</f>
        <v>0</v>
      </c>
    </row>
    <row r="18" customFormat="false" ht="12.75" hidden="false" customHeight="false" outlineLevel="0" collapsed="false">
      <c r="A18" s="91"/>
      <c r="B18" s="91"/>
      <c r="C18" s="91" t="n">
        <v>4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59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3" t="n">
        <v>1251.8288</v>
      </c>
      <c r="E19" s="44" t="n">
        <v>37.1047</v>
      </c>
      <c r="F19" s="44" t="n">
        <v>40.6783</v>
      </c>
      <c r="G19" s="44" t="n">
        <v>41.7645</v>
      </c>
      <c r="H19" s="44" t="n">
        <v>14555.235</v>
      </c>
      <c r="I19" s="44" t="n">
        <v>20.046</v>
      </c>
      <c r="J19" s="45" t="n">
        <f aca="false">H19/3600</f>
        <v>4.04312083333333</v>
      </c>
      <c r="L19" s="43" t="n">
        <v>1256.232</v>
      </c>
      <c r="M19" s="44" t="n">
        <v>37.0763</v>
      </c>
      <c r="N19" s="44" t="n">
        <v>40.6661</v>
      </c>
      <c r="O19" s="44" t="n">
        <v>41.7634</v>
      </c>
      <c r="P19" s="44" t="n">
        <v>14554.009</v>
      </c>
      <c r="Q19" s="44" t="n">
        <v>20.311</v>
      </c>
      <c r="R19" s="45" t="n">
        <f aca="false">P19/3600</f>
        <v>4.0427802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9" t="n">
        <f aca="false">(J19+2*(I19/3600))/24</f>
        <v>0.168927395833333</v>
      </c>
    </row>
    <row r="20" customFormat="false" ht="12" hidden="false" customHeight="false" outlineLevel="0" collapsed="false">
      <c r="A20" s="11" t="s">
        <v>79</v>
      </c>
      <c r="B20" s="11"/>
      <c r="C20" s="11" t="n">
        <v>37</v>
      </c>
      <c r="D20" s="51" t="n">
        <v>617.2304</v>
      </c>
      <c r="E20" s="52" t="n">
        <v>34.5518</v>
      </c>
      <c r="F20" s="52" t="n">
        <v>39.8437</v>
      </c>
      <c r="G20" s="52" t="n">
        <v>41.0227</v>
      </c>
      <c r="H20" s="52" t="n">
        <v>13185.832</v>
      </c>
      <c r="I20" s="52" t="n">
        <v>18.065</v>
      </c>
      <c r="J20" s="53" t="n">
        <f aca="false">H20/3600</f>
        <v>3.66273111111111</v>
      </c>
      <c r="L20" s="51" t="n">
        <v>619.22</v>
      </c>
      <c r="M20" s="52" t="n">
        <v>34.5223</v>
      </c>
      <c r="N20" s="52" t="n">
        <v>39.8462</v>
      </c>
      <c r="O20" s="52" t="n">
        <v>41.0326</v>
      </c>
      <c r="P20" s="52" t="n">
        <v>13215.063</v>
      </c>
      <c r="Q20" s="52" t="n">
        <v>18.532</v>
      </c>
      <c r="R20" s="53" t="n">
        <f aca="false">P20/3600</f>
        <v>3.67085083333333</v>
      </c>
      <c r="S20" s="49"/>
      <c r="T20" s="57"/>
      <c r="U20" s="33"/>
      <c r="V20" s="33"/>
      <c r="W20" s="57"/>
      <c r="X20" s="33"/>
      <c r="Y20" s="58"/>
      <c r="AA20" s="59" t="n">
        <f aca="false">(J20+2*(I20/3600))/24</f>
        <v>0.153031967592593</v>
      </c>
    </row>
    <row r="21" customFormat="false" ht="12" hidden="false" customHeight="false" outlineLevel="0" collapsed="false">
      <c r="A21" s="11"/>
      <c r="B21" s="11"/>
      <c r="C21" s="11" t="n">
        <v>42</v>
      </c>
      <c r="D21" s="51" t="n">
        <v>304.6768</v>
      </c>
      <c r="E21" s="52" t="n">
        <v>32.0638</v>
      </c>
      <c r="F21" s="52" t="n">
        <v>39.2061</v>
      </c>
      <c r="G21" s="52" t="n">
        <v>40.4961</v>
      </c>
      <c r="H21" s="52" t="n">
        <v>12169.575</v>
      </c>
      <c r="I21" s="52" t="n">
        <v>16.691</v>
      </c>
      <c r="J21" s="53" t="n">
        <f aca="false">H21/3600</f>
        <v>3.3804375</v>
      </c>
      <c r="L21" s="51" t="n">
        <v>306.1176</v>
      </c>
      <c r="M21" s="52" t="n">
        <v>32.0489</v>
      </c>
      <c r="N21" s="52" t="n">
        <v>39.2258</v>
      </c>
      <c r="O21" s="52" t="n">
        <v>40.4967</v>
      </c>
      <c r="P21" s="52" t="n">
        <v>12187</v>
      </c>
      <c r="Q21" s="52" t="n">
        <v>16.801</v>
      </c>
      <c r="R21" s="53" t="n">
        <f aca="false">P21/3600</f>
        <v>3.38527777777778</v>
      </c>
      <c r="S21" s="49"/>
      <c r="T21" s="57"/>
      <c r="U21" s="33"/>
      <c r="V21" s="33"/>
      <c r="W21" s="57"/>
      <c r="X21" s="33"/>
      <c r="Y21" s="58"/>
      <c r="AA21" s="59" t="n">
        <f aca="false">(J21+2*(I21/3600))/24</f>
        <v>0.141237928240741</v>
      </c>
    </row>
    <row r="22" customFormat="false" ht="12.75" hidden="false" customHeight="false" outlineLevel="0" collapsed="false">
      <c r="A22" s="11"/>
      <c r="B22" s="16"/>
      <c r="C22" s="16" t="n">
        <v>47</v>
      </c>
      <c r="D22" s="60" t="n">
        <v>154.8</v>
      </c>
      <c r="E22" s="61" t="n">
        <v>29.7552</v>
      </c>
      <c r="F22" s="61" t="n">
        <v>38.6082</v>
      </c>
      <c r="G22" s="61" t="n">
        <v>40.0031</v>
      </c>
      <c r="H22" s="61" t="n">
        <v>11311.331</v>
      </c>
      <c r="I22" s="61" t="n">
        <v>15.131</v>
      </c>
      <c r="J22" s="62" t="n">
        <f aca="false">H22/3600</f>
        <v>3.14203638888889</v>
      </c>
      <c r="L22" s="60" t="n">
        <v>155.208</v>
      </c>
      <c r="M22" s="61" t="n">
        <v>29.7511</v>
      </c>
      <c r="N22" s="61" t="n">
        <v>38.591</v>
      </c>
      <c r="O22" s="61" t="n">
        <v>40.0174</v>
      </c>
      <c r="P22" s="61" t="n">
        <v>11303.645</v>
      </c>
      <c r="Q22" s="61" t="n">
        <v>15.444</v>
      </c>
      <c r="R22" s="62" t="n">
        <f aca="false">P22/3600</f>
        <v>3.13990138888889</v>
      </c>
      <c r="S22" s="49"/>
      <c r="T22" s="66"/>
      <c r="U22" s="67"/>
      <c r="V22" s="67"/>
      <c r="W22" s="66"/>
      <c r="X22" s="67"/>
      <c r="Y22" s="68"/>
      <c r="AA22" s="59" t="n">
        <f aca="false">(J22+2*(I22/3600))/24</f>
        <v>0.1312684375</v>
      </c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3" t="n">
        <v>1433.2984</v>
      </c>
      <c r="E23" s="44" t="n">
        <v>34.2199</v>
      </c>
      <c r="F23" s="44" t="n">
        <v>38.3942</v>
      </c>
      <c r="G23" s="44" t="n">
        <v>39.6179</v>
      </c>
      <c r="H23" s="44" t="n">
        <v>13544.962</v>
      </c>
      <c r="I23" s="44" t="n">
        <v>18.642</v>
      </c>
      <c r="J23" s="45" t="n">
        <f aca="false">H23/3600</f>
        <v>3.76248944444444</v>
      </c>
      <c r="L23" s="43" t="n">
        <v>1434.748</v>
      </c>
      <c r="M23" s="44" t="n">
        <v>34.2187</v>
      </c>
      <c r="N23" s="44" t="n">
        <v>38.3978</v>
      </c>
      <c r="O23" s="44" t="n">
        <v>39.6163</v>
      </c>
      <c r="P23" s="44" t="n">
        <v>13489.049</v>
      </c>
      <c r="Q23" s="44" t="n">
        <v>19.047</v>
      </c>
      <c r="R23" s="45" t="n">
        <f aca="false">P23/3600</f>
        <v>3.7469580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9" t="n">
        <f aca="false">(J23+2*(I23/3600))/24</f>
        <v>0.157201921296296</v>
      </c>
    </row>
    <row r="24" customFormat="false" ht="12" hidden="false" customHeight="false" outlineLevel="0" collapsed="false">
      <c r="A24" s="11"/>
      <c r="B24" s="11"/>
      <c r="C24" s="11" t="n">
        <v>37</v>
      </c>
      <c r="D24" s="51" t="n">
        <v>626.1016</v>
      </c>
      <c r="E24" s="52" t="n">
        <v>31.6271</v>
      </c>
      <c r="F24" s="52" t="n">
        <v>37.2892</v>
      </c>
      <c r="G24" s="52" t="n">
        <v>38.8379</v>
      </c>
      <c r="H24" s="52" t="n">
        <v>12337.293</v>
      </c>
      <c r="I24" s="52" t="n">
        <v>16.661</v>
      </c>
      <c r="J24" s="53" t="n">
        <f aca="false">H24/3600</f>
        <v>3.42702583333333</v>
      </c>
      <c r="L24" s="51" t="n">
        <v>627.5376</v>
      </c>
      <c r="M24" s="52" t="n">
        <v>31.629</v>
      </c>
      <c r="N24" s="52" t="n">
        <v>37.2934</v>
      </c>
      <c r="O24" s="52" t="n">
        <v>38.8543</v>
      </c>
      <c r="P24" s="52" t="n">
        <v>12341.347</v>
      </c>
      <c r="Q24" s="52" t="n">
        <v>17.082</v>
      </c>
      <c r="R24" s="53" t="n">
        <f aca="false">P24/3600</f>
        <v>3.42815194444444</v>
      </c>
      <c r="S24" s="49"/>
      <c r="T24" s="57"/>
      <c r="U24" s="33"/>
      <c r="V24" s="33"/>
      <c r="W24" s="57"/>
      <c r="X24" s="33"/>
      <c r="Y24" s="58"/>
      <c r="AA24" s="59" t="n">
        <f aca="false">(J24+2*(I24/3600))/24</f>
        <v>0.143178414351852</v>
      </c>
    </row>
    <row r="25" customFormat="false" ht="12" hidden="false" customHeight="false" outlineLevel="0" collapsed="false">
      <c r="A25" s="11"/>
      <c r="B25" s="11"/>
      <c r="C25" s="11" t="n">
        <v>42</v>
      </c>
      <c r="D25" s="51" t="n">
        <v>277.8416</v>
      </c>
      <c r="E25" s="52" t="n">
        <v>29.274</v>
      </c>
      <c r="F25" s="52" t="n">
        <v>36.5171</v>
      </c>
      <c r="G25" s="52" t="n">
        <v>38.3825</v>
      </c>
      <c r="H25" s="52" t="n">
        <v>11471.589</v>
      </c>
      <c r="I25" s="52" t="n">
        <v>15.709</v>
      </c>
      <c r="J25" s="53" t="n">
        <f aca="false">H25/3600</f>
        <v>3.1865525</v>
      </c>
      <c r="L25" s="51" t="n">
        <v>278.632</v>
      </c>
      <c r="M25" s="52" t="n">
        <v>29.2758</v>
      </c>
      <c r="N25" s="52" t="n">
        <v>36.509</v>
      </c>
      <c r="O25" s="52" t="n">
        <v>38.3863</v>
      </c>
      <c r="P25" s="52" t="n">
        <v>11494.797</v>
      </c>
      <c r="Q25" s="52" t="n">
        <v>16.192</v>
      </c>
      <c r="R25" s="53" t="n">
        <f aca="false">P25/3600</f>
        <v>3.19299916666667</v>
      </c>
      <c r="S25" s="49"/>
      <c r="T25" s="57"/>
      <c r="U25" s="33"/>
      <c r="V25" s="33"/>
      <c r="W25" s="57"/>
      <c r="X25" s="33"/>
      <c r="Y25" s="58"/>
      <c r="AA25" s="59" t="n">
        <f aca="false">(J25+2*(I25/3600))/24</f>
        <v>0.133136655092593</v>
      </c>
    </row>
    <row r="26" customFormat="false" ht="12.75" hidden="false" customHeight="false" outlineLevel="0" collapsed="false">
      <c r="A26" s="11"/>
      <c r="B26" s="16"/>
      <c r="C26" s="16" t="n">
        <v>47</v>
      </c>
      <c r="D26" s="60" t="n">
        <v>133.0752</v>
      </c>
      <c r="E26" s="61" t="n">
        <v>27.2447</v>
      </c>
      <c r="F26" s="61" t="n">
        <v>35.8671</v>
      </c>
      <c r="G26" s="61" t="n">
        <v>38.0336</v>
      </c>
      <c r="H26" s="61" t="n">
        <v>10741.716</v>
      </c>
      <c r="I26" s="61" t="n">
        <v>13.79</v>
      </c>
      <c r="J26" s="62" t="n">
        <f aca="false">H26/3600</f>
        <v>2.98381</v>
      </c>
      <c r="L26" s="60" t="n">
        <v>133.7824</v>
      </c>
      <c r="M26" s="61" t="n">
        <v>27.2464</v>
      </c>
      <c r="N26" s="61" t="n">
        <v>35.8781</v>
      </c>
      <c r="O26" s="61" t="n">
        <v>38.025</v>
      </c>
      <c r="P26" s="61" t="n">
        <v>10701.974</v>
      </c>
      <c r="Q26" s="61" t="n">
        <v>13.884</v>
      </c>
      <c r="R26" s="62" t="n">
        <f aca="false">P26/3600</f>
        <v>2.97277055555556</v>
      </c>
      <c r="S26" s="49"/>
      <c r="T26" s="66"/>
      <c r="U26" s="67"/>
      <c r="V26" s="67"/>
      <c r="W26" s="66"/>
      <c r="X26" s="67"/>
      <c r="Y26" s="68"/>
      <c r="AA26" s="59" t="n">
        <f aca="false">(J26+2*(I26/3600))/24</f>
        <v>0.12464462962963</v>
      </c>
    </row>
    <row r="27" customFormat="false" ht="12" hidden="false" customHeight="false" outlineLevel="0" collapsed="false">
      <c r="A27" s="11"/>
      <c r="B27" s="7" t="s">
        <v>50</v>
      </c>
      <c r="C27" s="7" t="n">
        <v>32</v>
      </c>
      <c r="D27" s="43" t="n">
        <v>2841.3656</v>
      </c>
      <c r="E27" s="44" t="n">
        <v>34.5952</v>
      </c>
      <c r="F27" s="44" t="n">
        <v>38.1525</v>
      </c>
      <c r="G27" s="44" t="n">
        <v>40.0924</v>
      </c>
      <c r="H27" s="44" t="n">
        <v>26300.358</v>
      </c>
      <c r="I27" s="44" t="n">
        <v>35.225</v>
      </c>
      <c r="J27" s="45" t="n">
        <f aca="false">H27/3600</f>
        <v>7.305655</v>
      </c>
      <c r="L27" s="43" t="n">
        <v>2849.9528</v>
      </c>
      <c r="M27" s="44" t="n">
        <v>34.5892</v>
      </c>
      <c r="N27" s="44" t="n">
        <v>38.1537</v>
      </c>
      <c r="O27" s="44" t="n">
        <v>40.0973</v>
      </c>
      <c r="P27" s="44" t="n">
        <v>26261.456</v>
      </c>
      <c r="Q27" s="44" t="n">
        <v>35.848</v>
      </c>
      <c r="R27" s="45" t="n">
        <f aca="false">P27/3600</f>
        <v>7.29484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9" t="n">
        <f aca="false">(J27+2*(I27/3600))/24</f>
        <v>0.305217685185185</v>
      </c>
    </row>
    <row r="28" customFormat="false" ht="12" hidden="false" customHeight="false" outlineLevel="0" collapsed="false">
      <c r="A28" s="11"/>
      <c r="B28" s="11"/>
      <c r="C28" s="11" t="n">
        <v>37</v>
      </c>
      <c r="D28" s="51" t="n">
        <v>1420.5416</v>
      </c>
      <c r="E28" s="52" t="n">
        <v>32.3049</v>
      </c>
      <c r="F28" s="52" t="n">
        <v>37.4563</v>
      </c>
      <c r="G28" s="52" t="n">
        <v>38.9458</v>
      </c>
      <c r="H28" s="52" t="n">
        <v>24367.833</v>
      </c>
      <c r="I28" s="52" t="n">
        <v>31.621</v>
      </c>
      <c r="J28" s="53" t="n">
        <f aca="false">H28/3600</f>
        <v>6.7688425</v>
      </c>
      <c r="L28" s="51" t="n">
        <v>1424.8048</v>
      </c>
      <c r="M28" s="52" t="n">
        <v>32.3014</v>
      </c>
      <c r="N28" s="52" t="n">
        <v>37.4477</v>
      </c>
      <c r="O28" s="52" t="n">
        <v>38.9503</v>
      </c>
      <c r="P28" s="52" t="n">
        <v>24253.736</v>
      </c>
      <c r="Q28" s="52" t="n">
        <v>32.089</v>
      </c>
      <c r="R28" s="53" t="n">
        <f aca="false">P28/3600</f>
        <v>6.73714888888889</v>
      </c>
      <c r="S28" s="49"/>
      <c r="T28" s="57"/>
      <c r="U28" s="33"/>
      <c r="V28" s="33"/>
      <c r="W28" s="57"/>
      <c r="X28" s="33"/>
      <c r="Y28" s="58"/>
      <c r="AA28" s="59" t="n">
        <f aca="false">(J28+2*(I28/3600))/24</f>
        <v>0.282767071759259</v>
      </c>
    </row>
    <row r="29" customFormat="false" ht="12" hidden="false" customHeight="false" outlineLevel="0" collapsed="false">
      <c r="A29" s="11"/>
      <c r="B29" s="11"/>
      <c r="C29" s="11" t="n">
        <v>42</v>
      </c>
      <c r="D29" s="51" t="n">
        <v>735.6416</v>
      </c>
      <c r="E29" s="52" t="n">
        <v>29.9184</v>
      </c>
      <c r="F29" s="52" t="n">
        <v>36.7992</v>
      </c>
      <c r="G29" s="52" t="n">
        <v>38.0222</v>
      </c>
      <c r="H29" s="52" t="n">
        <v>22721.213</v>
      </c>
      <c r="I29" s="52" t="n">
        <v>29.032</v>
      </c>
      <c r="J29" s="53" t="n">
        <f aca="false">H29/3600</f>
        <v>6.31144805555556</v>
      </c>
      <c r="L29" s="51" t="n">
        <v>737.94</v>
      </c>
      <c r="M29" s="52" t="n">
        <v>29.9122</v>
      </c>
      <c r="N29" s="52" t="n">
        <v>36.8117</v>
      </c>
      <c r="O29" s="52" t="n">
        <v>37.9985</v>
      </c>
      <c r="P29" s="52" t="n">
        <v>22652.146</v>
      </c>
      <c r="Q29" s="52" t="n">
        <v>29.64</v>
      </c>
      <c r="R29" s="53" t="n">
        <f aca="false">P29/3600</f>
        <v>6.29226277777778</v>
      </c>
      <c r="S29" s="49"/>
      <c r="T29" s="57"/>
      <c r="U29" s="33"/>
      <c r="V29" s="33"/>
      <c r="W29" s="57"/>
      <c r="X29" s="33"/>
      <c r="Y29" s="58"/>
      <c r="AA29" s="59" t="n">
        <f aca="false">(J29+2*(I29/3600))/24</f>
        <v>0.263649039351852</v>
      </c>
    </row>
    <row r="30" customFormat="false" ht="12.75" hidden="false" customHeight="false" outlineLevel="0" collapsed="false">
      <c r="A30" s="11"/>
      <c r="B30" s="16"/>
      <c r="C30" s="16" t="n">
        <v>47</v>
      </c>
      <c r="D30" s="60" t="n">
        <v>399.74</v>
      </c>
      <c r="E30" s="61" t="n">
        <v>27.5214</v>
      </c>
      <c r="F30" s="61" t="n">
        <v>36.2732</v>
      </c>
      <c r="G30" s="61" t="n">
        <v>37.1703</v>
      </c>
      <c r="H30" s="61" t="n">
        <v>21341.689</v>
      </c>
      <c r="I30" s="61" t="n">
        <v>26.098</v>
      </c>
      <c r="J30" s="62" t="n">
        <f aca="false">H30/3600</f>
        <v>5.92824694444444</v>
      </c>
      <c r="L30" s="60" t="n">
        <v>400.6936</v>
      </c>
      <c r="M30" s="61" t="n">
        <v>27.5127</v>
      </c>
      <c r="N30" s="61" t="n">
        <v>36.2665</v>
      </c>
      <c r="O30" s="61" t="n">
        <v>37.1491</v>
      </c>
      <c r="P30" s="61" t="n">
        <v>21284.481</v>
      </c>
      <c r="Q30" s="61" t="n">
        <v>26.083</v>
      </c>
      <c r="R30" s="62" t="n">
        <f aca="false">P30/3600</f>
        <v>5.91235583333333</v>
      </c>
      <c r="S30" s="49"/>
      <c r="T30" s="66"/>
      <c r="U30" s="67"/>
      <c r="V30" s="67"/>
      <c r="W30" s="66"/>
      <c r="X30" s="67"/>
      <c r="Y30" s="68"/>
      <c r="AA30" s="59" t="n">
        <f aca="false">(J30+2*(I30/3600))/24</f>
        <v>0.247614409722222</v>
      </c>
    </row>
    <row r="31" customFormat="false" ht="12" hidden="false" customHeight="false" outlineLevel="0" collapsed="false">
      <c r="A31" s="11"/>
      <c r="B31" s="7" t="s">
        <v>39</v>
      </c>
      <c r="C31" s="7" t="n">
        <v>32</v>
      </c>
      <c r="D31" s="43" t="n">
        <v>3434.9904</v>
      </c>
      <c r="E31" s="44" t="n">
        <v>35.536</v>
      </c>
      <c r="F31" s="44" t="n">
        <v>41.2655</v>
      </c>
      <c r="G31" s="44" t="n">
        <v>41.326</v>
      </c>
      <c r="H31" s="44" t="n">
        <v>31523.045</v>
      </c>
      <c r="I31" s="44" t="n">
        <v>43.181</v>
      </c>
      <c r="J31" s="45" t="n">
        <f aca="false">H31/3600</f>
        <v>8.75640138888889</v>
      </c>
      <c r="L31" s="43" t="n">
        <v>3442.2792</v>
      </c>
      <c r="M31" s="44" t="n">
        <v>35.5249</v>
      </c>
      <c r="N31" s="44" t="n">
        <v>41.2592</v>
      </c>
      <c r="O31" s="44" t="n">
        <v>41.3267</v>
      </c>
      <c r="P31" s="44" t="n">
        <v>31572.413</v>
      </c>
      <c r="Q31" s="44" t="n">
        <v>43.664</v>
      </c>
      <c r="R31" s="45" t="n">
        <f aca="false">P31/3600</f>
        <v>8.7701147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9" t="n">
        <f aca="false">(J31+2*(I31/3600))/24</f>
        <v>0.365849618055556</v>
      </c>
    </row>
    <row r="32" customFormat="false" ht="12" hidden="false" customHeight="false" outlineLevel="0" collapsed="false">
      <c r="A32" s="11"/>
      <c r="B32" s="11"/>
      <c r="C32" s="11" t="n">
        <v>37</v>
      </c>
      <c r="D32" s="51" t="n">
        <v>1752.756</v>
      </c>
      <c r="E32" s="52" t="n">
        <v>33.4386</v>
      </c>
      <c r="F32" s="52" t="n">
        <v>40.3167</v>
      </c>
      <c r="G32" s="52" t="n">
        <v>39.9621</v>
      </c>
      <c r="H32" s="52" t="n">
        <v>28763.427</v>
      </c>
      <c r="I32" s="52" t="n">
        <v>39.001</v>
      </c>
      <c r="J32" s="53" t="n">
        <f aca="false">H32/3600</f>
        <v>7.98984083333333</v>
      </c>
      <c r="L32" s="51" t="n">
        <v>1757.9432</v>
      </c>
      <c r="M32" s="52" t="n">
        <v>33.4258</v>
      </c>
      <c r="N32" s="52" t="n">
        <v>40.3115</v>
      </c>
      <c r="O32" s="52" t="n">
        <v>39.967</v>
      </c>
      <c r="P32" s="52" t="n">
        <v>28702.965</v>
      </c>
      <c r="Q32" s="52" t="n">
        <v>39.483</v>
      </c>
      <c r="R32" s="53" t="n">
        <f aca="false">P32/3600</f>
        <v>7.97304583333333</v>
      </c>
      <c r="S32" s="49"/>
      <c r="T32" s="57"/>
      <c r="U32" s="33"/>
      <c r="V32" s="33"/>
      <c r="W32" s="57"/>
      <c r="X32" s="33"/>
      <c r="Y32" s="58"/>
      <c r="AA32" s="59" t="n">
        <f aca="false">(J32+2*(I32/3600))/24</f>
        <v>0.333812835648148</v>
      </c>
    </row>
    <row r="33" customFormat="false" ht="12" hidden="false" customHeight="false" outlineLevel="0" collapsed="false">
      <c r="A33" s="11"/>
      <c r="B33" s="11"/>
      <c r="C33" s="11" t="n">
        <v>42</v>
      </c>
      <c r="D33" s="51" t="n">
        <v>933.844</v>
      </c>
      <c r="E33" s="52" t="n">
        <v>31.183</v>
      </c>
      <c r="F33" s="52" t="n">
        <v>39.5557</v>
      </c>
      <c r="G33" s="52" t="n">
        <v>38.9182</v>
      </c>
      <c r="H33" s="52" t="n">
        <v>26563.319</v>
      </c>
      <c r="I33" s="52" t="n">
        <v>36.036</v>
      </c>
      <c r="J33" s="53" t="n">
        <f aca="false">H33/3600</f>
        <v>7.37869972222222</v>
      </c>
      <c r="L33" s="51" t="n">
        <v>937.7664</v>
      </c>
      <c r="M33" s="52" t="n">
        <v>31.1659</v>
      </c>
      <c r="N33" s="52" t="n">
        <v>39.5376</v>
      </c>
      <c r="O33" s="52" t="n">
        <v>38.901</v>
      </c>
      <c r="P33" s="52" t="n">
        <v>26485.44</v>
      </c>
      <c r="Q33" s="52" t="n">
        <v>36.691</v>
      </c>
      <c r="R33" s="53" t="n">
        <f aca="false">P33/3600</f>
        <v>7.35706666666667</v>
      </c>
      <c r="S33" s="49"/>
      <c r="T33" s="57"/>
      <c r="U33" s="33"/>
      <c r="V33" s="33"/>
      <c r="W33" s="57"/>
      <c r="X33" s="33"/>
      <c r="Y33" s="58"/>
      <c r="AA33" s="59" t="n">
        <f aca="false">(J33+2*(I33/3600))/24</f>
        <v>0.308279988425926</v>
      </c>
    </row>
    <row r="34" customFormat="false" ht="12.75" hidden="false" customHeight="false" outlineLevel="0" collapsed="false">
      <c r="A34" s="11"/>
      <c r="B34" s="16"/>
      <c r="C34" s="16" t="n">
        <v>47</v>
      </c>
      <c r="D34" s="60" t="n">
        <v>523.748</v>
      </c>
      <c r="E34" s="61" t="n">
        <v>28.8357</v>
      </c>
      <c r="F34" s="61" t="n">
        <v>38.7422</v>
      </c>
      <c r="G34" s="61" t="n">
        <v>37.8912</v>
      </c>
      <c r="H34" s="61" t="n">
        <v>24797.482</v>
      </c>
      <c r="I34" s="61" t="n">
        <v>33.852</v>
      </c>
      <c r="J34" s="62" t="n">
        <f aca="false">H34/3600</f>
        <v>6.88818944444444</v>
      </c>
      <c r="L34" s="60" t="n">
        <v>525.1368</v>
      </c>
      <c r="M34" s="61" t="n">
        <v>28.8286</v>
      </c>
      <c r="N34" s="61" t="n">
        <v>38.7435</v>
      </c>
      <c r="O34" s="61" t="n">
        <v>37.8854</v>
      </c>
      <c r="P34" s="61" t="n">
        <v>24679.148</v>
      </c>
      <c r="Q34" s="61" t="n">
        <v>34.523</v>
      </c>
      <c r="R34" s="62" t="n">
        <f aca="false">P34/3600</f>
        <v>6.85531888888889</v>
      </c>
      <c r="S34" s="49"/>
      <c r="T34" s="66"/>
      <c r="U34" s="67"/>
      <c r="V34" s="67"/>
      <c r="W34" s="66"/>
      <c r="X34" s="67"/>
      <c r="Y34" s="68"/>
      <c r="AA34" s="59" t="n">
        <f aca="false">(J34+2*(I34/3600))/24</f>
        <v>0.28779150462963</v>
      </c>
    </row>
    <row r="35" customFormat="false" ht="12" hidden="false" customHeight="false" outlineLevel="0" collapsed="false">
      <c r="A35" s="11"/>
      <c r="B35" s="7" t="s">
        <v>49</v>
      </c>
      <c r="C35" s="7" t="n">
        <v>32</v>
      </c>
      <c r="D35" s="43" t="n">
        <v>2108.7</v>
      </c>
      <c r="E35" s="44" t="n">
        <v>33.5738</v>
      </c>
      <c r="F35" s="44" t="n">
        <v>39.4448</v>
      </c>
      <c r="G35" s="44" t="n">
        <v>42.0462</v>
      </c>
      <c r="H35" s="44" t="n">
        <v>31193.65</v>
      </c>
      <c r="I35" s="44" t="n">
        <v>40.872</v>
      </c>
      <c r="J35" s="45" t="n">
        <f aca="false">H35/3600</f>
        <v>8.66490277777778</v>
      </c>
      <c r="L35" s="43" t="n">
        <v>2110.9688</v>
      </c>
      <c r="M35" s="44" t="n">
        <v>33.5766</v>
      </c>
      <c r="N35" s="44" t="n">
        <v>39.46</v>
      </c>
      <c r="O35" s="44" t="n">
        <v>42.0455</v>
      </c>
      <c r="P35" s="44" t="n">
        <v>31100.16</v>
      </c>
      <c r="Q35" s="44" t="n">
        <v>41.402</v>
      </c>
      <c r="R35" s="45" t="n">
        <f aca="false">P35/3600</f>
        <v>8.638933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9" t="n">
        <f aca="false">(J35+2*(I35/3600))/24</f>
        <v>0.361983726851852</v>
      </c>
    </row>
    <row r="36" customFormat="false" ht="12" hidden="false" customHeight="false" outlineLevel="0" collapsed="false">
      <c r="A36" s="11"/>
      <c r="B36" s="11"/>
      <c r="C36" s="11" t="n">
        <v>37</v>
      </c>
      <c r="D36" s="51" t="n">
        <v>867.8616</v>
      </c>
      <c r="E36" s="52" t="n">
        <v>31.4356</v>
      </c>
      <c r="F36" s="52" t="n">
        <v>38.5755</v>
      </c>
      <c r="G36" s="52" t="n">
        <v>41.2991</v>
      </c>
      <c r="H36" s="52" t="n">
        <v>29326.112</v>
      </c>
      <c r="I36" s="52" t="n">
        <v>37.252</v>
      </c>
      <c r="J36" s="53" t="n">
        <f aca="false">H36/3600</f>
        <v>8.14614222222222</v>
      </c>
      <c r="L36" s="51" t="n">
        <v>868.9456</v>
      </c>
      <c r="M36" s="52" t="n">
        <v>31.4462</v>
      </c>
      <c r="N36" s="52" t="n">
        <v>38.5901</v>
      </c>
      <c r="O36" s="52" t="n">
        <v>41.2825</v>
      </c>
      <c r="P36" s="52" t="n">
        <v>29186.979</v>
      </c>
      <c r="Q36" s="52" t="n">
        <v>38.095</v>
      </c>
      <c r="R36" s="53" t="n">
        <f aca="false">P36/3600</f>
        <v>8.10749416666667</v>
      </c>
      <c r="S36" s="49"/>
      <c r="T36" s="57"/>
      <c r="U36" s="33"/>
      <c r="V36" s="33"/>
      <c r="W36" s="57"/>
      <c r="X36" s="33"/>
      <c r="Y36" s="58"/>
      <c r="AA36" s="59" t="n">
        <f aca="false">(J36+2*(I36/3600))/24</f>
        <v>0.340284907407407</v>
      </c>
    </row>
    <row r="37" customFormat="false" ht="12" hidden="false" customHeight="false" outlineLevel="0" collapsed="false">
      <c r="A37" s="11"/>
      <c r="B37" s="11"/>
      <c r="C37" s="11" t="n">
        <v>42</v>
      </c>
      <c r="D37" s="51" t="n">
        <v>419.7672</v>
      </c>
      <c r="E37" s="52" t="n">
        <v>29.0785</v>
      </c>
      <c r="F37" s="52" t="n">
        <v>37.9551</v>
      </c>
      <c r="G37" s="52" t="n">
        <v>40.73</v>
      </c>
      <c r="H37" s="52" t="n">
        <v>28019.799</v>
      </c>
      <c r="I37" s="52" t="n">
        <v>35.989</v>
      </c>
      <c r="J37" s="53" t="n">
        <f aca="false">H37/3600</f>
        <v>7.7832775</v>
      </c>
      <c r="L37" s="51" t="n">
        <v>421.2656</v>
      </c>
      <c r="M37" s="52" t="n">
        <v>29.0858</v>
      </c>
      <c r="N37" s="52" t="n">
        <v>37.9278</v>
      </c>
      <c r="O37" s="52" t="n">
        <v>40.7476</v>
      </c>
      <c r="P37" s="52" t="n">
        <v>28029.566</v>
      </c>
      <c r="Q37" s="52" t="n">
        <v>36.332</v>
      </c>
      <c r="R37" s="53" t="n">
        <f aca="false">P37/3600</f>
        <v>7.78599055555556</v>
      </c>
      <c r="S37" s="49"/>
      <c r="T37" s="57"/>
      <c r="U37" s="33"/>
      <c r="V37" s="33"/>
      <c r="W37" s="57"/>
      <c r="X37" s="33"/>
      <c r="Y37" s="58"/>
      <c r="AA37" s="59" t="n">
        <f aca="false">(J37+2*(I37/3600))/24</f>
        <v>0.32513630787037</v>
      </c>
    </row>
    <row r="38" customFormat="false" ht="12.75" hidden="false" customHeight="false" outlineLevel="0" collapsed="false">
      <c r="A38" s="16"/>
      <c r="B38" s="16"/>
      <c r="C38" s="16" t="n">
        <v>47</v>
      </c>
      <c r="D38" s="60" t="n">
        <v>239.2984</v>
      </c>
      <c r="E38" s="61" t="n">
        <v>26.5878</v>
      </c>
      <c r="F38" s="61" t="n">
        <v>37.3933</v>
      </c>
      <c r="G38" s="61" t="n">
        <v>40.2491</v>
      </c>
      <c r="H38" s="61" t="n">
        <v>26858.644</v>
      </c>
      <c r="I38" s="61" t="n">
        <v>34.897</v>
      </c>
      <c r="J38" s="62" t="n">
        <f aca="false">H38/3600</f>
        <v>7.46073444444444</v>
      </c>
      <c r="L38" s="60" t="n">
        <v>240.18</v>
      </c>
      <c r="M38" s="61" t="n">
        <v>26.6068</v>
      </c>
      <c r="N38" s="61" t="n">
        <v>37.4036</v>
      </c>
      <c r="O38" s="61" t="n">
        <v>40.2204</v>
      </c>
      <c r="P38" s="61" t="n">
        <v>26858.985</v>
      </c>
      <c r="Q38" s="61" t="n">
        <v>35.365</v>
      </c>
      <c r="R38" s="62" t="n">
        <f aca="false">P38/3600</f>
        <v>7.46082916666667</v>
      </c>
      <c r="S38" s="49"/>
      <c r="T38" s="66"/>
      <c r="U38" s="67"/>
      <c r="V38" s="67"/>
      <c r="W38" s="66"/>
      <c r="X38" s="67"/>
      <c r="Y38" s="68"/>
      <c r="AA38" s="59" t="n">
        <f aca="false">(J38+2*(I38/3600))/24</f>
        <v>0.311671736111111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2</v>
      </c>
      <c r="D39" s="43" t="n">
        <v>882.964</v>
      </c>
      <c r="E39" s="44" t="n">
        <v>34.0526</v>
      </c>
      <c r="F39" s="44" t="n">
        <v>38.6327</v>
      </c>
      <c r="G39" s="44" t="n">
        <v>38.8105</v>
      </c>
      <c r="H39" s="44" t="n">
        <v>5618.15</v>
      </c>
      <c r="I39" s="44" t="n">
        <v>8.065</v>
      </c>
      <c r="J39" s="45" t="n">
        <f aca="false">H39/3600</f>
        <v>1.56059722222222</v>
      </c>
      <c r="L39" s="43" t="n">
        <v>887.8808</v>
      </c>
      <c r="M39" s="44" t="n">
        <v>34.0557</v>
      </c>
      <c r="N39" s="44" t="n">
        <v>38.6088</v>
      </c>
      <c r="O39" s="44" t="n">
        <v>38.845</v>
      </c>
      <c r="P39" s="44" t="n">
        <v>5617.33</v>
      </c>
      <c r="Q39" s="44" t="n">
        <v>8.127</v>
      </c>
      <c r="R39" s="45" t="n">
        <f aca="false">P39/3600</f>
        <v>1.560369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9" t="n">
        <f aca="false">(J39+2*(I39/3600))/24</f>
        <v>0.0652115740740741</v>
      </c>
    </row>
    <row r="40" customFormat="false" ht="12" hidden="false" customHeight="false" outlineLevel="0" collapsed="false">
      <c r="A40" s="11" t="s">
        <v>80</v>
      </c>
      <c r="B40" s="11"/>
      <c r="C40" s="11" t="n">
        <v>37</v>
      </c>
      <c r="D40" s="51" t="n">
        <v>450.192</v>
      </c>
      <c r="E40" s="52" t="n">
        <v>31.6476</v>
      </c>
      <c r="F40" s="52" t="n">
        <v>37.1619</v>
      </c>
      <c r="G40" s="52" t="n">
        <v>37.1964</v>
      </c>
      <c r="H40" s="52" t="n">
        <v>5152.356</v>
      </c>
      <c r="I40" s="52" t="n">
        <v>7.016</v>
      </c>
      <c r="J40" s="53" t="n">
        <f aca="false">H40/3600</f>
        <v>1.43121</v>
      </c>
      <c r="L40" s="51" t="n">
        <v>453.464</v>
      </c>
      <c r="M40" s="52" t="n">
        <v>31.6465</v>
      </c>
      <c r="N40" s="52" t="n">
        <v>37.1627</v>
      </c>
      <c r="O40" s="52" t="n">
        <v>37.2447</v>
      </c>
      <c r="P40" s="52" t="n">
        <v>5150.763</v>
      </c>
      <c r="Q40" s="52" t="n">
        <v>7.066</v>
      </c>
      <c r="R40" s="53" t="n">
        <f aca="false">P40/3600</f>
        <v>1.4307675</v>
      </c>
      <c r="S40" s="49"/>
      <c r="T40" s="57"/>
      <c r="U40" s="33"/>
      <c r="V40" s="33"/>
      <c r="W40" s="57"/>
      <c r="X40" s="33"/>
      <c r="Y40" s="58"/>
      <c r="AA40" s="59" t="n">
        <f aca="false">(J40+2*(I40/3600))/24</f>
        <v>0.0597961574074074</v>
      </c>
    </row>
    <row r="41" customFormat="false" ht="12" hidden="false" customHeight="false" outlineLevel="0" collapsed="false">
      <c r="A41" s="11"/>
      <c r="B41" s="11"/>
      <c r="C41" s="11" t="n">
        <v>42</v>
      </c>
      <c r="D41" s="51" t="n">
        <v>243.4112</v>
      </c>
      <c r="E41" s="52" t="n">
        <v>29.3303</v>
      </c>
      <c r="F41" s="52" t="n">
        <v>35.8633</v>
      </c>
      <c r="G41" s="52" t="n">
        <v>35.9834</v>
      </c>
      <c r="H41" s="52" t="n">
        <v>4704.195</v>
      </c>
      <c r="I41" s="52" t="n">
        <v>6.021</v>
      </c>
      <c r="J41" s="53" t="n">
        <f aca="false">H41/3600</f>
        <v>1.30672083333333</v>
      </c>
      <c r="L41" s="51" t="n">
        <v>244.916</v>
      </c>
      <c r="M41" s="52" t="n">
        <v>29.3229</v>
      </c>
      <c r="N41" s="52" t="n">
        <v>35.9605</v>
      </c>
      <c r="O41" s="52" t="n">
        <v>35.9575</v>
      </c>
      <c r="P41" s="52" t="n">
        <v>4696.503</v>
      </c>
      <c r="Q41" s="52" t="n">
        <v>6.38</v>
      </c>
      <c r="R41" s="53" t="n">
        <f aca="false">P41/3600</f>
        <v>1.30458416666667</v>
      </c>
      <c r="S41" s="49"/>
      <c r="T41" s="57"/>
      <c r="U41" s="33"/>
      <c r="V41" s="33"/>
      <c r="W41" s="57"/>
      <c r="X41" s="33"/>
      <c r="Y41" s="58"/>
      <c r="AA41" s="59" t="n">
        <f aca="false">(J41+2*(I41/3600))/24</f>
        <v>0.0545860763888889</v>
      </c>
    </row>
    <row r="42" customFormat="false" ht="12.75" hidden="false" customHeight="false" outlineLevel="0" collapsed="false">
      <c r="A42" s="11"/>
      <c r="B42" s="16"/>
      <c r="C42" s="16" t="n">
        <v>47</v>
      </c>
      <c r="D42" s="60" t="n">
        <v>138.0968</v>
      </c>
      <c r="E42" s="61" t="n">
        <v>26.9868</v>
      </c>
      <c r="F42" s="61" t="n">
        <v>34.866</v>
      </c>
      <c r="G42" s="61" t="n">
        <v>34.5623</v>
      </c>
      <c r="H42" s="61" t="n">
        <v>4366.19</v>
      </c>
      <c r="I42" s="61" t="n">
        <v>5.226</v>
      </c>
      <c r="J42" s="62" t="n">
        <f aca="false">H42/3600</f>
        <v>1.21283055555556</v>
      </c>
      <c r="L42" s="60" t="n">
        <v>139.2384</v>
      </c>
      <c r="M42" s="61" t="n">
        <v>26.939</v>
      </c>
      <c r="N42" s="61" t="n">
        <v>34.8255</v>
      </c>
      <c r="O42" s="61" t="n">
        <v>34.4735</v>
      </c>
      <c r="P42" s="61" t="n">
        <v>4347.093</v>
      </c>
      <c r="Q42" s="61" t="n">
        <v>5.272</v>
      </c>
      <c r="R42" s="62" t="n">
        <f aca="false">P42/3600</f>
        <v>1.20752583333333</v>
      </c>
      <c r="S42" s="49"/>
      <c r="T42" s="66"/>
      <c r="U42" s="67"/>
      <c r="V42" s="67"/>
      <c r="W42" s="66"/>
      <c r="X42" s="67"/>
      <c r="Y42" s="68"/>
      <c r="AA42" s="59" t="n">
        <f aca="false">(J42+2*(I42/3600))/24</f>
        <v>0.0506555787037037</v>
      </c>
    </row>
    <row r="43" customFormat="false" ht="12" hidden="false" customHeight="false" outlineLevel="0" collapsed="false">
      <c r="A43" s="11"/>
      <c r="B43" s="7" t="s">
        <v>45</v>
      </c>
      <c r="C43" s="7" t="n">
        <v>32</v>
      </c>
      <c r="D43" s="43" t="n">
        <v>956.4536</v>
      </c>
      <c r="E43" s="44" t="n">
        <v>34.3389</v>
      </c>
      <c r="F43" s="44" t="n">
        <v>39.5443</v>
      </c>
      <c r="G43" s="44" t="n">
        <v>40.4809</v>
      </c>
      <c r="H43" s="44" t="n">
        <v>7067.221</v>
      </c>
      <c r="I43" s="44" t="n">
        <v>9.172</v>
      </c>
      <c r="J43" s="45" t="n">
        <f aca="false">H43/3600</f>
        <v>1.96311694444444</v>
      </c>
      <c r="L43" s="43" t="n">
        <v>959.252</v>
      </c>
      <c r="M43" s="44" t="n">
        <v>34.3339</v>
      </c>
      <c r="N43" s="44" t="n">
        <v>39.5452</v>
      </c>
      <c r="O43" s="44" t="n">
        <v>40.5001</v>
      </c>
      <c r="P43" s="44" t="n">
        <v>7032.587</v>
      </c>
      <c r="Q43" s="44" t="n">
        <v>9.079</v>
      </c>
      <c r="R43" s="45" t="n">
        <f aca="false">P43/3600</f>
        <v>1.9534963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9" t="n">
        <f aca="false">(J43+2*(I43/3600))/24</f>
        <v>0.0820088541666667</v>
      </c>
    </row>
    <row r="44" customFormat="false" ht="12" hidden="false" customHeight="false" outlineLevel="0" collapsed="false">
      <c r="A44" s="11"/>
      <c r="B44" s="11"/>
      <c r="C44" s="11" t="n">
        <v>37</v>
      </c>
      <c r="D44" s="51" t="n">
        <v>488.6024</v>
      </c>
      <c r="E44" s="52" t="n">
        <v>31.484</v>
      </c>
      <c r="F44" s="52" t="n">
        <v>38.2607</v>
      </c>
      <c r="G44" s="52" t="n">
        <v>39.0989</v>
      </c>
      <c r="H44" s="52" t="n">
        <v>6480.718</v>
      </c>
      <c r="I44" s="52" t="n">
        <v>8.112</v>
      </c>
      <c r="J44" s="53" t="n">
        <f aca="false">H44/3600</f>
        <v>1.80019944444444</v>
      </c>
      <c r="L44" s="51" t="n">
        <v>490.4496</v>
      </c>
      <c r="M44" s="52" t="n">
        <v>31.4752</v>
      </c>
      <c r="N44" s="52" t="n">
        <v>38.2692</v>
      </c>
      <c r="O44" s="52" t="n">
        <v>39.0945</v>
      </c>
      <c r="P44" s="52" t="n">
        <v>6464.759</v>
      </c>
      <c r="Q44" s="52" t="n">
        <v>8.158</v>
      </c>
      <c r="R44" s="53" t="n">
        <f aca="false">P44/3600</f>
        <v>1.79576638888889</v>
      </c>
      <c r="S44" s="49"/>
      <c r="T44" s="57"/>
      <c r="U44" s="33"/>
      <c r="V44" s="33"/>
      <c r="W44" s="57"/>
      <c r="X44" s="33"/>
      <c r="Y44" s="58"/>
      <c r="AA44" s="59" t="n">
        <f aca="false">(J44+2*(I44/3600))/24</f>
        <v>0.075196087962963</v>
      </c>
    </row>
    <row r="45" customFormat="false" ht="12" hidden="false" customHeight="false" outlineLevel="0" collapsed="false">
      <c r="A45" s="11"/>
      <c r="B45" s="11"/>
      <c r="C45" s="11" t="n">
        <v>42</v>
      </c>
      <c r="D45" s="51" t="n">
        <v>252.432</v>
      </c>
      <c r="E45" s="52" t="n">
        <v>28.6938</v>
      </c>
      <c r="F45" s="52" t="n">
        <v>37.3534</v>
      </c>
      <c r="G45" s="52" t="n">
        <v>38.1151</v>
      </c>
      <c r="H45" s="52" t="n">
        <v>6007.693</v>
      </c>
      <c r="I45" s="52" t="n">
        <v>7.269</v>
      </c>
      <c r="J45" s="53" t="n">
        <f aca="false">H45/3600</f>
        <v>1.66880361111111</v>
      </c>
      <c r="L45" s="51" t="n">
        <v>254.1744</v>
      </c>
      <c r="M45" s="52" t="n">
        <v>28.6924</v>
      </c>
      <c r="N45" s="52" t="n">
        <v>37.3555</v>
      </c>
      <c r="O45" s="52" t="n">
        <v>38.0973</v>
      </c>
      <c r="P45" s="52" t="n">
        <v>6008.238</v>
      </c>
      <c r="Q45" s="52" t="n">
        <v>7.456</v>
      </c>
      <c r="R45" s="53" t="n">
        <f aca="false">P45/3600</f>
        <v>1.668955</v>
      </c>
      <c r="S45" s="49"/>
      <c r="T45" s="57"/>
      <c r="U45" s="33"/>
      <c r="V45" s="33"/>
      <c r="W45" s="57"/>
      <c r="X45" s="33"/>
      <c r="Y45" s="58"/>
      <c r="AA45" s="59" t="n">
        <f aca="false">(J45+2*(I45/3600))/24</f>
        <v>0.0697017476851852</v>
      </c>
    </row>
    <row r="46" customFormat="false" ht="12.75" hidden="false" customHeight="false" outlineLevel="0" collapsed="false">
      <c r="A46" s="11"/>
      <c r="B46" s="16"/>
      <c r="C46" s="16" t="n">
        <v>47</v>
      </c>
      <c r="D46" s="60" t="n">
        <v>130.6672</v>
      </c>
      <c r="E46" s="61" t="n">
        <v>26.0177</v>
      </c>
      <c r="F46" s="61" t="n">
        <v>36.5056</v>
      </c>
      <c r="G46" s="61" t="n">
        <v>37.141</v>
      </c>
      <c r="H46" s="61" t="n">
        <v>5610.784</v>
      </c>
      <c r="I46" s="61" t="n">
        <v>6.707</v>
      </c>
      <c r="J46" s="62" t="n">
        <f aca="false">H46/3600</f>
        <v>1.55855111111111</v>
      </c>
      <c r="L46" s="60" t="n">
        <v>132.0688</v>
      </c>
      <c r="M46" s="61" t="n">
        <v>26.0208</v>
      </c>
      <c r="N46" s="61" t="n">
        <v>36.4837</v>
      </c>
      <c r="O46" s="61" t="n">
        <v>37.1793</v>
      </c>
      <c r="P46" s="61" t="n">
        <v>5608.345</v>
      </c>
      <c r="Q46" s="61" t="n">
        <v>6.817</v>
      </c>
      <c r="R46" s="62" t="n">
        <f aca="false">P46/3600</f>
        <v>1.55787361111111</v>
      </c>
      <c r="S46" s="49"/>
      <c r="T46" s="66"/>
      <c r="U46" s="67"/>
      <c r="V46" s="67"/>
      <c r="W46" s="66"/>
      <c r="X46" s="67"/>
      <c r="Y46" s="68"/>
      <c r="AA46" s="59" t="n">
        <f aca="false">(J46+2*(I46/3600))/24</f>
        <v>0.0650948842592593</v>
      </c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3" t="n">
        <v>1572.7936</v>
      </c>
      <c r="E47" s="44" t="n">
        <v>31.0459</v>
      </c>
      <c r="F47" s="44" t="n">
        <v>36.6067</v>
      </c>
      <c r="G47" s="44" t="n">
        <v>37.4125</v>
      </c>
      <c r="H47" s="44" t="n">
        <v>6037.799</v>
      </c>
      <c r="I47" s="44" t="n">
        <v>9.062</v>
      </c>
      <c r="J47" s="45" t="n">
        <f aca="false">H47/3600</f>
        <v>1.67716638888889</v>
      </c>
      <c r="L47" s="43" t="n">
        <v>1574.2624</v>
      </c>
      <c r="M47" s="44" t="n">
        <v>31.048</v>
      </c>
      <c r="N47" s="44" t="n">
        <v>36.6026</v>
      </c>
      <c r="O47" s="44" t="n">
        <v>37.4141</v>
      </c>
      <c r="P47" s="44" t="n">
        <v>6032.893</v>
      </c>
      <c r="Q47" s="44" t="n">
        <v>9.079</v>
      </c>
      <c r="R47" s="45" t="n">
        <f aca="false">P47/3600</f>
        <v>1.6758036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9" t="n">
        <f aca="false">(J47+2*(I47/3600))/24</f>
        <v>0.0700917013888889</v>
      </c>
    </row>
    <row r="48" customFormat="false" ht="12" hidden="false" customHeight="false" outlineLevel="0" collapsed="false">
      <c r="A48" s="11"/>
      <c r="B48" s="11"/>
      <c r="C48" s="11" t="n">
        <v>37</v>
      </c>
      <c r="D48" s="51" t="n">
        <v>679.0344</v>
      </c>
      <c r="E48" s="52" t="n">
        <v>27.8711</v>
      </c>
      <c r="F48" s="52" t="n">
        <v>35.2209</v>
      </c>
      <c r="G48" s="52" t="n">
        <v>35.9884</v>
      </c>
      <c r="H48" s="52" t="n">
        <v>5321.727</v>
      </c>
      <c r="I48" s="52" t="n">
        <v>7.675</v>
      </c>
      <c r="J48" s="53" t="n">
        <f aca="false">H48/3600</f>
        <v>1.4782575</v>
      </c>
      <c r="L48" s="51" t="n">
        <v>679.844</v>
      </c>
      <c r="M48" s="52" t="n">
        <v>27.8893</v>
      </c>
      <c r="N48" s="52" t="n">
        <v>35.2143</v>
      </c>
      <c r="O48" s="52" t="n">
        <v>35.993</v>
      </c>
      <c r="P48" s="52" t="n">
        <v>5343.049</v>
      </c>
      <c r="Q48" s="52" t="n">
        <v>7.8</v>
      </c>
      <c r="R48" s="53" t="n">
        <f aca="false">P48/3600</f>
        <v>1.48418027777778</v>
      </c>
      <c r="S48" s="49"/>
      <c r="T48" s="57"/>
      <c r="U48" s="33"/>
      <c r="V48" s="33"/>
      <c r="W48" s="57"/>
      <c r="X48" s="33"/>
      <c r="Y48" s="58"/>
      <c r="AA48" s="59" t="n">
        <f aca="false">(J48+2*(I48/3600))/24</f>
        <v>0.061771724537037</v>
      </c>
    </row>
    <row r="49" customFormat="false" ht="12" hidden="false" customHeight="false" outlineLevel="0" collapsed="false">
      <c r="A49" s="11"/>
      <c r="B49" s="11"/>
      <c r="C49" s="11" t="n">
        <v>42</v>
      </c>
      <c r="D49" s="51" t="n">
        <v>282.6152</v>
      </c>
      <c r="E49" s="52" t="n">
        <v>25.0197</v>
      </c>
      <c r="F49" s="52" t="n">
        <v>34.2007</v>
      </c>
      <c r="G49" s="52" t="n">
        <v>34.9357</v>
      </c>
      <c r="H49" s="52" t="n">
        <v>4830.056</v>
      </c>
      <c r="I49" s="52" t="n">
        <v>6.77</v>
      </c>
      <c r="J49" s="53" t="n">
        <f aca="false">H49/3600</f>
        <v>1.34168222222222</v>
      </c>
      <c r="L49" s="51" t="n">
        <v>283.9536</v>
      </c>
      <c r="M49" s="52" t="n">
        <v>25.0239</v>
      </c>
      <c r="N49" s="52" t="n">
        <v>34.2314</v>
      </c>
      <c r="O49" s="52" t="n">
        <v>34.9497</v>
      </c>
      <c r="P49" s="52" t="n">
        <v>4821.538</v>
      </c>
      <c r="Q49" s="52" t="n">
        <v>6.786</v>
      </c>
      <c r="R49" s="53" t="n">
        <f aca="false">P49/3600</f>
        <v>1.33931611111111</v>
      </c>
      <c r="S49" s="49"/>
      <c r="T49" s="57"/>
      <c r="U49" s="33"/>
      <c r="V49" s="33"/>
      <c r="W49" s="57"/>
      <c r="X49" s="33"/>
      <c r="Y49" s="58"/>
      <c r="AA49" s="59" t="n">
        <f aca="false">(J49+2*(I49/3600))/24</f>
        <v>0.0560601388888889</v>
      </c>
    </row>
    <row r="50" customFormat="false" ht="12.75" hidden="false" customHeight="false" outlineLevel="0" collapsed="false">
      <c r="A50" s="11"/>
      <c r="B50" s="16"/>
      <c r="C50" s="16" t="n">
        <v>47</v>
      </c>
      <c r="D50" s="60" t="n">
        <v>112.6848</v>
      </c>
      <c r="E50" s="61" t="n">
        <v>22.7125</v>
      </c>
      <c r="F50" s="61" t="n">
        <v>33.3513</v>
      </c>
      <c r="G50" s="61" t="n">
        <v>33.995</v>
      </c>
      <c r="H50" s="61" t="n">
        <v>4464.488</v>
      </c>
      <c r="I50" s="61" t="n">
        <v>5.974</v>
      </c>
      <c r="J50" s="62" t="n">
        <f aca="false">H50/3600</f>
        <v>1.24013555555556</v>
      </c>
      <c r="L50" s="60" t="n">
        <v>114.0384</v>
      </c>
      <c r="M50" s="61" t="n">
        <v>22.7249</v>
      </c>
      <c r="N50" s="61" t="n">
        <v>33.3532</v>
      </c>
      <c r="O50" s="61" t="n">
        <v>34.0471</v>
      </c>
      <c r="P50" s="61" t="n">
        <v>4457.463</v>
      </c>
      <c r="Q50" s="61" t="n">
        <v>6.006</v>
      </c>
      <c r="R50" s="62" t="n">
        <f aca="false">P50/3600</f>
        <v>1.23818416666667</v>
      </c>
      <c r="S50" s="49"/>
      <c r="T50" s="66"/>
      <c r="U50" s="67"/>
      <c r="V50" s="67"/>
      <c r="W50" s="66"/>
      <c r="X50" s="67"/>
      <c r="Y50" s="68"/>
      <c r="AA50" s="59" t="n">
        <f aca="false">(J50+2*(I50/3600))/24</f>
        <v>0.0518106018518519</v>
      </c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3" t="n">
        <v>1057.0808</v>
      </c>
      <c r="E51" s="44" t="n">
        <v>33.0153</v>
      </c>
      <c r="F51" s="44" t="n">
        <v>37.105</v>
      </c>
      <c r="G51" s="44" t="n">
        <v>38.8659</v>
      </c>
      <c r="H51" s="44" t="n">
        <v>4488.679</v>
      </c>
      <c r="I51" s="44" t="n">
        <v>6.13</v>
      </c>
      <c r="J51" s="45" t="n">
        <f aca="false">H51/3600</f>
        <v>1.24685527777778</v>
      </c>
      <c r="L51" s="43" t="n">
        <v>1060.0944</v>
      </c>
      <c r="M51" s="44" t="n">
        <v>33.0016</v>
      </c>
      <c r="N51" s="44" t="n">
        <v>37.1078</v>
      </c>
      <c r="O51" s="44" t="n">
        <v>38.8722</v>
      </c>
      <c r="P51" s="44" t="n">
        <v>4470.52</v>
      </c>
      <c r="Q51" s="44" t="n">
        <v>6.193</v>
      </c>
      <c r="R51" s="45" t="n">
        <f aca="false">P51/3600</f>
        <v>1.2418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9" t="n">
        <f aca="false">(J51+2*(I51/3600))/24</f>
        <v>0.0520942013888889</v>
      </c>
    </row>
    <row r="52" customFormat="false" ht="12" hidden="false" customHeight="false" outlineLevel="0" collapsed="false">
      <c r="A52" s="11"/>
      <c r="B52" s="11"/>
      <c r="C52" s="11" t="n">
        <v>37</v>
      </c>
      <c r="D52" s="51" t="n">
        <v>484.5776</v>
      </c>
      <c r="E52" s="52" t="n">
        <v>30.1747</v>
      </c>
      <c r="F52" s="52" t="n">
        <v>35.8035</v>
      </c>
      <c r="G52" s="52" t="n">
        <v>37.5917</v>
      </c>
      <c r="H52" s="52" t="n">
        <v>3944.672</v>
      </c>
      <c r="I52" s="52" t="n">
        <v>5.241</v>
      </c>
      <c r="J52" s="53" t="n">
        <f aca="false">H52/3600</f>
        <v>1.09574222222222</v>
      </c>
      <c r="L52" s="51" t="n">
        <v>486.2472</v>
      </c>
      <c r="M52" s="52" t="n">
        <v>30.1563</v>
      </c>
      <c r="N52" s="52" t="n">
        <v>35.8092</v>
      </c>
      <c r="O52" s="52" t="n">
        <v>37.5923</v>
      </c>
      <c r="P52" s="52" t="n">
        <v>3952.644</v>
      </c>
      <c r="Q52" s="52" t="n">
        <v>5.335</v>
      </c>
      <c r="R52" s="53" t="n">
        <f aca="false">P52/3600</f>
        <v>1.09795666666667</v>
      </c>
      <c r="S52" s="49"/>
      <c r="T52" s="57"/>
      <c r="U52" s="33"/>
      <c r="V52" s="33"/>
      <c r="W52" s="57"/>
      <c r="X52" s="33"/>
      <c r="Y52" s="58"/>
      <c r="AA52" s="59" t="n">
        <f aca="false">(J52+2*(I52/3600))/24</f>
        <v>0.0457772453703704</v>
      </c>
    </row>
    <row r="53" customFormat="false" ht="12" hidden="false" customHeight="false" outlineLevel="0" collapsed="false">
      <c r="A53" s="11"/>
      <c r="B53" s="11"/>
      <c r="C53" s="11" t="n">
        <v>42</v>
      </c>
      <c r="D53" s="51" t="n">
        <v>222.1448</v>
      </c>
      <c r="E53" s="52" t="n">
        <v>27.6822</v>
      </c>
      <c r="F53" s="52" t="n">
        <v>34.8709</v>
      </c>
      <c r="G53" s="52" t="n">
        <v>36.6023</v>
      </c>
      <c r="H53" s="52" t="n">
        <v>3499.375</v>
      </c>
      <c r="I53" s="52" t="n">
        <v>4.648</v>
      </c>
      <c r="J53" s="53" t="n">
        <f aca="false">H53/3600</f>
        <v>0.972048611111111</v>
      </c>
      <c r="L53" s="51" t="n">
        <v>223.8896</v>
      </c>
      <c r="M53" s="52" t="n">
        <v>27.683</v>
      </c>
      <c r="N53" s="52" t="n">
        <v>34.8839</v>
      </c>
      <c r="O53" s="52" t="n">
        <v>36.6034</v>
      </c>
      <c r="P53" s="52" t="n">
        <v>3497.491</v>
      </c>
      <c r="Q53" s="52" t="n">
        <v>4.695</v>
      </c>
      <c r="R53" s="53" t="n">
        <f aca="false">P53/3600</f>
        <v>0.971525277777778</v>
      </c>
      <c r="S53" s="49"/>
      <c r="T53" s="57"/>
      <c r="U53" s="33"/>
      <c r="V53" s="33"/>
      <c r="W53" s="57"/>
      <c r="X53" s="33"/>
      <c r="Y53" s="58"/>
      <c r="AA53" s="59" t="n">
        <f aca="false">(J53+2*(I53/3600))/24</f>
        <v>0.0406096180555556</v>
      </c>
    </row>
    <row r="54" customFormat="false" ht="12.75" hidden="false" customHeight="false" outlineLevel="0" collapsed="false">
      <c r="A54" s="16"/>
      <c r="B54" s="16"/>
      <c r="C54" s="16" t="n">
        <v>47</v>
      </c>
      <c r="D54" s="60" t="n">
        <v>112.9032</v>
      </c>
      <c r="E54" s="61" t="n">
        <v>25.7711</v>
      </c>
      <c r="F54" s="61" t="n">
        <v>33.9198</v>
      </c>
      <c r="G54" s="61" t="n">
        <v>35.56</v>
      </c>
      <c r="H54" s="61" t="n">
        <v>3113.147</v>
      </c>
      <c r="I54" s="61" t="n">
        <v>4.055</v>
      </c>
      <c r="J54" s="62" t="n">
        <f aca="false">H54/3600</f>
        <v>0.864763055555556</v>
      </c>
      <c r="L54" s="60" t="n">
        <v>113.8728</v>
      </c>
      <c r="M54" s="61" t="n">
        <v>25.765</v>
      </c>
      <c r="N54" s="61" t="n">
        <v>33.9311</v>
      </c>
      <c r="O54" s="61" t="n">
        <v>35.5572</v>
      </c>
      <c r="P54" s="61" t="n">
        <v>3119.785</v>
      </c>
      <c r="Q54" s="61" t="n">
        <v>4.118</v>
      </c>
      <c r="R54" s="62" t="n">
        <f aca="false">P54/3600</f>
        <v>0.866606944444444</v>
      </c>
      <c r="S54" s="49"/>
      <c r="T54" s="66"/>
      <c r="U54" s="67"/>
      <c r="V54" s="67"/>
      <c r="W54" s="66"/>
      <c r="X54" s="67"/>
      <c r="Y54" s="68"/>
      <c r="AA54" s="59" t="n">
        <f aca="false">(J54+2*(I54/3600))/24</f>
        <v>0.0361256597222222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32</v>
      </c>
      <c r="D55" s="43" t="n">
        <v>443.6904</v>
      </c>
      <c r="E55" s="44" t="n">
        <v>33.5087</v>
      </c>
      <c r="F55" s="44" t="n">
        <v>39.1322</v>
      </c>
      <c r="G55" s="44" t="n">
        <v>37.7711</v>
      </c>
      <c r="H55" s="44" t="n">
        <v>1560.546</v>
      </c>
      <c r="I55" s="44" t="n">
        <v>2.371</v>
      </c>
      <c r="J55" s="45" t="n">
        <f aca="false">H55/3600</f>
        <v>0.433485</v>
      </c>
      <c r="L55" s="43" t="n">
        <v>445.9792</v>
      </c>
      <c r="M55" s="44" t="n">
        <v>33.4952</v>
      </c>
      <c r="N55" s="44" t="n">
        <v>39.1002</v>
      </c>
      <c r="O55" s="44" t="n">
        <v>37.7868</v>
      </c>
      <c r="P55" s="44" t="n">
        <v>1560</v>
      </c>
      <c r="Q55" s="44" t="n">
        <v>2.355</v>
      </c>
      <c r="R55" s="45" t="n">
        <f aca="false">P55/3600</f>
        <v>0.433333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9" t="n">
        <f aca="false">(J55+2*(I55/3600))/24</f>
        <v>0.0181167592592593</v>
      </c>
    </row>
    <row r="56" customFormat="false" ht="12" hidden="false" customHeight="false" outlineLevel="0" collapsed="false">
      <c r="A56" s="11" t="s">
        <v>81</v>
      </c>
      <c r="B56" s="11"/>
      <c r="C56" s="11" t="n">
        <v>37</v>
      </c>
      <c r="D56" s="51" t="n">
        <v>225.9096</v>
      </c>
      <c r="E56" s="52" t="n">
        <v>30.6132</v>
      </c>
      <c r="F56" s="52" t="n">
        <v>37.6734</v>
      </c>
      <c r="G56" s="52" t="n">
        <v>36.1086</v>
      </c>
      <c r="H56" s="52" t="n">
        <v>1404.421</v>
      </c>
      <c r="I56" s="52" t="n">
        <v>2.043</v>
      </c>
      <c r="J56" s="53" t="n">
        <f aca="false">H56/3600</f>
        <v>0.390116944444444</v>
      </c>
      <c r="L56" s="51" t="n">
        <v>227.048</v>
      </c>
      <c r="M56" s="52" t="n">
        <v>30.6019</v>
      </c>
      <c r="N56" s="52" t="n">
        <v>37.7069</v>
      </c>
      <c r="O56" s="52" t="n">
        <v>36.1022</v>
      </c>
      <c r="P56" s="52" t="n">
        <v>1412.158</v>
      </c>
      <c r="Q56" s="52" t="n">
        <v>2.106</v>
      </c>
      <c r="R56" s="53" t="n">
        <f aca="false">P56/3600</f>
        <v>0.392266111111111</v>
      </c>
      <c r="S56" s="49"/>
      <c r="T56" s="57"/>
      <c r="U56" s="33"/>
      <c r="V56" s="33"/>
      <c r="W56" s="57"/>
      <c r="X56" s="33"/>
      <c r="Y56" s="58"/>
      <c r="AA56" s="59" t="n">
        <f aca="false">(J56+2*(I56/3600))/24</f>
        <v>0.0163021643518519</v>
      </c>
    </row>
    <row r="57" customFormat="false" ht="12" hidden="false" customHeight="false" outlineLevel="0" collapsed="false">
      <c r="A57" s="11"/>
      <c r="B57" s="11"/>
      <c r="C57" s="11" t="n">
        <v>42</v>
      </c>
      <c r="D57" s="51" t="n">
        <v>118.0448</v>
      </c>
      <c r="E57" s="52" t="n">
        <v>28.0467</v>
      </c>
      <c r="F57" s="52" t="n">
        <v>36.5787</v>
      </c>
      <c r="G57" s="52" t="n">
        <v>34.8407</v>
      </c>
      <c r="H57" s="52" t="n">
        <v>1280.245</v>
      </c>
      <c r="I57" s="52" t="n">
        <v>1.778</v>
      </c>
      <c r="J57" s="53" t="n">
        <f aca="false">H57/3600</f>
        <v>0.355623611111111</v>
      </c>
      <c r="L57" s="51" t="n">
        <v>119.0704</v>
      </c>
      <c r="M57" s="52" t="n">
        <v>28.0349</v>
      </c>
      <c r="N57" s="52" t="n">
        <v>36.5984</v>
      </c>
      <c r="O57" s="52" t="n">
        <v>34.8555</v>
      </c>
      <c r="P57" s="52" t="n">
        <v>1277.414</v>
      </c>
      <c r="Q57" s="52" t="n">
        <v>1.794</v>
      </c>
      <c r="R57" s="53" t="n">
        <f aca="false">P57/3600</f>
        <v>0.354837222222222</v>
      </c>
      <c r="S57" s="49"/>
      <c r="T57" s="57"/>
      <c r="U57" s="33"/>
      <c r="V57" s="33"/>
      <c r="W57" s="57"/>
      <c r="X57" s="33"/>
      <c r="Y57" s="58"/>
      <c r="AA57" s="59" t="n">
        <f aca="false">(J57+2*(I57/3600))/24</f>
        <v>0.0148588078703704</v>
      </c>
    </row>
    <row r="58" customFormat="false" ht="12.75" hidden="false" customHeight="false" outlineLevel="0" collapsed="false">
      <c r="A58" s="11"/>
      <c r="B58" s="16"/>
      <c r="C58" s="16" t="n">
        <v>47</v>
      </c>
      <c r="D58" s="60" t="n">
        <v>63.2944</v>
      </c>
      <c r="E58" s="61" t="n">
        <v>25.7216</v>
      </c>
      <c r="F58" s="61" t="n">
        <v>35.4288</v>
      </c>
      <c r="G58" s="61" t="n">
        <v>33.5404</v>
      </c>
      <c r="H58" s="61" t="n">
        <v>1161.009</v>
      </c>
      <c r="I58" s="61" t="n">
        <v>1.56</v>
      </c>
      <c r="J58" s="62" t="n">
        <f aca="false">H58/3600</f>
        <v>0.3225025</v>
      </c>
      <c r="L58" s="60" t="n">
        <v>64.2824</v>
      </c>
      <c r="M58" s="61" t="n">
        <v>25.7166</v>
      </c>
      <c r="N58" s="61" t="n">
        <v>35.4644</v>
      </c>
      <c r="O58" s="61" t="n">
        <v>33.5921</v>
      </c>
      <c r="P58" s="61" t="n">
        <v>1160.273</v>
      </c>
      <c r="Q58" s="61" t="n">
        <v>1.591</v>
      </c>
      <c r="R58" s="62" t="n">
        <f aca="false">P58/3600</f>
        <v>0.322298055555556</v>
      </c>
      <c r="S58" s="49"/>
      <c r="T58" s="66"/>
      <c r="U58" s="67"/>
      <c r="V58" s="67"/>
      <c r="W58" s="66"/>
      <c r="X58" s="67"/>
      <c r="Y58" s="68"/>
      <c r="AA58" s="59" t="n">
        <f aca="false">(J58+2*(I58/3600))/24</f>
        <v>0.0134737152777778</v>
      </c>
    </row>
    <row r="59" customFormat="false" ht="12" hidden="false" customHeight="false" outlineLevel="0" collapsed="false">
      <c r="A59" s="11"/>
      <c r="B59" s="7" t="s">
        <v>47</v>
      </c>
      <c r="C59" s="7" t="n">
        <v>32</v>
      </c>
      <c r="D59" s="43" t="n">
        <v>314.2408</v>
      </c>
      <c r="E59" s="44" t="n">
        <v>31.2662</v>
      </c>
      <c r="F59" s="44" t="n">
        <v>39.4724</v>
      </c>
      <c r="G59" s="44" t="n">
        <v>40.2931</v>
      </c>
      <c r="H59" s="44" t="n">
        <v>1599.53</v>
      </c>
      <c r="I59" s="44" t="n">
        <v>2.464</v>
      </c>
      <c r="J59" s="45" t="n">
        <f aca="false">H59/3600</f>
        <v>0.444313888888889</v>
      </c>
      <c r="L59" s="43" t="n">
        <v>314.024</v>
      </c>
      <c r="M59" s="44" t="n">
        <v>31.2721</v>
      </c>
      <c r="N59" s="44" t="n">
        <v>39.487</v>
      </c>
      <c r="O59" s="44" t="n">
        <v>40.3307</v>
      </c>
      <c r="P59" s="44" t="n">
        <v>1597.33</v>
      </c>
      <c r="Q59" s="44" t="n">
        <v>2.48</v>
      </c>
      <c r="R59" s="45" t="n">
        <f aca="false">P59/3600</f>
        <v>0.443702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9" t="n">
        <f aca="false">(J59+2*(I59/3600))/24</f>
        <v>0.0185701157407407</v>
      </c>
    </row>
    <row r="60" customFormat="false" ht="12" hidden="false" customHeight="false" outlineLevel="0" collapsed="false">
      <c r="A60" s="11"/>
      <c r="B60" s="11"/>
      <c r="C60" s="11" t="n">
        <v>37</v>
      </c>
      <c r="D60" s="51" t="n">
        <v>133.548</v>
      </c>
      <c r="E60" s="52" t="n">
        <v>28.3112</v>
      </c>
      <c r="F60" s="52" t="n">
        <v>38.4995</v>
      </c>
      <c r="G60" s="52" t="n">
        <v>39.386</v>
      </c>
      <c r="H60" s="52" t="n">
        <v>1426.51</v>
      </c>
      <c r="I60" s="52" t="n">
        <v>2.184</v>
      </c>
      <c r="J60" s="53" t="n">
        <f aca="false">H60/3600</f>
        <v>0.396252777777778</v>
      </c>
      <c r="L60" s="51" t="n">
        <v>134.1256</v>
      </c>
      <c r="M60" s="52" t="n">
        <v>28.3393</v>
      </c>
      <c r="N60" s="52" t="n">
        <v>38.4715</v>
      </c>
      <c r="O60" s="52" t="n">
        <v>39.3296</v>
      </c>
      <c r="P60" s="52" t="n">
        <v>1434.17</v>
      </c>
      <c r="Q60" s="52" t="n">
        <v>2.23</v>
      </c>
      <c r="R60" s="53" t="n">
        <f aca="false">P60/3600</f>
        <v>0.398380555555556</v>
      </c>
      <c r="S60" s="49"/>
      <c r="T60" s="57"/>
      <c r="U60" s="33"/>
      <c r="V60" s="33"/>
      <c r="W60" s="57"/>
      <c r="X60" s="33"/>
      <c r="Y60" s="58"/>
      <c r="AA60" s="59" t="n">
        <f aca="false">(J60+2*(I60/3600))/24</f>
        <v>0.016561087962963</v>
      </c>
    </row>
    <row r="61" customFormat="false" ht="12" hidden="false" customHeight="false" outlineLevel="0" collapsed="false">
      <c r="A61" s="11"/>
      <c r="B61" s="11"/>
      <c r="C61" s="11" t="n">
        <v>42</v>
      </c>
      <c r="D61" s="51" t="n">
        <v>62.896</v>
      </c>
      <c r="E61" s="52" t="n">
        <v>25.3057</v>
      </c>
      <c r="F61" s="52" t="n">
        <v>37.6916</v>
      </c>
      <c r="G61" s="52" t="n">
        <v>38.4618</v>
      </c>
      <c r="H61" s="52" t="n">
        <v>1319.277</v>
      </c>
      <c r="I61" s="52" t="n">
        <v>1.981</v>
      </c>
      <c r="J61" s="53" t="n">
        <f aca="false">H61/3600</f>
        <v>0.366465833333333</v>
      </c>
      <c r="L61" s="51" t="n">
        <v>63.8208</v>
      </c>
      <c r="M61" s="52" t="n">
        <v>25.3691</v>
      </c>
      <c r="N61" s="52" t="n">
        <v>37.7375</v>
      </c>
      <c r="O61" s="52" t="n">
        <v>38.5407</v>
      </c>
      <c r="P61" s="52" t="n">
        <v>1321.609</v>
      </c>
      <c r="Q61" s="52" t="n">
        <v>2.012</v>
      </c>
      <c r="R61" s="53" t="n">
        <f aca="false">P61/3600</f>
        <v>0.367113611111111</v>
      </c>
      <c r="S61" s="49"/>
      <c r="T61" s="57"/>
      <c r="U61" s="33"/>
      <c r="V61" s="33"/>
      <c r="W61" s="57"/>
      <c r="X61" s="33"/>
      <c r="Y61" s="58"/>
      <c r="AA61" s="59" t="n">
        <f aca="false">(J61+2*(I61/3600))/24</f>
        <v>0.0153152662037037</v>
      </c>
    </row>
    <row r="62" customFormat="false" ht="12.75" hidden="false" customHeight="false" outlineLevel="0" collapsed="false">
      <c r="A62" s="11"/>
      <c r="B62" s="16"/>
      <c r="C62" s="16" t="n">
        <v>47</v>
      </c>
      <c r="D62" s="60" t="n">
        <v>31.6488</v>
      </c>
      <c r="E62" s="61" t="n">
        <v>22.3499</v>
      </c>
      <c r="F62" s="61" t="n">
        <v>36.6949</v>
      </c>
      <c r="G62" s="61" t="n">
        <v>37.3805</v>
      </c>
      <c r="H62" s="61" t="n">
        <v>1246.177</v>
      </c>
      <c r="I62" s="61" t="n">
        <v>1.871</v>
      </c>
      <c r="J62" s="62" t="n">
        <f aca="false">H62/3600</f>
        <v>0.346160277777778</v>
      </c>
      <c r="L62" s="60" t="n">
        <v>32.4416</v>
      </c>
      <c r="M62" s="61" t="n">
        <v>22.3552</v>
      </c>
      <c r="N62" s="61" t="n">
        <v>36.6713</v>
      </c>
      <c r="O62" s="61" t="n">
        <v>37.3995</v>
      </c>
      <c r="P62" s="61" t="n">
        <v>1243.032</v>
      </c>
      <c r="Q62" s="61" t="n">
        <v>1.903</v>
      </c>
      <c r="R62" s="62" t="n">
        <f aca="false">P62/3600</f>
        <v>0.345286666666667</v>
      </c>
      <c r="S62" s="49"/>
      <c r="T62" s="66"/>
      <c r="U62" s="67"/>
      <c r="V62" s="67"/>
      <c r="W62" s="66"/>
      <c r="X62" s="67"/>
      <c r="Y62" s="68"/>
      <c r="AA62" s="59" t="n">
        <f aca="false">(J62+2*(I62/3600))/24</f>
        <v>0.0144666550925926</v>
      </c>
    </row>
    <row r="63" customFormat="false" ht="12" hidden="false" customHeight="false" outlineLevel="0" collapsed="false">
      <c r="A63" s="11"/>
      <c r="B63" s="7" t="s">
        <v>43</v>
      </c>
      <c r="C63" s="7" t="n">
        <v>32</v>
      </c>
      <c r="D63" s="43" t="n">
        <v>365.5256</v>
      </c>
      <c r="E63" s="44" t="n">
        <v>30.871</v>
      </c>
      <c r="F63" s="44" t="n">
        <v>36.2112</v>
      </c>
      <c r="G63" s="44" t="n">
        <v>36.765</v>
      </c>
      <c r="H63" s="44" t="n">
        <v>1341.36</v>
      </c>
      <c r="I63" s="44" t="n">
        <v>2.121</v>
      </c>
      <c r="J63" s="45" t="n">
        <f aca="false">H63/3600</f>
        <v>0.3726</v>
      </c>
      <c r="L63" s="43" t="n">
        <v>366.6088</v>
      </c>
      <c r="M63" s="44" t="n">
        <v>30.8719</v>
      </c>
      <c r="N63" s="44" t="n">
        <v>36.193</v>
      </c>
      <c r="O63" s="44" t="n">
        <v>36.7699</v>
      </c>
      <c r="P63" s="44" t="n">
        <v>1336.179</v>
      </c>
      <c r="Q63" s="44" t="n">
        <v>2.152</v>
      </c>
      <c r="R63" s="45" t="n">
        <f aca="false">P63/3600</f>
        <v>0.3711608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9" t="n">
        <f aca="false">(J63+2*(I63/3600))/24</f>
        <v>0.0155740972222222</v>
      </c>
    </row>
    <row r="64" customFormat="false" ht="12" hidden="false" customHeight="false" outlineLevel="0" collapsed="false">
      <c r="A64" s="11"/>
      <c r="B64" s="11"/>
      <c r="C64" s="11" t="n">
        <v>37</v>
      </c>
      <c r="D64" s="51" t="n">
        <v>157.5432</v>
      </c>
      <c r="E64" s="52" t="n">
        <v>27.8571</v>
      </c>
      <c r="F64" s="52" t="n">
        <v>34.7965</v>
      </c>
      <c r="G64" s="52" t="n">
        <v>35.2696</v>
      </c>
      <c r="H64" s="52" t="n">
        <v>1188.844</v>
      </c>
      <c r="I64" s="52" t="n">
        <v>1.747</v>
      </c>
      <c r="J64" s="53" t="n">
        <f aca="false">H64/3600</f>
        <v>0.330234444444444</v>
      </c>
      <c r="L64" s="51" t="n">
        <v>157.768</v>
      </c>
      <c r="M64" s="52" t="n">
        <v>27.8644</v>
      </c>
      <c r="N64" s="52" t="n">
        <v>34.793</v>
      </c>
      <c r="O64" s="52" t="n">
        <v>35.2705</v>
      </c>
      <c r="P64" s="52" t="n">
        <v>1187.854</v>
      </c>
      <c r="Q64" s="52" t="n">
        <v>1.778</v>
      </c>
      <c r="R64" s="53" t="n">
        <f aca="false">P64/3600</f>
        <v>0.329959444444444</v>
      </c>
      <c r="S64" s="49"/>
      <c r="T64" s="57"/>
      <c r="U64" s="33"/>
      <c r="V64" s="33"/>
      <c r="W64" s="57"/>
      <c r="X64" s="33"/>
      <c r="Y64" s="58"/>
      <c r="AA64" s="59" t="n">
        <f aca="false">(J64+2*(I64/3600))/24</f>
        <v>0.0138002083333333</v>
      </c>
    </row>
    <row r="65" customFormat="false" ht="12" hidden="false" customHeight="false" outlineLevel="0" collapsed="false">
      <c r="A65" s="11"/>
      <c r="B65" s="11"/>
      <c r="C65" s="11" t="n">
        <v>42</v>
      </c>
      <c r="D65" s="51" t="n">
        <v>67.0464</v>
      </c>
      <c r="E65" s="52" t="n">
        <v>25.2401</v>
      </c>
      <c r="F65" s="52" t="n">
        <v>33.7423</v>
      </c>
      <c r="G65" s="52" t="n">
        <v>34.2343</v>
      </c>
      <c r="H65" s="52" t="n">
        <v>1063.121</v>
      </c>
      <c r="I65" s="52" t="n">
        <v>1.466</v>
      </c>
      <c r="J65" s="53" t="n">
        <f aca="false">H65/3600</f>
        <v>0.295311388888889</v>
      </c>
      <c r="L65" s="51" t="n">
        <v>68.0488</v>
      </c>
      <c r="M65" s="52" t="n">
        <v>25.2423</v>
      </c>
      <c r="N65" s="52" t="n">
        <v>33.7717</v>
      </c>
      <c r="O65" s="52" t="n">
        <v>34.2386</v>
      </c>
      <c r="P65" s="52" t="n">
        <v>1062.71</v>
      </c>
      <c r="Q65" s="52" t="n">
        <v>1.466</v>
      </c>
      <c r="R65" s="53" t="n">
        <f aca="false">P65/3600</f>
        <v>0.295197222222222</v>
      </c>
      <c r="S65" s="49"/>
      <c r="T65" s="57"/>
      <c r="U65" s="33"/>
      <c r="V65" s="33"/>
      <c r="W65" s="57"/>
      <c r="X65" s="33"/>
      <c r="Y65" s="58"/>
      <c r="AA65" s="59" t="n">
        <f aca="false">(J65+2*(I65/3600))/24</f>
        <v>0.0123385763888889</v>
      </c>
    </row>
    <row r="66" customFormat="false" ht="12.75" hidden="false" customHeight="false" outlineLevel="0" collapsed="false">
      <c r="A66" s="11"/>
      <c r="B66" s="16"/>
      <c r="C66" s="16" t="n">
        <v>47</v>
      </c>
      <c r="D66" s="60" t="n">
        <v>31.2104</v>
      </c>
      <c r="E66" s="61" t="n">
        <v>23.1209</v>
      </c>
      <c r="F66" s="61" t="n">
        <v>32.735</v>
      </c>
      <c r="G66" s="61" t="n">
        <v>33.3288</v>
      </c>
      <c r="H66" s="61" t="n">
        <v>960.445</v>
      </c>
      <c r="I66" s="61" t="n">
        <v>1.216</v>
      </c>
      <c r="J66" s="62" t="n">
        <f aca="false">H66/3600</f>
        <v>0.266790277777778</v>
      </c>
      <c r="L66" s="60" t="n">
        <v>31.6864</v>
      </c>
      <c r="M66" s="61" t="n">
        <v>23.1009</v>
      </c>
      <c r="N66" s="61" t="n">
        <v>32.7477</v>
      </c>
      <c r="O66" s="61" t="n">
        <v>33.2746</v>
      </c>
      <c r="P66" s="61" t="n">
        <v>961.419</v>
      </c>
      <c r="Q66" s="61" t="n">
        <v>1.248</v>
      </c>
      <c r="R66" s="62" t="n">
        <f aca="false">P66/3600</f>
        <v>0.267060833333333</v>
      </c>
      <c r="S66" s="49"/>
      <c r="T66" s="66"/>
      <c r="U66" s="67"/>
      <c r="V66" s="67"/>
      <c r="W66" s="66"/>
      <c r="X66" s="67"/>
      <c r="Y66" s="68"/>
      <c r="AA66" s="59" t="n">
        <f aca="false">(J66+2*(I66/3600))/24</f>
        <v>0.0111444097222222</v>
      </c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3" t="n">
        <v>316.144</v>
      </c>
      <c r="E67" s="44" t="n">
        <v>32.2163</v>
      </c>
      <c r="F67" s="44" t="n">
        <v>36.6034</v>
      </c>
      <c r="G67" s="44" t="n">
        <v>37.7891</v>
      </c>
      <c r="H67" s="44" t="n">
        <v>1087.481</v>
      </c>
      <c r="I67" s="44" t="n">
        <v>1.638</v>
      </c>
      <c r="J67" s="45" t="n">
        <f aca="false">H67/3600</f>
        <v>0.302078055555556</v>
      </c>
      <c r="L67" s="43" t="n">
        <v>317.744</v>
      </c>
      <c r="M67" s="44" t="n">
        <v>32.2037</v>
      </c>
      <c r="N67" s="44" t="n">
        <v>36.603</v>
      </c>
      <c r="O67" s="44" t="n">
        <v>37.7999</v>
      </c>
      <c r="P67" s="44" t="n">
        <v>1088.396</v>
      </c>
      <c r="Q67" s="44" t="n">
        <v>1.7</v>
      </c>
      <c r="R67" s="45" t="n">
        <f aca="false">P67/3600</f>
        <v>0.30233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9" t="n">
        <f aca="false">(J67+2*(I67/3600))/24</f>
        <v>0.0126245023148148</v>
      </c>
    </row>
    <row r="68" customFormat="false" ht="12" hidden="false" customHeight="false" outlineLevel="0" collapsed="false">
      <c r="A68" s="11"/>
      <c r="B68" s="11"/>
      <c r="C68" s="11" t="n">
        <v>37</v>
      </c>
      <c r="D68" s="51" t="n">
        <v>152.064</v>
      </c>
      <c r="E68" s="52" t="n">
        <v>29.3657</v>
      </c>
      <c r="F68" s="52" t="n">
        <v>35.1438</v>
      </c>
      <c r="G68" s="52" t="n">
        <v>36.2592</v>
      </c>
      <c r="H68" s="52" t="n">
        <v>947.859</v>
      </c>
      <c r="I68" s="52" t="n">
        <v>1.372</v>
      </c>
      <c r="J68" s="53" t="n">
        <f aca="false">H68/3600</f>
        <v>0.263294166666667</v>
      </c>
      <c r="L68" s="51" t="n">
        <v>153.1848</v>
      </c>
      <c r="M68" s="52" t="n">
        <v>29.3598</v>
      </c>
      <c r="N68" s="52" t="n">
        <v>35.1545</v>
      </c>
      <c r="O68" s="52" t="n">
        <v>36.2736</v>
      </c>
      <c r="P68" s="52" t="n">
        <v>953.378</v>
      </c>
      <c r="Q68" s="52" t="n">
        <v>1.404</v>
      </c>
      <c r="R68" s="53" t="n">
        <f aca="false">P68/3600</f>
        <v>0.264827222222222</v>
      </c>
      <c r="S68" s="49"/>
      <c r="T68" s="57"/>
      <c r="U68" s="33"/>
      <c r="V68" s="33"/>
      <c r="W68" s="57"/>
      <c r="X68" s="33"/>
      <c r="Y68" s="58"/>
      <c r="AA68" s="59" t="n">
        <f aca="false">(J68+2*(I68/3600))/24</f>
        <v>0.011002349537037</v>
      </c>
    </row>
    <row r="69" customFormat="false" ht="12" hidden="false" customHeight="false" outlineLevel="0" collapsed="false">
      <c r="A69" s="11"/>
      <c r="B69" s="11"/>
      <c r="C69" s="11" t="n">
        <v>42</v>
      </c>
      <c r="D69" s="51" t="n">
        <v>76.916</v>
      </c>
      <c r="E69" s="52" t="n">
        <v>27.0543</v>
      </c>
      <c r="F69" s="52" t="n">
        <v>34.0062</v>
      </c>
      <c r="G69" s="52" t="n">
        <v>35.0933</v>
      </c>
      <c r="H69" s="52" t="n">
        <v>831.807</v>
      </c>
      <c r="I69" s="52" t="n">
        <v>1.154</v>
      </c>
      <c r="J69" s="53" t="n">
        <f aca="false">H69/3600</f>
        <v>0.2310575</v>
      </c>
      <c r="L69" s="51" t="n">
        <v>77.1032</v>
      </c>
      <c r="M69" s="52" t="n">
        <v>27.0295</v>
      </c>
      <c r="N69" s="52" t="n">
        <v>34.0061</v>
      </c>
      <c r="O69" s="52" t="n">
        <v>35.0685</v>
      </c>
      <c r="P69" s="52" t="n">
        <v>833.045</v>
      </c>
      <c r="Q69" s="52" t="n">
        <v>1.185</v>
      </c>
      <c r="R69" s="53" t="n">
        <f aca="false">P69/3600</f>
        <v>0.231401388888889</v>
      </c>
      <c r="S69" s="49"/>
      <c r="T69" s="57"/>
      <c r="U69" s="33"/>
      <c r="V69" s="33"/>
      <c r="W69" s="57"/>
      <c r="X69" s="33"/>
      <c r="Y69" s="58"/>
      <c r="AA69" s="59" t="n">
        <f aca="false">(J69+2*(I69/3600))/24</f>
        <v>0.0096541087962963</v>
      </c>
    </row>
    <row r="70" customFormat="false" ht="12.75" hidden="false" customHeight="false" outlineLevel="0" collapsed="false">
      <c r="A70" s="16"/>
      <c r="B70" s="16"/>
      <c r="C70" s="16" t="n">
        <v>47</v>
      </c>
      <c r="D70" s="60" t="n">
        <v>40.8256</v>
      </c>
      <c r="E70" s="61" t="n">
        <v>24.9412</v>
      </c>
      <c r="F70" s="61" t="n">
        <v>32.8747</v>
      </c>
      <c r="G70" s="61" t="n">
        <v>33.8975</v>
      </c>
      <c r="H70" s="61" t="n">
        <v>739.954</v>
      </c>
      <c r="I70" s="61" t="n">
        <v>1.029</v>
      </c>
      <c r="J70" s="62" t="n">
        <f aca="false">H70/3600</f>
        <v>0.205542777777778</v>
      </c>
      <c r="L70" s="60" t="n">
        <v>41.4128</v>
      </c>
      <c r="M70" s="61" t="n">
        <v>24.9487</v>
      </c>
      <c r="N70" s="61" t="n">
        <v>32.9</v>
      </c>
      <c r="O70" s="61" t="n">
        <v>33.8968</v>
      </c>
      <c r="P70" s="61" t="n">
        <v>738.664</v>
      </c>
      <c r="Q70" s="61" t="n">
        <v>1.029</v>
      </c>
      <c r="R70" s="62" t="n">
        <f aca="false">P70/3600</f>
        <v>0.205184444444444</v>
      </c>
      <c r="S70" s="49"/>
      <c r="T70" s="66"/>
      <c r="U70" s="67"/>
      <c r="V70" s="67"/>
      <c r="W70" s="66"/>
      <c r="X70" s="67"/>
      <c r="Y70" s="68"/>
      <c r="AA70" s="59" t="n">
        <f aca="false">(J70+2*(I70/3600))/24</f>
        <v>0.00858810185185185</v>
      </c>
    </row>
    <row r="71" customFormat="false" ht="12" hidden="false" customHeight="false" outlineLevel="0" collapsed="false">
      <c r="A71" s="7" t="s">
        <v>82</v>
      </c>
      <c r="B71" s="7" t="s">
        <v>66</v>
      </c>
      <c r="C71" s="7" t="n">
        <v>32</v>
      </c>
      <c r="D71" s="43" t="n">
        <v>383.42</v>
      </c>
      <c r="E71" s="44" t="n">
        <v>38.6205</v>
      </c>
      <c r="F71" s="44" t="n">
        <v>44.3288</v>
      </c>
      <c r="G71" s="44" t="n">
        <v>44.8147</v>
      </c>
      <c r="H71" s="44" t="n">
        <v>11391.453</v>
      </c>
      <c r="I71" s="44" t="n">
        <v>13.431</v>
      </c>
      <c r="J71" s="45" t="n">
        <f aca="false">H71/3600</f>
        <v>3.1642925</v>
      </c>
      <c r="L71" s="43" t="n">
        <v>384.8528</v>
      </c>
      <c r="M71" s="44" t="n">
        <v>38.6164</v>
      </c>
      <c r="N71" s="44" t="n">
        <v>44.3089</v>
      </c>
      <c r="O71" s="44" t="n">
        <v>44.7993</v>
      </c>
      <c r="P71" s="44" t="n">
        <v>11349.124</v>
      </c>
      <c r="Q71" s="44" t="n">
        <v>13.946</v>
      </c>
      <c r="R71" s="45" t="n">
        <f aca="false">P71/3600</f>
        <v>3.15253444444444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9" t="n">
        <f aca="false">(J71+2*(I71/3600))/24</f>
        <v>0.132156423611111</v>
      </c>
    </row>
    <row r="72" customFormat="false" ht="12" hidden="false" customHeight="false" outlineLevel="0" collapsed="false">
      <c r="A72" s="11" t="s">
        <v>83</v>
      </c>
      <c r="B72" s="11"/>
      <c r="C72" s="11" t="n">
        <v>37</v>
      </c>
      <c r="D72" s="51" t="n">
        <v>211.7392</v>
      </c>
      <c r="E72" s="52" t="n">
        <v>35.9095</v>
      </c>
      <c r="F72" s="52" t="n">
        <v>43.3253</v>
      </c>
      <c r="G72" s="52" t="n">
        <v>43.6075</v>
      </c>
      <c r="H72" s="52" t="n">
        <v>10943.152</v>
      </c>
      <c r="I72" s="52" t="n">
        <v>12.464</v>
      </c>
      <c r="J72" s="53" t="n">
        <f aca="false">H72/3600</f>
        <v>3.03976444444444</v>
      </c>
      <c r="L72" s="51" t="n">
        <v>212.78</v>
      </c>
      <c r="M72" s="52" t="n">
        <v>35.9199</v>
      </c>
      <c r="N72" s="52" t="n">
        <v>43.3147</v>
      </c>
      <c r="O72" s="52" t="n">
        <v>43.5661</v>
      </c>
      <c r="P72" s="52" t="n">
        <v>10981.822</v>
      </c>
      <c r="Q72" s="52" t="n">
        <v>12.76</v>
      </c>
      <c r="R72" s="53" t="n">
        <f aca="false">P72/3600</f>
        <v>3.05050611111111</v>
      </c>
      <c r="S72" s="49"/>
      <c r="T72" s="57"/>
      <c r="U72" s="33"/>
      <c r="V72" s="33"/>
      <c r="W72" s="57"/>
      <c r="X72" s="33"/>
      <c r="Y72" s="58"/>
      <c r="AA72" s="59" t="n">
        <f aca="false">(J72+2*(I72/3600))/24</f>
        <v>0.12694537037037</v>
      </c>
    </row>
    <row r="73" customFormat="false" ht="12" hidden="false" customHeight="false" outlineLevel="0" collapsed="false">
      <c r="A73" s="11"/>
      <c r="B73" s="11"/>
      <c r="C73" s="11" t="n">
        <v>42</v>
      </c>
      <c r="D73" s="51" t="n">
        <v>124.3192</v>
      </c>
      <c r="E73" s="52" t="n">
        <v>33.0484</v>
      </c>
      <c r="F73" s="52" t="n">
        <v>42.4052</v>
      </c>
      <c r="G73" s="52" t="n">
        <v>42.6199</v>
      </c>
      <c r="H73" s="52" t="n">
        <v>10669.386</v>
      </c>
      <c r="I73" s="52" t="n">
        <v>11.871</v>
      </c>
      <c r="J73" s="53" t="n">
        <f aca="false">H73/3600</f>
        <v>2.96371833333333</v>
      </c>
      <c r="L73" s="51" t="n">
        <v>125.1152</v>
      </c>
      <c r="M73" s="52" t="n">
        <v>33.0611</v>
      </c>
      <c r="N73" s="52" t="n">
        <v>42.4357</v>
      </c>
      <c r="O73" s="52" t="n">
        <v>42.6154</v>
      </c>
      <c r="P73" s="52" t="n">
        <v>10661.608</v>
      </c>
      <c r="Q73" s="52" t="n">
        <v>12.012</v>
      </c>
      <c r="R73" s="53" t="n">
        <f aca="false">P73/3600</f>
        <v>2.96155777777778</v>
      </c>
      <c r="S73" s="49"/>
      <c r="T73" s="57"/>
      <c r="U73" s="33"/>
      <c r="V73" s="33"/>
      <c r="W73" s="57"/>
      <c r="X73" s="33"/>
      <c r="Y73" s="58"/>
      <c r="AA73" s="59" t="n">
        <f aca="false">(J73+2*(I73/3600))/24</f>
        <v>0.123763055555556</v>
      </c>
    </row>
    <row r="74" customFormat="false" ht="12.75" hidden="false" customHeight="false" outlineLevel="0" collapsed="false">
      <c r="A74" s="11"/>
      <c r="B74" s="16"/>
      <c r="C74" s="16" t="n">
        <v>47</v>
      </c>
      <c r="D74" s="60" t="n">
        <v>79.392</v>
      </c>
      <c r="E74" s="61" t="n">
        <v>30.1838</v>
      </c>
      <c r="F74" s="61" t="n">
        <v>41.9974</v>
      </c>
      <c r="G74" s="61" t="n">
        <v>41.8955</v>
      </c>
      <c r="H74" s="61" t="n">
        <v>10366.075</v>
      </c>
      <c r="I74" s="61" t="n">
        <v>11.044</v>
      </c>
      <c r="J74" s="62" t="n">
        <f aca="false">H74/3600</f>
        <v>2.87946527777778</v>
      </c>
      <c r="L74" s="60" t="n">
        <v>80.2288</v>
      </c>
      <c r="M74" s="61" t="n">
        <v>30.1728</v>
      </c>
      <c r="N74" s="61" t="n">
        <v>41.9681</v>
      </c>
      <c r="O74" s="61" t="n">
        <v>41.8684</v>
      </c>
      <c r="P74" s="61" t="n">
        <v>10388.668</v>
      </c>
      <c r="Q74" s="61" t="n">
        <v>11.419</v>
      </c>
      <c r="R74" s="62" t="n">
        <f aca="false">P74/3600</f>
        <v>2.88574111111111</v>
      </c>
      <c r="S74" s="49"/>
      <c r="T74" s="66"/>
      <c r="U74" s="67"/>
      <c r="V74" s="67"/>
      <c r="W74" s="66"/>
      <c r="X74" s="67"/>
      <c r="Y74" s="68"/>
      <c r="AA74" s="59" t="n">
        <f aca="false">(J74+2*(I74/3600))/24</f>
        <v>0.120233368055556</v>
      </c>
    </row>
    <row r="75" customFormat="false" ht="12" hidden="false" customHeight="false" outlineLevel="0" collapsed="false">
      <c r="A75" s="11"/>
      <c r="B75" s="7" t="s">
        <v>67</v>
      </c>
      <c r="C75" s="7" t="n">
        <v>32</v>
      </c>
      <c r="D75" s="43" t="n">
        <v>453.1784</v>
      </c>
      <c r="E75" s="44" t="n">
        <v>38.3076</v>
      </c>
      <c r="F75" s="44" t="n">
        <v>45.9184</v>
      </c>
      <c r="G75" s="44" t="n">
        <v>44.6744</v>
      </c>
      <c r="H75" s="44" t="n">
        <v>11501.55</v>
      </c>
      <c r="I75" s="44" t="n">
        <v>13.4</v>
      </c>
      <c r="J75" s="45" t="n">
        <f aca="false">H75/3600</f>
        <v>3.194875</v>
      </c>
      <c r="L75" s="43" t="n">
        <v>455.5528</v>
      </c>
      <c r="M75" s="44" t="n">
        <v>38.3116</v>
      </c>
      <c r="N75" s="44" t="n">
        <v>45.9021</v>
      </c>
      <c r="O75" s="44" t="n">
        <v>44.7046</v>
      </c>
      <c r="P75" s="44" t="n">
        <v>11436.17</v>
      </c>
      <c r="Q75" s="44" t="n">
        <v>13.587</v>
      </c>
      <c r="R75" s="45" t="n">
        <f aca="false">P75/3600</f>
        <v>3.176713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9" t="n">
        <f aca="false">(J75+2*(I75/3600))/24</f>
        <v>0.133429976851852</v>
      </c>
    </row>
    <row r="76" customFormat="false" ht="12" hidden="false" customHeight="false" outlineLevel="0" collapsed="false">
      <c r="A76" s="11"/>
      <c r="B76" s="11"/>
      <c r="C76" s="11" t="n">
        <v>37</v>
      </c>
      <c r="D76" s="51" t="n">
        <v>247.7608</v>
      </c>
      <c r="E76" s="52" t="n">
        <v>35.4631</v>
      </c>
      <c r="F76" s="52" t="n">
        <v>45.0212</v>
      </c>
      <c r="G76" s="52" t="n">
        <v>43.5544</v>
      </c>
      <c r="H76" s="52" t="n">
        <v>11036.167</v>
      </c>
      <c r="I76" s="52" t="n">
        <v>12.511</v>
      </c>
      <c r="J76" s="53" t="n">
        <f aca="false">H76/3600</f>
        <v>3.06560194444444</v>
      </c>
      <c r="L76" s="51" t="n">
        <v>249.7424</v>
      </c>
      <c r="M76" s="52" t="n">
        <v>35.463</v>
      </c>
      <c r="N76" s="52" t="n">
        <v>45.0529</v>
      </c>
      <c r="O76" s="52" t="n">
        <v>43.5637</v>
      </c>
      <c r="P76" s="52" t="n">
        <v>11019.384</v>
      </c>
      <c r="Q76" s="52" t="n">
        <v>12.62</v>
      </c>
      <c r="R76" s="53" t="n">
        <f aca="false">P76/3600</f>
        <v>3.06094</v>
      </c>
      <c r="S76" s="49"/>
      <c r="T76" s="57"/>
      <c r="U76" s="33"/>
      <c r="V76" s="33"/>
      <c r="W76" s="57"/>
      <c r="X76" s="33"/>
      <c r="Y76" s="58"/>
      <c r="AA76" s="59" t="n">
        <f aca="false">(J76+2*(I76/3600))/24</f>
        <v>0.128023020833333</v>
      </c>
    </row>
    <row r="77" customFormat="false" ht="12" hidden="false" customHeight="false" outlineLevel="0" collapsed="false">
      <c r="A77" s="11"/>
      <c r="B77" s="11"/>
      <c r="C77" s="11" t="n">
        <v>42</v>
      </c>
      <c r="D77" s="51" t="n">
        <v>141.9416</v>
      </c>
      <c r="E77" s="52" t="n">
        <v>32.3334</v>
      </c>
      <c r="F77" s="52" t="n">
        <v>44.3848</v>
      </c>
      <c r="G77" s="52" t="n">
        <v>42.3996</v>
      </c>
      <c r="H77" s="52" t="n">
        <v>10602.592</v>
      </c>
      <c r="I77" s="52" t="n">
        <v>11.653</v>
      </c>
      <c r="J77" s="53" t="n">
        <f aca="false">H77/3600</f>
        <v>2.94516444444444</v>
      </c>
      <c r="L77" s="51" t="n">
        <v>143.4216</v>
      </c>
      <c r="M77" s="52" t="n">
        <v>32.3436</v>
      </c>
      <c r="N77" s="52" t="n">
        <v>44.3456</v>
      </c>
      <c r="O77" s="52" t="n">
        <v>42.3665</v>
      </c>
      <c r="P77" s="52" t="n">
        <v>10623.038</v>
      </c>
      <c r="Q77" s="52" t="n">
        <v>11.918</v>
      </c>
      <c r="R77" s="53" t="n">
        <f aca="false">P77/3600</f>
        <v>2.95084388888889</v>
      </c>
      <c r="S77" s="49"/>
      <c r="T77" s="57"/>
      <c r="U77" s="33"/>
      <c r="V77" s="33"/>
      <c r="W77" s="57"/>
      <c r="X77" s="33"/>
      <c r="Y77" s="58"/>
      <c r="AA77" s="59" t="n">
        <f aca="false">(J77+2*(I77/3600))/24</f>
        <v>0.122984930555556</v>
      </c>
    </row>
    <row r="78" customFormat="false" ht="12.75" hidden="false" customHeight="false" outlineLevel="0" collapsed="false">
      <c r="A78" s="11"/>
      <c r="B78" s="16"/>
      <c r="C78" s="16" t="n">
        <v>47</v>
      </c>
      <c r="D78" s="60" t="n">
        <v>84.2304</v>
      </c>
      <c r="E78" s="61" t="n">
        <v>29.1144</v>
      </c>
      <c r="F78" s="61" t="n">
        <v>43.8264</v>
      </c>
      <c r="G78" s="61" t="n">
        <v>41.7687</v>
      </c>
      <c r="H78" s="61" t="n">
        <v>10209.245</v>
      </c>
      <c r="I78" s="61" t="n">
        <v>10.935</v>
      </c>
      <c r="J78" s="62" t="n">
        <f aca="false">H78/3600</f>
        <v>2.83590138888889</v>
      </c>
      <c r="L78" s="60" t="n">
        <v>85.02</v>
      </c>
      <c r="M78" s="61" t="n">
        <v>29.0992</v>
      </c>
      <c r="N78" s="61" t="n">
        <v>43.7664</v>
      </c>
      <c r="O78" s="61" t="n">
        <v>41.7783</v>
      </c>
      <c r="P78" s="61" t="n">
        <v>10217.766</v>
      </c>
      <c r="Q78" s="61" t="n">
        <v>11.169</v>
      </c>
      <c r="R78" s="62" t="n">
        <f aca="false">P78/3600</f>
        <v>2.83826833333333</v>
      </c>
      <c r="S78" s="49"/>
      <c r="T78" s="66"/>
      <c r="U78" s="67"/>
      <c r="V78" s="67"/>
      <c r="W78" s="66"/>
      <c r="X78" s="67"/>
      <c r="Y78" s="68"/>
      <c r="AA78" s="59" t="n">
        <f aca="false">(J78+2*(I78/3600))/24</f>
        <v>0.11841568287037</v>
      </c>
    </row>
    <row r="79" customFormat="false" ht="12" hidden="false" customHeight="false" outlineLevel="0" collapsed="false">
      <c r="A79" s="11"/>
      <c r="B79" s="7" t="s">
        <v>68</v>
      </c>
      <c r="C79" s="7" t="n">
        <v>32</v>
      </c>
      <c r="D79" s="43" t="n">
        <v>352.1912</v>
      </c>
      <c r="E79" s="44" t="n">
        <v>38.2683</v>
      </c>
      <c r="F79" s="44" t="n">
        <v>45.0611</v>
      </c>
      <c r="G79" s="44" t="n">
        <v>45.1372</v>
      </c>
      <c r="H79" s="44" t="n">
        <v>11352.816</v>
      </c>
      <c r="I79" s="44" t="n">
        <v>13.353</v>
      </c>
      <c r="J79" s="45" t="n">
        <f aca="false">H79/3600</f>
        <v>3.15356</v>
      </c>
      <c r="L79" s="43" t="n">
        <v>352.476</v>
      </c>
      <c r="M79" s="44" t="n">
        <v>38.2622</v>
      </c>
      <c r="N79" s="44" t="n">
        <v>45.0813</v>
      </c>
      <c r="O79" s="44" t="n">
        <v>45.0971</v>
      </c>
      <c r="P79" s="44" t="n">
        <v>11340.632</v>
      </c>
      <c r="Q79" s="44" t="n">
        <v>13.743</v>
      </c>
      <c r="R79" s="45" t="n">
        <f aca="false">P79/3600</f>
        <v>3.150175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9" t="n">
        <f aca="false">(J79+2*(I79/3600))/24</f>
        <v>0.131707430555556</v>
      </c>
    </row>
    <row r="80" customFormat="false" ht="12" hidden="false" customHeight="false" outlineLevel="0" collapsed="false">
      <c r="A80" s="11"/>
      <c r="B80" s="11"/>
      <c r="C80" s="11" t="n">
        <v>37</v>
      </c>
      <c r="D80" s="51" t="n">
        <v>190.4224</v>
      </c>
      <c r="E80" s="52" t="n">
        <v>35.6582</v>
      </c>
      <c r="F80" s="52" t="n">
        <v>43.8651</v>
      </c>
      <c r="G80" s="52" t="n">
        <v>43.8374</v>
      </c>
      <c r="H80" s="52" t="n">
        <v>10904.828</v>
      </c>
      <c r="I80" s="52" t="n">
        <v>12.355</v>
      </c>
      <c r="J80" s="53" t="n">
        <f aca="false">H80/3600</f>
        <v>3.02911888888889</v>
      </c>
      <c r="L80" s="51" t="n">
        <v>191.6704</v>
      </c>
      <c r="M80" s="52" t="n">
        <v>35.6525</v>
      </c>
      <c r="N80" s="52" t="n">
        <v>43.9289</v>
      </c>
      <c r="O80" s="52" t="n">
        <v>43.8391</v>
      </c>
      <c r="P80" s="52" t="n">
        <v>10926.964</v>
      </c>
      <c r="Q80" s="52" t="n">
        <v>12.698</v>
      </c>
      <c r="R80" s="53" t="n">
        <f aca="false">P80/3600</f>
        <v>3.03526777777778</v>
      </c>
      <c r="S80" s="49"/>
      <c r="T80" s="57"/>
      <c r="U80" s="33"/>
      <c r="V80" s="33"/>
      <c r="W80" s="57"/>
      <c r="X80" s="33"/>
      <c r="Y80" s="58"/>
      <c r="AA80" s="59" t="n">
        <f aca="false">(J80+2*(I80/3600))/24</f>
        <v>0.126499282407407</v>
      </c>
    </row>
    <row r="81" customFormat="false" ht="12" hidden="false" customHeight="false" outlineLevel="0" collapsed="false">
      <c r="A81" s="11"/>
      <c r="B81" s="11"/>
      <c r="C81" s="11" t="n">
        <v>42</v>
      </c>
      <c r="D81" s="51" t="n">
        <v>114.7128</v>
      </c>
      <c r="E81" s="52" t="n">
        <v>32.9366</v>
      </c>
      <c r="F81" s="52" t="n">
        <v>42.8617</v>
      </c>
      <c r="G81" s="52" t="n">
        <v>42.7508</v>
      </c>
      <c r="H81" s="52" t="n">
        <v>10611.551</v>
      </c>
      <c r="I81" s="52" t="n">
        <v>11.606</v>
      </c>
      <c r="J81" s="53" t="n">
        <f aca="false">H81/3600</f>
        <v>2.94765305555556</v>
      </c>
      <c r="L81" s="51" t="n">
        <v>115.5432</v>
      </c>
      <c r="M81" s="52" t="n">
        <v>32.9533</v>
      </c>
      <c r="N81" s="52" t="n">
        <v>42.8537</v>
      </c>
      <c r="O81" s="52" t="n">
        <v>42.7422</v>
      </c>
      <c r="P81" s="52" t="n">
        <v>10597.335</v>
      </c>
      <c r="Q81" s="52" t="n">
        <v>11.949</v>
      </c>
      <c r="R81" s="53" t="n">
        <f aca="false">P81/3600</f>
        <v>2.94370416666667</v>
      </c>
      <c r="S81" s="49"/>
      <c r="T81" s="57"/>
      <c r="U81" s="33"/>
      <c r="V81" s="33"/>
      <c r="W81" s="57"/>
      <c r="X81" s="33"/>
      <c r="Y81" s="58"/>
      <c r="AA81" s="59" t="n">
        <f aca="false">(J81+2*(I81/3600))/24</f>
        <v>0.123087534722222</v>
      </c>
    </row>
    <row r="82" customFormat="false" ht="12.75" hidden="false" customHeight="false" outlineLevel="0" collapsed="false">
      <c r="A82" s="16"/>
      <c r="B82" s="16"/>
      <c r="C82" s="16" t="n">
        <v>47</v>
      </c>
      <c r="D82" s="60" t="n">
        <v>76.6336</v>
      </c>
      <c r="E82" s="61" t="n">
        <v>30.2611</v>
      </c>
      <c r="F82" s="61" t="n">
        <v>42.2479</v>
      </c>
      <c r="G82" s="61" t="n">
        <v>41.8612</v>
      </c>
      <c r="H82" s="61" t="n">
        <v>10263.212</v>
      </c>
      <c r="I82" s="61" t="n">
        <v>11.169</v>
      </c>
      <c r="J82" s="62" t="n">
        <f aca="false">H82/3600</f>
        <v>2.85089222222222</v>
      </c>
      <c r="L82" s="60" t="n">
        <v>77.5704</v>
      </c>
      <c r="M82" s="61" t="n">
        <v>30.2809</v>
      </c>
      <c r="N82" s="61" t="n">
        <v>42.2357</v>
      </c>
      <c r="O82" s="61" t="n">
        <v>41.9475</v>
      </c>
      <c r="P82" s="61" t="n">
        <v>10294.44</v>
      </c>
      <c r="Q82" s="61" t="n">
        <v>11.341</v>
      </c>
      <c r="R82" s="62" t="n">
        <f aca="false">P82/3600</f>
        <v>2.85956666666667</v>
      </c>
      <c r="S82" s="49"/>
      <c r="T82" s="66"/>
      <c r="U82" s="67"/>
      <c r="V82" s="67"/>
      <c r="W82" s="66"/>
      <c r="X82" s="67"/>
      <c r="Y82" s="68"/>
      <c r="AA82" s="59" t="n">
        <f aca="false">(J82+2*(I82/3600))/24</f>
        <v>0.119045717592593</v>
      </c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73" t="n">
        <f aca="false">GEOMEAN(I3:I82)</f>
        <v>8.06611433684538</v>
      </c>
      <c r="J89" s="73" t="n">
        <f aca="false">GEOMEAN(J3:J82)</f>
        <v>1.70534148224849</v>
      </c>
      <c r="Q89" s="73" t="n">
        <f aca="false">GEOMEAN(Q3:Q82)</f>
        <v>8.19933476327275</v>
      </c>
      <c r="R89" s="73" t="n">
        <f aca="false">GEOMEAN(R3:R82)</f>
        <v>1.70433736972051</v>
      </c>
    </row>
    <row r="90" customFormat="false" ht="12" hidden="false" customHeight="false" outlineLevel="0" collapsed="false">
      <c r="B90" s="1" t="s">
        <v>86</v>
      </c>
      <c r="Q90" s="74" t="n">
        <f aca="false">Q89/I89</f>
        <v>1.01651605976112</v>
      </c>
      <c r="R90" s="74" t="n">
        <f aca="false">R89/J89</f>
        <v>0.999411195623614</v>
      </c>
    </row>
    <row r="91" customFormat="false" ht="12" hidden="false" customHeight="false" outlineLevel="0" collapsed="false">
      <c r="B91" s="1" t="s">
        <v>87</v>
      </c>
      <c r="I91" s="73" t="n">
        <f aca="false">SUM(I3:I82)/3600</f>
        <v>0.232978055555556</v>
      </c>
      <c r="J91" s="73" t="n">
        <f aca="false">SUM(J3:J82)</f>
        <v>180.781101944444</v>
      </c>
      <c r="Q91" s="73" t="n">
        <f aca="false">SUM(Q3:Q82)/3600</f>
        <v>0.236797222222222</v>
      </c>
      <c r="R91" s="73" t="n">
        <f aca="false">SUM(R3:R82)</f>
        <v>180.549983888889</v>
      </c>
    </row>
    <row r="93" customFormat="false" ht="12" hidden="false" customHeight="false" outlineLevel="0" collapsed="false">
      <c r="R93" s="1" t="s">
        <v>88</v>
      </c>
      <c r="T93" s="28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94" activeCellId="0" sqref="C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  <c r="AA2" s="38" t="s">
        <v>77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3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50" t="n">
        <f aca="false">(J3+2*(I3/3600))/24</f>
        <v>0</v>
      </c>
    </row>
    <row r="4" customFormat="false" ht="12" hidden="false" customHeight="false" outlineLevel="0" collapsed="false">
      <c r="A4" s="84" t="s">
        <v>78</v>
      </c>
      <c r="B4" s="84"/>
      <c r="C4" s="84" t="n">
        <v>3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59" t="n">
        <f aca="false">(J4+2*(I4/3600))/24</f>
        <v>0</v>
      </c>
    </row>
    <row r="5" customFormat="false" ht="12" hidden="false" customHeight="false" outlineLevel="0" collapsed="false">
      <c r="A5" s="84"/>
      <c r="B5" s="84"/>
      <c r="C5" s="84" t="n">
        <v>4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59" t="n">
        <f aca="false">(J5+2*(I5/3600))/24</f>
        <v>0</v>
      </c>
    </row>
    <row r="6" customFormat="false" ht="12.75" hidden="false" customHeight="false" outlineLevel="0" collapsed="false">
      <c r="A6" s="84"/>
      <c r="B6" s="91"/>
      <c r="C6" s="91" t="n">
        <v>4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59" t="n">
        <f aca="false">(J6+2*(I6/3600))/24</f>
        <v>0</v>
      </c>
    </row>
    <row r="7" customFormat="false" ht="12" hidden="false" customHeight="false" outlineLevel="0" collapsed="false">
      <c r="A7" s="84"/>
      <c r="B7" s="75" t="s">
        <v>59</v>
      </c>
      <c r="C7" s="75" t="n">
        <v>3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59" t="n">
        <f aca="false">(J7+2*(I7/3600))/24</f>
        <v>0</v>
      </c>
    </row>
    <row r="8" customFormat="false" ht="12" hidden="false" customHeight="false" outlineLevel="0" collapsed="false">
      <c r="A8" s="84"/>
      <c r="B8" s="84"/>
      <c r="C8" s="84" t="n">
        <v>3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59" t="n">
        <f aca="false">(J8+2*(I8/3600))/24</f>
        <v>0</v>
      </c>
    </row>
    <row r="9" customFormat="false" ht="12" hidden="false" customHeight="false" outlineLevel="0" collapsed="false">
      <c r="A9" s="84"/>
      <c r="B9" s="84"/>
      <c r="C9" s="84" t="n">
        <v>4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59" t="n">
        <f aca="false">(J9+2*(I9/3600))/24</f>
        <v>0</v>
      </c>
    </row>
    <row r="10" customFormat="false" ht="12.75" hidden="false" customHeight="false" outlineLevel="0" collapsed="false">
      <c r="A10" s="84"/>
      <c r="B10" s="91"/>
      <c r="C10" s="91" t="n">
        <v>4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59" t="n">
        <f aca="false">(J10+2*(I10/3600))/24</f>
        <v>0</v>
      </c>
    </row>
    <row r="11" customFormat="false" ht="12" hidden="false" customHeight="false" outlineLevel="0" collapsed="false">
      <c r="A11" s="84"/>
      <c r="B11" s="75" t="s">
        <v>56</v>
      </c>
      <c r="C11" s="75" t="n">
        <v>3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59" t="n">
        <f aca="false">(J11+2*(I11/3600))/24</f>
        <v>0</v>
      </c>
    </row>
    <row r="12" customFormat="false" ht="12" hidden="false" customHeight="false" outlineLevel="0" collapsed="false">
      <c r="A12" s="84"/>
      <c r="B12" s="84"/>
      <c r="C12" s="84" t="n">
        <v>3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59" t="n">
        <f aca="false">(J12+2*(I12/3600))/24</f>
        <v>0</v>
      </c>
    </row>
    <row r="13" customFormat="false" ht="12" hidden="false" customHeight="false" outlineLevel="0" collapsed="false">
      <c r="A13" s="84"/>
      <c r="B13" s="84"/>
      <c r="C13" s="84" t="n">
        <v>4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59" t="n">
        <f aca="false">(J13+2*(I13/3600))/24</f>
        <v>0</v>
      </c>
    </row>
    <row r="14" customFormat="false" ht="12.75" hidden="false" customHeight="false" outlineLevel="0" collapsed="false">
      <c r="A14" s="84"/>
      <c r="B14" s="91"/>
      <c r="C14" s="91" t="n">
        <v>4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59" t="n">
        <f aca="false">(J14+2*(I14/3600))/24</f>
        <v>0</v>
      </c>
    </row>
    <row r="15" customFormat="false" ht="12" hidden="false" customHeight="false" outlineLevel="0" collapsed="false">
      <c r="A15" s="84"/>
      <c r="B15" s="75" t="s">
        <v>64</v>
      </c>
      <c r="C15" s="75" t="n">
        <v>3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59" t="n">
        <f aca="false">(J15+2*(I15/3600))/24</f>
        <v>0</v>
      </c>
    </row>
    <row r="16" customFormat="false" ht="12" hidden="false" customHeight="false" outlineLevel="0" collapsed="false">
      <c r="A16" s="84"/>
      <c r="B16" s="84"/>
      <c r="C16" s="84" t="n">
        <v>3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59" t="n">
        <f aca="false">(J16+2*(I16/3600))/24</f>
        <v>0</v>
      </c>
    </row>
    <row r="17" customFormat="false" ht="12" hidden="false" customHeight="false" outlineLevel="0" collapsed="false">
      <c r="A17" s="84"/>
      <c r="B17" s="84"/>
      <c r="C17" s="84" t="n">
        <v>4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59" t="n">
        <f aca="false">(J17+2*(I17/3600))/24</f>
        <v>0</v>
      </c>
    </row>
    <row r="18" customFormat="false" ht="12.75" hidden="false" customHeight="false" outlineLevel="0" collapsed="false">
      <c r="A18" s="91"/>
      <c r="B18" s="91"/>
      <c r="C18" s="91" t="n">
        <v>4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59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3" t="n">
        <v>1176.7928</v>
      </c>
      <c r="E19" s="44" t="n">
        <v>37.3214</v>
      </c>
      <c r="F19" s="44" t="n">
        <v>40.6482</v>
      </c>
      <c r="G19" s="44" t="n">
        <v>41.6497</v>
      </c>
      <c r="H19" s="44" t="n">
        <v>10845.141</v>
      </c>
      <c r="I19" s="44" t="n">
        <v>23.057</v>
      </c>
      <c r="J19" s="45" t="n">
        <f aca="false">H19/3600</f>
        <v>3.01253916666667</v>
      </c>
      <c r="L19" s="43" t="n">
        <v>1178.3504</v>
      </c>
      <c r="M19" s="44" t="n">
        <v>37.3105</v>
      </c>
      <c r="N19" s="44" t="n">
        <v>40.6584</v>
      </c>
      <c r="O19" s="44" t="n">
        <v>41.6554</v>
      </c>
      <c r="P19" s="44" t="n">
        <v>9982.346</v>
      </c>
      <c r="Q19" s="44" t="n">
        <v>23.212</v>
      </c>
      <c r="R19" s="45" t="n">
        <f aca="false">P19/3600</f>
        <v>2.772873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9" t="n">
        <f aca="false">(J19+2*(I19/3600))/24</f>
        <v>0.12605619212963</v>
      </c>
    </row>
    <row r="20" customFormat="false" ht="12" hidden="false" customHeight="false" outlineLevel="0" collapsed="false">
      <c r="A20" s="11" t="s">
        <v>79</v>
      </c>
      <c r="B20" s="11"/>
      <c r="C20" s="11" t="n">
        <v>37</v>
      </c>
      <c r="D20" s="51" t="n">
        <v>571.5184</v>
      </c>
      <c r="E20" s="52" t="n">
        <v>34.6982</v>
      </c>
      <c r="F20" s="52" t="n">
        <v>39.7689</v>
      </c>
      <c r="G20" s="52" t="n">
        <v>40.8511</v>
      </c>
      <c r="H20" s="52" t="n">
        <v>8806.064</v>
      </c>
      <c r="I20" s="52" t="n">
        <v>20.717</v>
      </c>
      <c r="J20" s="53" t="n">
        <f aca="false">H20/3600</f>
        <v>2.44612888888889</v>
      </c>
      <c r="L20" s="51" t="n">
        <v>573.0688</v>
      </c>
      <c r="M20" s="52" t="n">
        <v>34.6902</v>
      </c>
      <c r="N20" s="52" t="n">
        <v>39.7558</v>
      </c>
      <c r="O20" s="52" t="n">
        <v>40.8394</v>
      </c>
      <c r="P20" s="52" t="n">
        <v>8813.485</v>
      </c>
      <c r="Q20" s="52" t="n">
        <v>20.826</v>
      </c>
      <c r="R20" s="53" t="n">
        <f aca="false">P20/3600</f>
        <v>2.44819027777778</v>
      </c>
      <c r="S20" s="49"/>
      <c r="T20" s="57"/>
      <c r="U20" s="33"/>
      <c r="V20" s="33"/>
      <c r="W20" s="57"/>
      <c r="X20" s="33"/>
      <c r="Y20" s="58"/>
      <c r="AA20" s="59" t="n">
        <f aca="false">(J20+2*(I20/3600))/24</f>
        <v>0.102401597222222</v>
      </c>
    </row>
    <row r="21" customFormat="false" ht="12" hidden="false" customHeight="false" outlineLevel="0" collapsed="false">
      <c r="A21" s="11"/>
      <c r="B21" s="11"/>
      <c r="C21" s="11" t="n">
        <v>42</v>
      </c>
      <c r="D21" s="51" t="n">
        <v>274.7912</v>
      </c>
      <c r="E21" s="52" t="n">
        <v>32.1549</v>
      </c>
      <c r="F21" s="52" t="n">
        <v>39.1486</v>
      </c>
      <c r="G21" s="52" t="n">
        <v>40.3567</v>
      </c>
      <c r="H21" s="52" t="n">
        <v>7853.637</v>
      </c>
      <c r="I21" s="52" t="n">
        <v>19.172</v>
      </c>
      <c r="J21" s="53" t="n">
        <f aca="false">H21/3600</f>
        <v>2.18156583333333</v>
      </c>
      <c r="L21" s="51" t="n">
        <v>275.7224</v>
      </c>
      <c r="M21" s="52" t="n">
        <v>32.1485</v>
      </c>
      <c r="N21" s="52" t="n">
        <v>39.1274</v>
      </c>
      <c r="O21" s="52" t="n">
        <v>40.3581</v>
      </c>
      <c r="P21" s="52" t="n">
        <v>7883.243</v>
      </c>
      <c r="Q21" s="52" t="n">
        <v>19.344</v>
      </c>
      <c r="R21" s="53" t="n">
        <f aca="false">P21/3600</f>
        <v>2.18978972222222</v>
      </c>
      <c r="S21" s="49"/>
      <c r="T21" s="57"/>
      <c r="U21" s="33"/>
      <c r="V21" s="33"/>
      <c r="W21" s="57"/>
      <c r="X21" s="33"/>
      <c r="Y21" s="58"/>
      <c r="AA21" s="59" t="n">
        <f aca="false">(J21+2*(I21/3600))/24</f>
        <v>0.0913423726851852</v>
      </c>
    </row>
    <row r="22" customFormat="false" ht="12.75" hidden="false" customHeight="false" outlineLevel="0" collapsed="false">
      <c r="A22" s="11"/>
      <c r="B22" s="16"/>
      <c r="C22" s="16" t="n">
        <v>47</v>
      </c>
      <c r="D22" s="60" t="n">
        <v>126.7112</v>
      </c>
      <c r="E22" s="61" t="n">
        <v>29.7388</v>
      </c>
      <c r="F22" s="61" t="n">
        <v>38.536</v>
      </c>
      <c r="G22" s="61" t="n">
        <v>39.9069</v>
      </c>
      <c r="H22" s="61" t="n">
        <v>7130.449</v>
      </c>
      <c r="I22" s="61" t="n">
        <v>16.457</v>
      </c>
      <c r="J22" s="62" t="n">
        <f aca="false">H22/3600</f>
        <v>1.98068027777778</v>
      </c>
      <c r="L22" s="60" t="n">
        <v>126.5928</v>
      </c>
      <c r="M22" s="61" t="n">
        <v>29.7345</v>
      </c>
      <c r="N22" s="61" t="n">
        <v>38.5278</v>
      </c>
      <c r="O22" s="61" t="n">
        <v>39.9134</v>
      </c>
      <c r="P22" s="61" t="n">
        <v>7112.208</v>
      </c>
      <c r="Q22" s="61" t="n">
        <v>16.458</v>
      </c>
      <c r="R22" s="62" t="n">
        <f aca="false">P22/3600</f>
        <v>1.97561333333333</v>
      </c>
      <c r="S22" s="49"/>
      <c r="T22" s="66"/>
      <c r="U22" s="67"/>
      <c r="V22" s="67"/>
      <c r="W22" s="66"/>
      <c r="X22" s="67"/>
      <c r="Y22" s="68"/>
      <c r="AA22" s="59" t="n">
        <f aca="false">(J22+2*(I22/3600))/24</f>
        <v>0.0829092939814815</v>
      </c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3" t="n">
        <v>1356.6432</v>
      </c>
      <c r="E23" s="44" t="n">
        <v>34.282</v>
      </c>
      <c r="F23" s="44" t="n">
        <v>38.3622</v>
      </c>
      <c r="G23" s="44" t="n">
        <v>39.4845</v>
      </c>
      <c r="H23" s="44" t="n">
        <v>8960.598</v>
      </c>
      <c r="I23" s="44" t="n">
        <v>21.902</v>
      </c>
      <c r="J23" s="45" t="n">
        <f aca="false">H23/3600</f>
        <v>2.489055</v>
      </c>
      <c r="L23" s="43" t="n">
        <v>1360.0256</v>
      </c>
      <c r="M23" s="44" t="n">
        <v>34.2936</v>
      </c>
      <c r="N23" s="44" t="n">
        <v>38.3627</v>
      </c>
      <c r="O23" s="44" t="n">
        <v>39.4753</v>
      </c>
      <c r="P23" s="44" t="n">
        <v>8956.641</v>
      </c>
      <c r="Q23" s="44" t="n">
        <v>21.933</v>
      </c>
      <c r="R23" s="45" t="n">
        <f aca="false">P23/3600</f>
        <v>2.4879558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9" t="n">
        <f aca="false">(J23+2*(I23/3600))/24</f>
        <v>0.104217615740741</v>
      </c>
    </row>
    <row r="24" customFormat="false" ht="12" hidden="false" customHeight="false" outlineLevel="0" collapsed="false">
      <c r="A24" s="11"/>
      <c r="B24" s="11"/>
      <c r="C24" s="11" t="n">
        <v>37</v>
      </c>
      <c r="D24" s="51" t="n">
        <v>583.4256</v>
      </c>
      <c r="E24" s="52" t="n">
        <v>31.6962</v>
      </c>
      <c r="F24" s="52" t="n">
        <v>37.2649</v>
      </c>
      <c r="G24" s="52" t="n">
        <v>38.7096</v>
      </c>
      <c r="H24" s="52" t="n">
        <v>7957.798</v>
      </c>
      <c r="I24" s="52" t="n">
        <v>20.233</v>
      </c>
      <c r="J24" s="53" t="n">
        <f aca="false">H24/3600</f>
        <v>2.21049944444444</v>
      </c>
      <c r="L24" s="51" t="n">
        <v>585.3792</v>
      </c>
      <c r="M24" s="52" t="n">
        <v>31.7012</v>
      </c>
      <c r="N24" s="52" t="n">
        <v>37.2615</v>
      </c>
      <c r="O24" s="52" t="n">
        <v>38.7288</v>
      </c>
      <c r="P24" s="52" t="n">
        <v>7961.713</v>
      </c>
      <c r="Q24" s="52" t="n">
        <v>20.202</v>
      </c>
      <c r="R24" s="53" t="n">
        <f aca="false">P24/3600</f>
        <v>2.21158694444444</v>
      </c>
      <c r="S24" s="49"/>
      <c r="T24" s="57"/>
      <c r="U24" s="33"/>
      <c r="V24" s="33"/>
      <c r="W24" s="57"/>
      <c r="X24" s="33"/>
      <c r="Y24" s="58"/>
      <c r="AA24" s="59" t="n">
        <f aca="false">(J24+2*(I24/3600))/24</f>
        <v>0.0925725</v>
      </c>
    </row>
    <row r="25" customFormat="false" ht="12" hidden="false" customHeight="false" outlineLevel="0" collapsed="false">
      <c r="A25" s="11"/>
      <c r="B25" s="11"/>
      <c r="C25" s="11" t="n">
        <v>42</v>
      </c>
      <c r="D25" s="51" t="n">
        <v>246.2856</v>
      </c>
      <c r="E25" s="52" t="n">
        <v>29.3172</v>
      </c>
      <c r="F25" s="52" t="n">
        <v>36.5209</v>
      </c>
      <c r="G25" s="52" t="n">
        <v>38.271</v>
      </c>
      <c r="H25" s="52" t="n">
        <v>7142.663</v>
      </c>
      <c r="I25" s="52" t="n">
        <v>17.081</v>
      </c>
      <c r="J25" s="53" t="n">
        <f aca="false">H25/3600</f>
        <v>1.98407305555556</v>
      </c>
      <c r="L25" s="51" t="n">
        <v>248.0104</v>
      </c>
      <c r="M25" s="52" t="n">
        <v>29.3196</v>
      </c>
      <c r="N25" s="52" t="n">
        <v>36.519</v>
      </c>
      <c r="O25" s="52" t="n">
        <v>38.2857</v>
      </c>
      <c r="P25" s="52" t="n">
        <v>7134.955</v>
      </c>
      <c r="Q25" s="52" t="n">
        <v>17.347</v>
      </c>
      <c r="R25" s="53" t="n">
        <f aca="false">P25/3600</f>
        <v>1.98193194444444</v>
      </c>
      <c r="S25" s="49"/>
      <c r="T25" s="57"/>
      <c r="U25" s="33"/>
      <c r="V25" s="33"/>
      <c r="W25" s="57"/>
      <c r="X25" s="33"/>
      <c r="Y25" s="58"/>
      <c r="AA25" s="59" t="n">
        <f aca="false">(J25+2*(I25/3600))/24</f>
        <v>0.0830651041666667</v>
      </c>
    </row>
    <row r="26" customFormat="false" ht="12.75" hidden="false" customHeight="false" outlineLevel="0" collapsed="false">
      <c r="A26" s="11"/>
      <c r="B26" s="16"/>
      <c r="C26" s="16" t="n">
        <v>47</v>
      </c>
      <c r="D26" s="60" t="n">
        <v>103.1536</v>
      </c>
      <c r="E26" s="61" t="n">
        <v>27.2532</v>
      </c>
      <c r="F26" s="61" t="n">
        <v>35.8448</v>
      </c>
      <c r="G26" s="61" t="n">
        <v>37.9312</v>
      </c>
      <c r="H26" s="61" t="n">
        <v>6557.761</v>
      </c>
      <c r="I26" s="61" t="n">
        <v>15.085</v>
      </c>
      <c r="J26" s="62" t="n">
        <f aca="false">H26/3600</f>
        <v>1.82160027777778</v>
      </c>
      <c r="L26" s="60" t="n">
        <v>103.2504</v>
      </c>
      <c r="M26" s="61" t="n">
        <v>27.2415</v>
      </c>
      <c r="N26" s="61" t="n">
        <v>35.854</v>
      </c>
      <c r="O26" s="61" t="n">
        <v>37.9375</v>
      </c>
      <c r="P26" s="61" t="n">
        <v>6573.145</v>
      </c>
      <c r="Q26" s="61" t="n">
        <v>15.024</v>
      </c>
      <c r="R26" s="62" t="n">
        <f aca="false">P26/3600</f>
        <v>1.82587361111111</v>
      </c>
      <c r="S26" s="49"/>
      <c r="T26" s="66"/>
      <c r="U26" s="67"/>
      <c r="V26" s="67"/>
      <c r="W26" s="66"/>
      <c r="X26" s="67"/>
      <c r="Y26" s="68"/>
      <c r="AA26" s="59" t="n">
        <f aca="false">(J26+2*(I26/3600))/24</f>
        <v>0.0762492013888889</v>
      </c>
    </row>
    <row r="27" customFormat="false" ht="12" hidden="false" customHeight="false" outlineLevel="0" collapsed="false">
      <c r="A27" s="11"/>
      <c r="B27" s="7" t="s">
        <v>50</v>
      </c>
      <c r="C27" s="7" t="n">
        <v>32</v>
      </c>
      <c r="D27" s="43" t="n">
        <v>2663.2224</v>
      </c>
      <c r="E27" s="44" t="n">
        <v>34.6505</v>
      </c>
      <c r="F27" s="44" t="n">
        <v>38.0072</v>
      </c>
      <c r="G27" s="44" t="n">
        <v>39.8743</v>
      </c>
      <c r="H27" s="44" t="n">
        <v>17526.512</v>
      </c>
      <c r="I27" s="44" t="n">
        <v>40.435</v>
      </c>
      <c r="J27" s="45" t="n">
        <f aca="false">H27/3600</f>
        <v>4.86847555555556</v>
      </c>
      <c r="L27" s="43" t="n">
        <v>2672.1576</v>
      </c>
      <c r="M27" s="44" t="n">
        <v>34.6536</v>
      </c>
      <c r="N27" s="44" t="n">
        <v>38.0078</v>
      </c>
      <c r="O27" s="44" t="n">
        <v>39.8711</v>
      </c>
      <c r="P27" s="44" t="n">
        <v>17586.047</v>
      </c>
      <c r="Q27" s="44" t="n">
        <v>40.294</v>
      </c>
      <c r="R27" s="45" t="n">
        <f aca="false">P27/3600</f>
        <v>4.8850130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9" t="n">
        <f aca="false">(J27+2*(I27/3600))/24</f>
        <v>0.203789143518519</v>
      </c>
    </row>
    <row r="28" customFormat="false" ht="12" hidden="false" customHeight="false" outlineLevel="0" collapsed="false">
      <c r="A28" s="11"/>
      <c r="B28" s="11"/>
      <c r="C28" s="11" t="n">
        <v>37</v>
      </c>
      <c r="D28" s="51" t="n">
        <v>1307.992</v>
      </c>
      <c r="E28" s="52" t="n">
        <v>32.3659</v>
      </c>
      <c r="F28" s="52" t="n">
        <v>37.2754</v>
      </c>
      <c r="G28" s="52" t="n">
        <v>38.6772</v>
      </c>
      <c r="H28" s="52" t="n">
        <v>15831.437</v>
      </c>
      <c r="I28" s="52" t="n">
        <v>36.441</v>
      </c>
      <c r="J28" s="53" t="n">
        <f aca="false">H28/3600</f>
        <v>4.39762138888889</v>
      </c>
      <c r="L28" s="51" t="n">
        <v>1313.9744</v>
      </c>
      <c r="M28" s="52" t="n">
        <v>32.3673</v>
      </c>
      <c r="N28" s="52" t="n">
        <v>37.2738</v>
      </c>
      <c r="O28" s="52" t="n">
        <v>38.6529</v>
      </c>
      <c r="P28" s="52" t="n">
        <v>15808.563</v>
      </c>
      <c r="Q28" s="52" t="n">
        <v>36.41</v>
      </c>
      <c r="R28" s="53" t="n">
        <f aca="false">P28/3600</f>
        <v>4.3912675</v>
      </c>
      <c r="S28" s="49"/>
      <c r="T28" s="57"/>
      <c r="U28" s="33"/>
      <c r="V28" s="33"/>
      <c r="W28" s="57"/>
      <c r="X28" s="33"/>
      <c r="Y28" s="58"/>
      <c r="AA28" s="59" t="n">
        <f aca="false">(J28+2*(I28/3600))/24</f>
        <v>0.184077766203704</v>
      </c>
    </row>
    <row r="29" customFormat="false" ht="12" hidden="false" customHeight="false" outlineLevel="0" collapsed="false">
      <c r="A29" s="11"/>
      <c r="B29" s="11"/>
      <c r="C29" s="11" t="n">
        <v>42</v>
      </c>
      <c r="D29" s="51" t="n">
        <v>659.0568</v>
      </c>
      <c r="E29" s="52" t="n">
        <v>29.9971</v>
      </c>
      <c r="F29" s="52" t="n">
        <v>36.6246</v>
      </c>
      <c r="G29" s="52" t="n">
        <v>37.7435</v>
      </c>
      <c r="H29" s="52" t="n">
        <v>14407.238</v>
      </c>
      <c r="I29" s="52" t="n">
        <v>33.181</v>
      </c>
      <c r="J29" s="53" t="n">
        <f aca="false">H29/3600</f>
        <v>4.00201055555556</v>
      </c>
      <c r="L29" s="51" t="n">
        <v>662.0696</v>
      </c>
      <c r="M29" s="52" t="n">
        <v>29.9973</v>
      </c>
      <c r="N29" s="52" t="n">
        <v>36.6305</v>
      </c>
      <c r="O29" s="52" t="n">
        <v>37.7464</v>
      </c>
      <c r="P29" s="52" t="n">
        <v>14389.57</v>
      </c>
      <c r="Q29" s="52" t="n">
        <v>33.212</v>
      </c>
      <c r="R29" s="53" t="n">
        <f aca="false">P29/3600</f>
        <v>3.99710277777778</v>
      </c>
      <c r="S29" s="49"/>
      <c r="T29" s="57"/>
      <c r="U29" s="33"/>
      <c r="V29" s="33"/>
      <c r="W29" s="57"/>
      <c r="X29" s="33"/>
      <c r="Y29" s="58"/>
      <c r="AA29" s="59" t="n">
        <f aca="false">(J29+2*(I29/3600))/24</f>
        <v>0.167518518518519</v>
      </c>
    </row>
    <row r="30" customFormat="false" ht="12.75" hidden="false" customHeight="false" outlineLevel="0" collapsed="false">
      <c r="A30" s="11"/>
      <c r="B30" s="16"/>
      <c r="C30" s="16" t="n">
        <v>47</v>
      </c>
      <c r="D30" s="60" t="n">
        <v>331.1</v>
      </c>
      <c r="E30" s="61" t="n">
        <v>27.5387</v>
      </c>
      <c r="F30" s="61" t="n">
        <v>36.0842</v>
      </c>
      <c r="G30" s="61" t="n">
        <v>36.8854</v>
      </c>
      <c r="H30" s="61" t="n">
        <v>13230.328</v>
      </c>
      <c r="I30" s="61" t="n">
        <v>28.797</v>
      </c>
      <c r="J30" s="62" t="n">
        <f aca="false">H30/3600</f>
        <v>3.67509111111111</v>
      </c>
      <c r="L30" s="60" t="n">
        <v>332.8032</v>
      </c>
      <c r="M30" s="61" t="n">
        <v>27.5191</v>
      </c>
      <c r="N30" s="61" t="n">
        <v>36.1125</v>
      </c>
      <c r="O30" s="61" t="n">
        <v>36.8883</v>
      </c>
      <c r="P30" s="61" t="n">
        <v>13230.663</v>
      </c>
      <c r="Q30" s="61" t="n">
        <v>29.078</v>
      </c>
      <c r="R30" s="62" t="n">
        <f aca="false">P30/3600</f>
        <v>3.67518416666667</v>
      </c>
      <c r="S30" s="49"/>
      <c r="T30" s="66"/>
      <c r="U30" s="67"/>
      <c r="V30" s="67"/>
      <c r="W30" s="66"/>
      <c r="X30" s="67"/>
      <c r="Y30" s="68"/>
      <c r="AA30" s="59" t="n">
        <f aca="false">(J30+2*(I30/3600))/24</f>
        <v>0.153795393518519</v>
      </c>
    </row>
    <row r="31" customFormat="false" ht="12" hidden="false" customHeight="false" outlineLevel="0" collapsed="false">
      <c r="A31" s="11"/>
      <c r="B31" s="7" t="s">
        <v>39</v>
      </c>
      <c r="C31" s="7" t="n">
        <v>32</v>
      </c>
      <c r="D31" s="43" t="n">
        <v>3208.0896</v>
      </c>
      <c r="E31" s="44" t="n">
        <v>35.6578</v>
      </c>
      <c r="F31" s="44" t="n">
        <v>41.1996</v>
      </c>
      <c r="G31" s="44" t="n">
        <v>41.206</v>
      </c>
      <c r="H31" s="44" t="n">
        <v>22309.142</v>
      </c>
      <c r="I31" s="44" t="n">
        <v>51.354</v>
      </c>
      <c r="J31" s="45" t="n">
        <f aca="false">H31/3600</f>
        <v>6.19698388888889</v>
      </c>
      <c r="L31" s="43" t="n">
        <v>3217.6976</v>
      </c>
      <c r="M31" s="44" t="n">
        <v>35.6524</v>
      </c>
      <c r="N31" s="44" t="n">
        <v>41.199</v>
      </c>
      <c r="O31" s="44" t="n">
        <v>41.1949</v>
      </c>
      <c r="P31" s="44" t="n">
        <v>22263.366</v>
      </c>
      <c r="Q31" s="44" t="n">
        <v>51.308</v>
      </c>
      <c r="R31" s="45" t="n">
        <f aca="false">P31/3600</f>
        <v>6.184268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9" t="n">
        <f aca="false">(J31+2*(I31/3600))/24</f>
        <v>0.259396412037037</v>
      </c>
    </row>
    <row r="32" customFormat="false" ht="12" hidden="false" customHeight="false" outlineLevel="0" collapsed="false">
      <c r="A32" s="11"/>
      <c r="B32" s="11"/>
      <c r="C32" s="11" t="n">
        <v>37</v>
      </c>
      <c r="D32" s="51" t="n">
        <v>1624.1304</v>
      </c>
      <c r="E32" s="52" t="n">
        <v>33.5726</v>
      </c>
      <c r="F32" s="52" t="n">
        <v>40.145</v>
      </c>
      <c r="G32" s="52" t="n">
        <v>39.7617</v>
      </c>
      <c r="H32" s="52" t="n">
        <v>19539.641</v>
      </c>
      <c r="I32" s="52" t="n">
        <v>48.064</v>
      </c>
      <c r="J32" s="53" t="n">
        <f aca="false">H32/3600</f>
        <v>5.42767805555556</v>
      </c>
      <c r="L32" s="51" t="n">
        <v>1629.4632</v>
      </c>
      <c r="M32" s="52" t="n">
        <v>33.5627</v>
      </c>
      <c r="N32" s="52" t="n">
        <v>40.1429</v>
      </c>
      <c r="O32" s="52" t="n">
        <v>39.7485</v>
      </c>
      <c r="P32" s="52" t="n">
        <v>19500.998</v>
      </c>
      <c r="Q32" s="52" t="n">
        <v>48.156</v>
      </c>
      <c r="R32" s="53" t="n">
        <f aca="false">P32/3600</f>
        <v>5.41694388888889</v>
      </c>
      <c r="S32" s="49"/>
      <c r="T32" s="57"/>
      <c r="U32" s="33"/>
      <c r="V32" s="33"/>
      <c r="W32" s="57"/>
      <c r="X32" s="33"/>
      <c r="Y32" s="58"/>
      <c r="AA32" s="59" t="n">
        <f aca="false">(J32+2*(I32/3600))/24</f>
        <v>0.227265844907407</v>
      </c>
    </row>
    <row r="33" customFormat="false" ht="12" hidden="false" customHeight="false" outlineLevel="0" collapsed="false">
      <c r="A33" s="11"/>
      <c r="B33" s="11"/>
      <c r="C33" s="11" t="n">
        <v>42</v>
      </c>
      <c r="D33" s="51" t="n">
        <v>854.7816</v>
      </c>
      <c r="E33" s="52" t="n">
        <v>31.316</v>
      </c>
      <c r="F33" s="52" t="n">
        <v>39.3745</v>
      </c>
      <c r="G33" s="52" t="n">
        <v>38.6878</v>
      </c>
      <c r="H33" s="52" t="n">
        <v>17472.202</v>
      </c>
      <c r="I33" s="52" t="n">
        <v>46.113</v>
      </c>
      <c r="J33" s="53" t="n">
        <f aca="false">H33/3600</f>
        <v>4.85338944444445</v>
      </c>
      <c r="L33" s="51" t="n">
        <v>858.1696</v>
      </c>
      <c r="M33" s="52" t="n">
        <v>31.3081</v>
      </c>
      <c r="N33" s="52" t="n">
        <v>39.3832</v>
      </c>
      <c r="O33" s="52" t="n">
        <v>38.6946</v>
      </c>
      <c r="P33" s="52" t="n">
        <v>17427.175</v>
      </c>
      <c r="Q33" s="52" t="n">
        <v>45.755</v>
      </c>
      <c r="R33" s="53" t="n">
        <f aca="false">P33/3600</f>
        <v>4.84088194444444</v>
      </c>
      <c r="S33" s="49"/>
      <c r="T33" s="57"/>
      <c r="U33" s="33"/>
      <c r="V33" s="33"/>
      <c r="W33" s="57"/>
      <c r="X33" s="33"/>
      <c r="Y33" s="58"/>
      <c r="AA33" s="59" t="n">
        <f aca="false">(J33+2*(I33/3600))/24</f>
        <v>0.203291990740741</v>
      </c>
    </row>
    <row r="34" customFormat="false" ht="12.75" hidden="false" customHeight="false" outlineLevel="0" collapsed="false">
      <c r="A34" s="11"/>
      <c r="B34" s="16"/>
      <c r="C34" s="16" t="n">
        <v>47</v>
      </c>
      <c r="D34" s="60" t="n">
        <v>459.5928</v>
      </c>
      <c r="E34" s="61" t="n">
        <v>28.9394</v>
      </c>
      <c r="F34" s="61" t="n">
        <v>38.6031</v>
      </c>
      <c r="G34" s="61" t="n">
        <v>37.7013</v>
      </c>
      <c r="H34" s="61" t="n">
        <v>15733.723</v>
      </c>
      <c r="I34" s="61" t="n">
        <v>40.575</v>
      </c>
      <c r="J34" s="62" t="n">
        <f aca="false">H34/3600</f>
        <v>4.37047861111111</v>
      </c>
      <c r="L34" s="60" t="n">
        <v>460.7872</v>
      </c>
      <c r="M34" s="61" t="n">
        <v>28.9267</v>
      </c>
      <c r="N34" s="61" t="n">
        <v>38.5988</v>
      </c>
      <c r="O34" s="61" t="n">
        <v>37.695</v>
      </c>
      <c r="P34" s="61" t="n">
        <v>15653.289</v>
      </c>
      <c r="Q34" s="61" t="n">
        <v>40.062</v>
      </c>
      <c r="R34" s="62" t="n">
        <f aca="false">P34/3600</f>
        <v>4.34813583333333</v>
      </c>
      <c r="S34" s="49"/>
      <c r="T34" s="66"/>
      <c r="U34" s="67"/>
      <c r="V34" s="67"/>
      <c r="W34" s="66"/>
      <c r="X34" s="67"/>
      <c r="Y34" s="68"/>
      <c r="AA34" s="59" t="n">
        <f aca="false">(J34+2*(I34/3600))/24</f>
        <v>0.183042511574074</v>
      </c>
    </row>
    <row r="35" customFormat="false" ht="12" hidden="false" customHeight="false" outlineLevel="0" collapsed="false">
      <c r="A35" s="11"/>
      <c r="B35" s="7" t="s">
        <v>49</v>
      </c>
      <c r="C35" s="7" t="n">
        <v>32</v>
      </c>
      <c r="D35" s="43" t="n">
        <v>2249.4672</v>
      </c>
      <c r="E35" s="44" t="n">
        <v>33.5958</v>
      </c>
      <c r="F35" s="44" t="n">
        <v>39.46</v>
      </c>
      <c r="G35" s="44" t="n">
        <v>42.022</v>
      </c>
      <c r="H35" s="44" t="n">
        <v>20912.688</v>
      </c>
      <c r="I35" s="44" t="n">
        <v>49.264</v>
      </c>
      <c r="J35" s="45" t="n">
        <f aca="false">H35/3600</f>
        <v>5.80908</v>
      </c>
      <c r="L35" s="43" t="n">
        <v>2250.9072</v>
      </c>
      <c r="M35" s="44" t="n">
        <v>33.6025</v>
      </c>
      <c r="N35" s="44" t="n">
        <v>39.465</v>
      </c>
      <c r="O35" s="44" t="n">
        <v>42.0062</v>
      </c>
      <c r="P35" s="44" t="n">
        <v>20866.088</v>
      </c>
      <c r="Q35" s="44" t="n">
        <v>49.389</v>
      </c>
      <c r="R35" s="45" t="n">
        <f aca="false">P35/3600</f>
        <v>5.796135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9" t="n">
        <f aca="false">(J35+2*(I35/3600))/24</f>
        <v>0.24318537037037</v>
      </c>
    </row>
    <row r="36" customFormat="false" ht="12" hidden="false" customHeight="false" outlineLevel="0" collapsed="false">
      <c r="A36" s="11"/>
      <c r="B36" s="11"/>
      <c r="C36" s="11" t="n">
        <v>37</v>
      </c>
      <c r="D36" s="51" t="n">
        <v>829.28</v>
      </c>
      <c r="E36" s="52" t="n">
        <v>31.5598</v>
      </c>
      <c r="F36" s="52" t="n">
        <v>38.5299</v>
      </c>
      <c r="G36" s="52" t="n">
        <v>41.2249</v>
      </c>
      <c r="H36" s="52" t="n">
        <v>18858.865</v>
      </c>
      <c r="I36" s="52" t="n">
        <v>42.759</v>
      </c>
      <c r="J36" s="53" t="n">
        <f aca="false">H36/3600</f>
        <v>5.23857361111111</v>
      </c>
      <c r="L36" s="51" t="n">
        <v>830.9</v>
      </c>
      <c r="M36" s="52" t="n">
        <v>31.5692</v>
      </c>
      <c r="N36" s="52" t="n">
        <v>38.5388</v>
      </c>
      <c r="O36" s="52" t="n">
        <v>41.2135</v>
      </c>
      <c r="P36" s="52" t="n">
        <v>18868.277</v>
      </c>
      <c r="Q36" s="52" t="n">
        <v>43.118</v>
      </c>
      <c r="R36" s="53" t="n">
        <f aca="false">P36/3600</f>
        <v>5.24118805555556</v>
      </c>
      <c r="S36" s="49"/>
      <c r="T36" s="57"/>
      <c r="U36" s="33"/>
      <c r="V36" s="33"/>
      <c r="W36" s="57"/>
      <c r="X36" s="33"/>
      <c r="Y36" s="58"/>
      <c r="AA36" s="59" t="n">
        <f aca="false">(J36+2*(I36/3600))/24</f>
        <v>0.21926369212963</v>
      </c>
    </row>
    <row r="37" customFormat="false" ht="12" hidden="false" customHeight="false" outlineLevel="0" collapsed="false">
      <c r="A37" s="11"/>
      <c r="B37" s="11"/>
      <c r="C37" s="11" t="n">
        <v>42</v>
      </c>
      <c r="D37" s="51" t="n">
        <v>349.5688</v>
      </c>
      <c r="E37" s="52" t="n">
        <v>29.2741</v>
      </c>
      <c r="F37" s="52" t="n">
        <v>37.9013</v>
      </c>
      <c r="G37" s="52" t="n">
        <v>40.7034</v>
      </c>
      <c r="H37" s="52" t="n">
        <v>17584.413</v>
      </c>
      <c r="I37" s="52" t="n">
        <v>38.391</v>
      </c>
      <c r="J37" s="53" t="n">
        <f aca="false">H37/3600</f>
        <v>4.88455916666667</v>
      </c>
      <c r="L37" s="51" t="n">
        <v>351.0472</v>
      </c>
      <c r="M37" s="52" t="n">
        <v>29.2988</v>
      </c>
      <c r="N37" s="52" t="n">
        <v>37.8952</v>
      </c>
      <c r="O37" s="52" t="n">
        <v>40.663</v>
      </c>
      <c r="P37" s="52" t="n">
        <v>17508.585</v>
      </c>
      <c r="Q37" s="52" t="n">
        <v>38.157</v>
      </c>
      <c r="R37" s="53" t="n">
        <f aca="false">P37/3600</f>
        <v>4.86349583333333</v>
      </c>
      <c r="S37" s="49"/>
      <c r="T37" s="57"/>
      <c r="U37" s="33"/>
      <c r="V37" s="33"/>
      <c r="W37" s="57"/>
      <c r="X37" s="33"/>
      <c r="Y37" s="58"/>
      <c r="AA37" s="59" t="n">
        <f aca="false">(J37+2*(I37/3600))/24</f>
        <v>0.204411979166667</v>
      </c>
    </row>
    <row r="38" customFormat="false" ht="12.75" hidden="false" customHeight="false" outlineLevel="0" collapsed="false">
      <c r="A38" s="16"/>
      <c r="B38" s="16"/>
      <c r="C38" s="16" t="n">
        <v>47</v>
      </c>
      <c r="D38" s="60" t="n">
        <v>155.8232</v>
      </c>
      <c r="E38" s="61" t="n">
        <v>26.8415</v>
      </c>
      <c r="F38" s="61" t="n">
        <v>37.3925</v>
      </c>
      <c r="G38" s="61" t="n">
        <v>40.1623</v>
      </c>
      <c r="H38" s="61" t="n">
        <v>16493.318</v>
      </c>
      <c r="I38" s="61" t="n">
        <v>34.834</v>
      </c>
      <c r="J38" s="62" t="n">
        <f aca="false">H38/3600</f>
        <v>4.58147722222222</v>
      </c>
      <c r="L38" s="60" t="n">
        <v>157.1432</v>
      </c>
      <c r="M38" s="61" t="n">
        <v>26.8517</v>
      </c>
      <c r="N38" s="61" t="n">
        <v>37.3716</v>
      </c>
      <c r="O38" s="61" t="n">
        <v>40.135</v>
      </c>
      <c r="P38" s="61" t="n">
        <v>16522.294</v>
      </c>
      <c r="Q38" s="61" t="n">
        <v>34.725</v>
      </c>
      <c r="R38" s="62" t="n">
        <f aca="false">P38/3600</f>
        <v>4.58952611111111</v>
      </c>
      <c r="S38" s="49"/>
      <c r="T38" s="66"/>
      <c r="U38" s="67"/>
      <c r="V38" s="67"/>
      <c r="W38" s="66"/>
      <c r="X38" s="67"/>
      <c r="Y38" s="68"/>
      <c r="AA38" s="59" t="n">
        <f aca="false">(J38+2*(I38/3600))/24</f>
        <v>0.191701226851852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2</v>
      </c>
      <c r="D39" s="43" t="n">
        <v>860.6896</v>
      </c>
      <c r="E39" s="44" t="n">
        <v>34.2516</v>
      </c>
      <c r="F39" s="44" t="n">
        <v>38.3577</v>
      </c>
      <c r="G39" s="44" t="n">
        <v>38.4144</v>
      </c>
      <c r="H39" s="44" t="n">
        <v>3858.983</v>
      </c>
      <c r="I39" s="44" t="n">
        <v>8.845</v>
      </c>
      <c r="J39" s="45" t="n">
        <f aca="false">H39/3600</f>
        <v>1.07193972222222</v>
      </c>
      <c r="L39" s="43" t="n">
        <v>865.6952</v>
      </c>
      <c r="M39" s="44" t="n">
        <v>34.2707</v>
      </c>
      <c r="N39" s="44" t="n">
        <v>38.323</v>
      </c>
      <c r="O39" s="44" t="n">
        <v>38.4112</v>
      </c>
      <c r="P39" s="44" t="n">
        <v>3868.715</v>
      </c>
      <c r="Q39" s="44" t="n">
        <v>9.016</v>
      </c>
      <c r="R39" s="45" t="n">
        <f aca="false">P39/3600</f>
        <v>1.0746430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9" t="n">
        <f aca="false">(J39+2*(I39/3600))/24</f>
        <v>0.044868900462963</v>
      </c>
    </row>
    <row r="40" customFormat="false" ht="12" hidden="false" customHeight="false" outlineLevel="0" collapsed="false">
      <c r="A40" s="11" t="s">
        <v>80</v>
      </c>
      <c r="B40" s="11"/>
      <c r="C40" s="11" t="n">
        <v>37</v>
      </c>
      <c r="D40" s="51" t="n">
        <v>438.9568</v>
      </c>
      <c r="E40" s="52" t="n">
        <v>31.802</v>
      </c>
      <c r="F40" s="52" t="n">
        <v>36.7056</v>
      </c>
      <c r="G40" s="52" t="n">
        <v>36.7364</v>
      </c>
      <c r="H40" s="52" t="n">
        <v>3384.454</v>
      </c>
      <c r="I40" s="52" t="n">
        <v>7.597</v>
      </c>
      <c r="J40" s="53" t="n">
        <f aca="false">H40/3600</f>
        <v>0.940126111111111</v>
      </c>
      <c r="L40" s="51" t="n">
        <v>441.6544</v>
      </c>
      <c r="M40" s="52" t="n">
        <v>31.8271</v>
      </c>
      <c r="N40" s="52" t="n">
        <v>36.719</v>
      </c>
      <c r="O40" s="52" t="n">
        <v>36.7008</v>
      </c>
      <c r="P40" s="52" t="n">
        <v>3397.077</v>
      </c>
      <c r="Q40" s="52" t="n">
        <v>7.722</v>
      </c>
      <c r="R40" s="53" t="n">
        <f aca="false">P40/3600</f>
        <v>0.9436325</v>
      </c>
      <c r="S40" s="49"/>
      <c r="T40" s="57"/>
      <c r="U40" s="33"/>
      <c r="V40" s="33"/>
      <c r="W40" s="57"/>
      <c r="X40" s="33"/>
      <c r="Y40" s="58"/>
      <c r="AA40" s="59" t="n">
        <f aca="false">(J40+2*(I40/3600))/24</f>
        <v>0.0393477777777778</v>
      </c>
    </row>
    <row r="41" customFormat="false" ht="12" hidden="false" customHeight="false" outlineLevel="0" collapsed="false">
      <c r="A41" s="11"/>
      <c r="B41" s="11"/>
      <c r="C41" s="11" t="n">
        <v>42</v>
      </c>
      <c r="D41" s="51" t="n">
        <v>236.4632</v>
      </c>
      <c r="E41" s="52" t="n">
        <v>29.4087</v>
      </c>
      <c r="F41" s="52" t="n">
        <v>35.5865</v>
      </c>
      <c r="G41" s="52" t="n">
        <v>35.5915</v>
      </c>
      <c r="H41" s="52" t="n">
        <v>3019.953</v>
      </c>
      <c r="I41" s="52" t="n">
        <v>6.302</v>
      </c>
      <c r="J41" s="53" t="n">
        <f aca="false">H41/3600</f>
        <v>0.838875833333333</v>
      </c>
      <c r="L41" s="51" t="n">
        <v>239.184</v>
      </c>
      <c r="M41" s="52" t="n">
        <v>29.3924</v>
      </c>
      <c r="N41" s="52" t="n">
        <v>35.5669</v>
      </c>
      <c r="O41" s="52" t="n">
        <v>35.5299</v>
      </c>
      <c r="P41" s="52" t="n">
        <v>3027.87</v>
      </c>
      <c r="Q41" s="52" t="n">
        <v>6.52</v>
      </c>
      <c r="R41" s="53" t="n">
        <f aca="false">P41/3600</f>
        <v>0.841075</v>
      </c>
      <c r="S41" s="49"/>
      <c r="T41" s="57"/>
      <c r="U41" s="33"/>
      <c r="V41" s="33"/>
      <c r="W41" s="57"/>
      <c r="X41" s="33"/>
      <c r="Y41" s="58"/>
      <c r="AA41" s="59" t="n">
        <f aca="false">(J41+2*(I41/3600))/24</f>
        <v>0.0350990393518519</v>
      </c>
    </row>
    <row r="42" customFormat="false" ht="12.75" hidden="false" customHeight="false" outlineLevel="0" collapsed="false">
      <c r="A42" s="11"/>
      <c r="B42" s="16"/>
      <c r="C42" s="16" t="n">
        <v>47</v>
      </c>
      <c r="D42" s="60" t="n">
        <v>132.9888</v>
      </c>
      <c r="E42" s="61" t="n">
        <v>26.9072</v>
      </c>
      <c r="F42" s="61" t="n">
        <v>34.687</v>
      </c>
      <c r="G42" s="61" t="n">
        <v>34.3439</v>
      </c>
      <c r="H42" s="61" t="n">
        <v>2732.246</v>
      </c>
      <c r="I42" s="61" t="n">
        <v>5.085</v>
      </c>
      <c r="J42" s="62" t="n">
        <f aca="false">H42/3600</f>
        <v>0.758957222222222</v>
      </c>
      <c r="L42" s="60" t="n">
        <v>134.8464</v>
      </c>
      <c r="M42" s="61" t="n">
        <v>26.9187</v>
      </c>
      <c r="N42" s="61" t="n">
        <v>34.6656</v>
      </c>
      <c r="O42" s="61" t="n">
        <v>34.2861</v>
      </c>
      <c r="P42" s="61" t="n">
        <v>2776.661</v>
      </c>
      <c r="Q42" s="61" t="n">
        <v>5.179</v>
      </c>
      <c r="R42" s="62" t="n">
        <f aca="false">P42/3600</f>
        <v>0.771294722222222</v>
      </c>
      <c r="S42" s="49"/>
      <c r="T42" s="66"/>
      <c r="U42" s="67"/>
      <c r="V42" s="67"/>
      <c r="W42" s="66"/>
      <c r="X42" s="67"/>
      <c r="Y42" s="68"/>
      <c r="AA42" s="59" t="n">
        <f aca="false">(J42+2*(I42/3600))/24</f>
        <v>0.0317409259259259</v>
      </c>
    </row>
    <row r="43" customFormat="false" ht="12" hidden="false" customHeight="false" outlineLevel="0" collapsed="false">
      <c r="A43" s="11"/>
      <c r="B43" s="7" t="s">
        <v>45</v>
      </c>
      <c r="C43" s="7" t="n">
        <v>32</v>
      </c>
      <c r="D43" s="43" t="n">
        <v>932.2512</v>
      </c>
      <c r="E43" s="44" t="n">
        <v>34.4282</v>
      </c>
      <c r="F43" s="44" t="n">
        <v>39.4008</v>
      </c>
      <c r="G43" s="44" t="n">
        <v>40.3888</v>
      </c>
      <c r="H43" s="44" t="n">
        <v>4971.61</v>
      </c>
      <c r="I43" s="44" t="n">
        <v>10.093</v>
      </c>
      <c r="J43" s="45" t="n">
        <f aca="false">H43/3600</f>
        <v>1.38100277777778</v>
      </c>
      <c r="L43" s="43" t="n">
        <v>935.1656</v>
      </c>
      <c r="M43" s="44" t="n">
        <v>34.4254</v>
      </c>
      <c r="N43" s="44" t="n">
        <v>39.44</v>
      </c>
      <c r="O43" s="44" t="n">
        <v>40.4108</v>
      </c>
      <c r="P43" s="44" t="n">
        <v>5006.508</v>
      </c>
      <c r="Q43" s="44" t="n">
        <v>10.186</v>
      </c>
      <c r="R43" s="45" t="n">
        <f aca="false">P43/3600</f>
        <v>1.39069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9" t="n">
        <f aca="false">(J43+2*(I43/3600))/24</f>
        <v>0.0577754166666667</v>
      </c>
    </row>
    <row r="44" customFormat="false" ht="12" hidden="false" customHeight="false" outlineLevel="0" collapsed="false">
      <c r="A44" s="11"/>
      <c r="B44" s="11"/>
      <c r="C44" s="11" t="n">
        <v>37</v>
      </c>
      <c r="D44" s="51" t="n">
        <v>468.52</v>
      </c>
      <c r="E44" s="52" t="n">
        <v>31.5811</v>
      </c>
      <c r="F44" s="52" t="n">
        <v>38.0921</v>
      </c>
      <c r="G44" s="52" t="n">
        <v>38.9174</v>
      </c>
      <c r="H44" s="52" t="n">
        <v>4444.112</v>
      </c>
      <c r="I44" s="52" t="n">
        <v>8.704</v>
      </c>
      <c r="J44" s="53" t="n">
        <f aca="false">H44/3600</f>
        <v>1.23447555555556</v>
      </c>
      <c r="L44" s="51" t="n">
        <v>470.8312</v>
      </c>
      <c r="M44" s="52" t="n">
        <v>31.5673</v>
      </c>
      <c r="N44" s="52" t="n">
        <v>38.0753</v>
      </c>
      <c r="O44" s="52" t="n">
        <v>38.9182</v>
      </c>
      <c r="P44" s="52" t="n">
        <v>4426.983</v>
      </c>
      <c r="Q44" s="52" t="n">
        <v>8.798</v>
      </c>
      <c r="R44" s="53" t="n">
        <f aca="false">P44/3600</f>
        <v>1.2297175</v>
      </c>
      <c r="S44" s="49"/>
      <c r="T44" s="57"/>
      <c r="U44" s="33"/>
      <c r="V44" s="33"/>
      <c r="W44" s="57"/>
      <c r="X44" s="33"/>
      <c r="Y44" s="58"/>
      <c r="AA44" s="59" t="n">
        <f aca="false">(J44+2*(I44/3600))/24</f>
        <v>0.051637962962963</v>
      </c>
    </row>
    <row r="45" customFormat="false" ht="12" hidden="false" customHeight="false" outlineLevel="0" collapsed="false">
      <c r="A45" s="11"/>
      <c r="B45" s="11"/>
      <c r="C45" s="11" t="n">
        <v>42</v>
      </c>
      <c r="D45" s="51" t="n">
        <v>240.4064</v>
      </c>
      <c r="E45" s="52" t="n">
        <v>28.7621</v>
      </c>
      <c r="F45" s="52" t="n">
        <v>37.1607</v>
      </c>
      <c r="G45" s="52" t="n">
        <v>37.971</v>
      </c>
      <c r="H45" s="52" t="n">
        <v>4013.742</v>
      </c>
      <c r="I45" s="52" t="n">
        <v>7.768</v>
      </c>
      <c r="J45" s="53" t="n">
        <f aca="false">H45/3600</f>
        <v>1.11492833333333</v>
      </c>
      <c r="L45" s="51" t="n">
        <v>242.192</v>
      </c>
      <c r="M45" s="52" t="n">
        <v>28.7772</v>
      </c>
      <c r="N45" s="52" t="n">
        <v>37.1548</v>
      </c>
      <c r="O45" s="52" t="n">
        <v>37.9721</v>
      </c>
      <c r="P45" s="52" t="n">
        <v>3989.684</v>
      </c>
      <c r="Q45" s="52" t="n">
        <v>7.644</v>
      </c>
      <c r="R45" s="53" t="n">
        <f aca="false">P45/3600</f>
        <v>1.10824555555556</v>
      </c>
      <c r="S45" s="49"/>
      <c r="T45" s="57"/>
      <c r="U45" s="33"/>
      <c r="V45" s="33"/>
      <c r="W45" s="57"/>
      <c r="X45" s="33"/>
      <c r="Y45" s="58"/>
      <c r="AA45" s="59" t="n">
        <f aca="false">(J45+2*(I45/3600))/24</f>
        <v>0.046635162037037</v>
      </c>
    </row>
    <row r="46" customFormat="false" ht="12.75" hidden="false" customHeight="false" outlineLevel="0" collapsed="false">
      <c r="A46" s="11"/>
      <c r="B46" s="16"/>
      <c r="C46" s="16" t="n">
        <v>47</v>
      </c>
      <c r="D46" s="60" t="n">
        <v>123.4104</v>
      </c>
      <c r="E46" s="61" t="n">
        <v>26.0844</v>
      </c>
      <c r="F46" s="61" t="n">
        <v>36.33</v>
      </c>
      <c r="G46" s="61" t="n">
        <v>36.986</v>
      </c>
      <c r="H46" s="61" t="n">
        <v>3629.237</v>
      </c>
      <c r="I46" s="61" t="n">
        <v>6.77</v>
      </c>
      <c r="J46" s="62" t="n">
        <f aca="false">H46/3600</f>
        <v>1.00812138888889</v>
      </c>
      <c r="L46" s="60" t="n">
        <v>123.7</v>
      </c>
      <c r="M46" s="61" t="n">
        <v>26.0682</v>
      </c>
      <c r="N46" s="61" t="n">
        <v>36.2946</v>
      </c>
      <c r="O46" s="61" t="n">
        <v>36.996</v>
      </c>
      <c r="P46" s="61" t="n">
        <v>3595.089</v>
      </c>
      <c r="Q46" s="61" t="n">
        <v>6.552</v>
      </c>
      <c r="R46" s="62" t="n">
        <f aca="false">P46/3600</f>
        <v>0.998635833333333</v>
      </c>
      <c r="S46" s="49"/>
      <c r="T46" s="66"/>
      <c r="U46" s="67"/>
      <c r="V46" s="67"/>
      <c r="W46" s="66"/>
      <c r="X46" s="67"/>
      <c r="Y46" s="68"/>
      <c r="AA46" s="59" t="n">
        <f aca="false">(J46+2*(I46/3600))/24</f>
        <v>0.0421617708333333</v>
      </c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3" t="n">
        <v>1555.792</v>
      </c>
      <c r="E47" s="44" t="n">
        <v>31.0472</v>
      </c>
      <c r="F47" s="44" t="n">
        <v>36.4597</v>
      </c>
      <c r="G47" s="44" t="n">
        <v>37.2186</v>
      </c>
      <c r="H47" s="44" t="n">
        <v>4115.02</v>
      </c>
      <c r="I47" s="44" t="n">
        <v>9.874</v>
      </c>
      <c r="J47" s="45" t="n">
        <f aca="false">H47/3600</f>
        <v>1.14306111111111</v>
      </c>
      <c r="L47" s="43" t="n">
        <v>1558.6488</v>
      </c>
      <c r="M47" s="44" t="n">
        <v>31.0544</v>
      </c>
      <c r="N47" s="44" t="n">
        <v>36.4449</v>
      </c>
      <c r="O47" s="44" t="n">
        <v>37.2239</v>
      </c>
      <c r="P47" s="44" t="n">
        <v>4120.501</v>
      </c>
      <c r="Q47" s="44" t="n">
        <v>9.921</v>
      </c>
      <c r="R47" s="45" t="n">
        <f aca="false">P47/3600</f>
        <v>1.1445836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9" t="n">
        <f aca="false">(J47+2*(I47/3600))/24</f>
        <v>0.0478561111111111</v>
      </c>
    </row>
    <row r="48" customFormat="false" ht="12" hidden="false" customHeight="false" outlineLevel="0" collapsed="false">
      <c r="A48" s="11"/>
      <c r="B48" s="11"/>
      <c r="C48" s="11" t="n">
        <v>37</v>
      </c>
      <c r="D48" s="51" t="n">
        <v>657.3576</v>
      </c>
      <c r="E48" s="52" t="n">
        <v>27.8947</v>
      </c>
      <c r="F48" s="52" t="n">
        <v>35.0893</v>
      </c>
      <c r="G48" s="52" t="n">
        <v>35.8424</v>
      </c>
      <c r="H48" s="52" t="n">
        <v>3501.932</v>
      </c>
      <c r="I48" s="52" t="n">
        <v>7.846</v>
      </c>
      <c r="J48" s="53" t="n">
        <f aca="false">H48/3600</f>
        <v>0.972758888888889</v>
      </c>
      <c r="L48" s="51" t="n">
        <v>658.12</v>
      </c>
      <c r="M48" s="52" t="n">
        <v>27.8967</v>
      </c>
      <c r="N48" s="52" t="n">
        <v>35.0935</v>
      </c>
      <c r="O48" s="52" t="n">
        <v>35.8501</v>
      </c>
      <c r="P48" s="52" t="n">
        <v>3499.897</v>
      </c>
      <c r="Q48" s="52" t="n">
        <v>7.94</v>
      </c>
      <c r="R48" s="53" t="n">
        <f aca="false">P48/3600</f>
        <v>0.972193611111111</v>
      </c>
      <c r="S48" s="49"/>
      <c r="T48" s="57"/>
      <c r="U48" s="33"/>
      <c r="V48" s="33"/>
      <c r="W48" s="57"/>
      <c r="X48" s="33"/>
      <c r="Y48" s="58"/>
      <c r="AA48" s="59" t="n">
        <f aca="false">(J48+2*(I48/3600))/24</f>
        <v>0.0407132407407407</v>
      </c>
    </row>
    <row r="49" customFormat="false" ht="12" hidden="false" customHeight="false" outlineLevel="0" collapsed="false">
      <c r="A49" s="11"/>
      <c r="B49" s="11"/>
      <c r="C49" s="11" t="n">
        <v>42</v>
      </c>
      <c r="D49" s="51" t="n">
        <v>271.4952</v>
      </c>
      <c r="E49" s="52" t="n">
        <v>25.0901</v>
      </c>
      <c r="F49" s="52" t="n">
        <v>34.1572</v>
      </c>
      <c r="G49" s="52" t="n">
        <v>34.9063</v>
      </c>
      <c r="H49" s="52" t="n">
        <v>3035.713</v>
      </c>
      <c r="I49" s="52" t="n">
        <v>6.583</v>
      </c>
      <c r="J49" s="53" t="n">
        <f aca="false">H49/3600</f>
        <v>0.843253611111111</v>
      </c>
      <c r="L49" s="51" t="n">
        <v>272.0984</v>
      </c>
      <c r="M49" s="52" t="n">
        <v>25.0962</v>
      </c>
      <c r="N49" s="52" t="n">
        <v>34.1254</v>
      </c>
      <c r="O49" s="52" t="n">
        <v>34.8694</v>
      </c>
      <c r="P49" s="52" t="n">
        <v>3028.287</v>
      </c>
      <c r="Q49" s="52" t="n">
        <v>6.583</v>
      </c>
      <c r="R49" s="53" t="n">
        <f aca="false">P49/3600</f>
        <v>0.841190833333333</v>
      </c>
      <c r="S49" s="49"/>
      <c r="T49" s="57"/>
      <c r="U49" s="33"/>
      <c r="V49" s="33"/>
      <c r="W49" s="57"/>
      <c r="X49" s="33"/>
      <c r="Y49" s="58"/>
      <c r="AA49" s="59" t="n">
        <f aca="false">(J49+2*(I49/3600))/24</f>
        <v>0.0352879513888889</v>
      </c>
    </row>
    <row r="50" customFormat="false" ht="12.75" hidden="false" customHeight="false" outlineLevel="0" collapsed="false">
      <c r="A50" s="11"/>
      <c r="B50" s="16"/>
      <c r="C50" s="16" t="n">
        <v>47</v>
      </c>
      <c r="D50" s="60" t="n">
        <v>106.508</v>
      </c>
      <c r="E50" s="61" t="n">
        <v>22.8271</v>
      </c>
      <c r="F50" s="61" t="n">
        <v>33.3661</v>
      </c>
      <c r="G50" s="61" t="n">
        <v>34.0557</v>
      </c>
      <c r="H50" s="61" t="n">
        <v>2727.254</v>
      </c>
      <c r="I50" s="61" t="n">
        <v>5.366</v>
      </c>
      <c r="J50" s="62" t="n">
        <f aca="false">H50/3600</f>
        <v>0.757570555555556</v>
      </c>
      <c r="L50" s="60" t="n">
        <v>107.8264</v>
      </c>
      <c r="M50" s="61" t="n">
        <v>22.8105</v>
      </c>
      <c r="N50" s="61" t="n">
        <v>33.3489</v>
      </c>
      <c r="O50" s="61" t="n">
        <v>34.0323</v>
      </c>
      <c r="P50" s="61" t="n">
        <v>2723.184</v>
      </c>
      <c r="Q50" s="61" t="n">
        <v>5.382</v>
      </c>
      <c r="R50" s="62" t="n">
        <f aca="false">P50/3600</f>
        <v>0.75644</v>
      </c>
      <c r="S50" s="49"/>
      <c r="T50" s="66"/>
      <c r="U50" s="67"/>
      <c r="V50" s="67"/>
      <c r="W50" s="66"/>
      <c r="X50" s="67"/>
      <c r="Y50" s="68"/>
      <c r="AA50" s="59" t="n">
        <f aca="false">(J50+2*(I50/3600))/24</f>
        <v>0.0316896527777778</v>
      </c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3" t="n">
        <v>1021.5072</v>
      </c>
      <c r="E51" s="44" t="n">
        <v>33.0837</v>
      </c>
      <c r="F51" s="44" t="n">
        <v>37.0402</v>
      </c>
      <c r="G51" s="44" t="n">
        <v>38.7287</v>
      </c>
      <c r="H51" s="44" t="n">
        <v>3298.091</v>
      </c>
      <c r="I51" s="44" t="n">
        <v>7.222</v>
      </c>
      <c r="J51" s="45" t="n">
        <f aca="false">H51/3600</f>
        <v>0.916136388888889</v>
      </c>
      <c r="L51" s="43" t="n">
        <v>1024.7112</v>
      </c>
      <c r="M51" s="44" t="n">
        <v>33.0694</v>
      </c>
      <c r="N51" s="44" t="n">
        <v>37.0332</v>
      </c>
      <c r="O51" s="44" t="n">
        <v>38.7314</v>
      </c>
      <c r="P51" s="44" t="n">
        <v>3295.974</v>
      </c>
      <c r="Q51" s="44" t="n">
        <v>7.41</v>
      </c>
      <c r="R51" s="45" t="n">
        <f aca="false">P51/3600</f>
        <v>0.915548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9" t="n">
        <f aca="false">(J51+2*(I51/3600))/24</f>
        <v>0.038339525462963</v>
      </c>
    </row>
    <row r="52" customFormat="false" ht="12" hidden="false" customHeight="false" outlineLevel="0" collapsed="false">
      <c r="A52" s="11"/>
      <c r="B52" s="11"/>
      <c r="C52" s="11" t="n">
        <v>37</v>
      </c>
      <c r="D52" s="51" t="n">
        <v>462.1928</v>
      </c>
      <c r="E52" s="52" t="n">
        <v>30.2384</v>
      </c>
      <c r="F52" s="52" t="n">
        <v>35.7318</v>
      </c>
      <c r="G52" s="52" t="n">
        <v>37.4441</v>
      </c>
      <c r="H52" s="52" t="n">
        <v>2779.552</v>
      </c>
      <c r="I52" s="52" t="n">
        <v>6.13</v>
      </c>
      <c r="J52" s="53" t="n">
        <f aca="false">H52/3600</f>
        <v>0.772097777777778</v>
      </c>
      <c r="L52" s="51" t="n">
        <v>465.3328</v>
      </c>
      <c r="M52" s="52" t="n">
        <v>30.2321</v>
      </c>
      <c r="N52" s="52" t="n">
        <v>35.7386</v>
      </c>
      <c r="O52" s="52" t="n">
        <v>37.4617</v>
      </c>
      <c r="P52" s="52" t="n">
        <v>2798.855</v>
      </c>
      <c r="Q52" s="52" t="n">
        <v>6.24</v>
      </c>
      <c r="R52" s="53" t="n">
        <f aca="false">P52/3600</f>
        <v>0.777459722222222</v>
      </c>
      <c r="S52" s="49"/>
      <c r="T52" s="57"/>
      <c r="U52" s="33"/>
      <c r="V52" s="33"/>
      <c r="W52" s="57"/>
      <c r="X52" s="33"/>
      <c r="Y52" s="58"/>
      <c r="AA52" s="59" t="n">
        <f aca="false">(J52+2*(I52/3600))/24</f>
        <v>0.0323126388888889</v>
      </c>
    </row>
    <row r="53" customFormat="false" ht="12" hidden="false" customHeight="false" outlineLevel="0" collapsed="false">
      <c r="A53" s="11"/>
      <c r="B53" s="11"/>
      <c r="C53" s="11" t="n">
        <v>42</v>
      </c>
      <c r="D53" s="51" t="n">
        <v>211.088</v>
      </c>
      <c r="E53" s="52" t="n">
        <v>27.7655</v>
      </c>
      <c r="F53" s="52" t="n">
        <v>34.828</v>
      </c>
      <c r="G53" s="52" t="n">
        <v>36.5315</v>
      </c>
      <c r="H53" s="52" t="n">
        <v>2373.212</v>
      </c>
      <c r="I53" s="52" t="n">
        <v>5.241</v>
      </c>
      <c r="J53" s="53" t="n">
        <f aca="false">H53/3600</f>
        <v>0.659225555555556</v>
      </c>
      <c r="L53" s="51" t="n">
        <v>212.008</v>
      </c>
      <c r="M53" s="52" t="n">
        <v>27.7518</v>
      </c>
      <c r="N53" s="52" t="n">
        <v>34.8514</v>
      </c>
      <c r="O53" s="52" t="n">
        <v>36.5241</v>
      </c>
      <c r="P53" s="52" t="n">
        <v>2380.762</v>
      </c>
      <c r="Q53" s="52" t="n">
        <v>5.21</v>
      </c>
      <c r="R53" s="53" t="n">
        <f aca="false">P53/3600</f>
        <v>0.661322777777778</v>
      </c>
      <c r="S53" s="49"/>
      <c r="T53" s="57"/>
      <c r="U53" s="33"/>
      <c r="V53" s="33"/>
      <c r="W53" s="57"/>
      <c r="X53" s="33"/>
      <c r="Y53" s="58"/>
      <c r="AA53" s="59" t="n">
        <f aca="false">(J53+2*(I53/3600))/24</f>
        <v>0.0275890509259259</v>
      </c>
    </row>
    <row r="54" customFormat="false" ht="12.75" hidden="false" customHeight="false" outlineLevel="0" collapsed="false">
      <c r="A54" s="16"/>
      <c r="B54" s="16"/>
      <c r="C54" s="16" t="n">
        <v>47</v>
      </c>
      <c r="D54" s="60" t="n">
        <v>107.4856</v>
      </c>
      <c r="E54" s="61" t="n">
        <v>25.8702</v>
      </c>
      <c r="F54" s="61" t="n">
        <v>33.8866</v>
      </c>
      <c r="G54" s="61" t="n">
        <v>35.4882</v>
      </c>
      <c r="H54" s="61" t="n">
        <v>2049.478</v>
      </c>
      <c r="I54" s="61" t="n">
        <v>4.18</v>
      </c>
      <c r="J54" s="62" t="n">
        <f aca="false">H54/3600</f>
        <v>0.569299444444445</v>
      </c>
      <c r="L54" s="60" t="n">
        <v>108.356</v>
      </c>
      <c r="M54" s="61" t="n">
        <v>25.8636</v>
      </c>
      <c r="N54" s="61" t="n">
        <v>33.9328</v>
      </c>
      <c r="O54" s="61" t="n">
        <v>35.5122</v>
      </c>
      <c r="P54" s="61" t="n">
        <v>2052.258</v>
      </c>
      <c r="Q54" s="61" t="n">
        <v>4.18</v>
      </c>
      <c r="R54" s="62" t="n">
        <f aca="false">P54/3600</f>
        <v>0.570071666666667</v>
      </c>
      <c r="S54" s="49"/>
      <c r="T54" s="66"/>
      <c r="U54" s="67"/>
      <c r="V54" s="67"/>
      <c r="W54" s="66"/>
      <c r="X54" s="67"/>
      <c r="Y54" s="68"/>
      <c r="AA54" s="59" t="n">
        <f aca="false">(J54+2*(I54/3600))/24</f>
        <v>0.0238175694444444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32</v>
      </c>
      <c r="D55" s="43" t="n">
        <v>428.3024</v>
      </c>
      <c r="E55" s="44" t="n">
        <v>33.615</v>
      </c>
      <c r="F55" s="44" t="n">
        <v>38.8558</v>
      </c>
      <c r="G55" s="44" t="n">
        <v>37.5814</v>
      </c>
      <c r="H55" s="44" t="n">
        <v>1120.39</v>
      </c>
      <c r="I55" s="44" t="n">
        <v>2.558</v>
      </c>
      <c r="J55" s="45" t="n">
        <f aca="false">H55/3600</f>
        <v>0.311219444444445</v>
      </c>
      <c r="L55" s="43" t="n">
        <v>430.276</v>
      </c>
      <c r="M55" s="44" t="n">
        <v>33.5999</v>
      </c>
      <c r="N55" s="44" t="n">
        <v>38.8558</v>
      </c>
      <c r="O55" s="44" t="n">
        <v>37.5972</v>
      </c>
      <c r="P55" s="44" t="n">
        <v>1121.109</v>
      </c>
      <c r="Q55" s="44" t="n">
        <v>2.605</v>
      </c>
      <c r="R55" s="45" t="n">
        <f aca="false">P55/3600</f>
        <v>0.3114191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9" t="n">
        <f aca="false">(J55+2*(I55/3600))/24</f>
        <v>0.0130266898148148</v>
      </c>
    </row>
    <row r="56" customFormat="false" ht="12" hidden="false" customHeight="false" outlineLevel="0" collapsed="false">
      <c r="A56" s="11" t="s">
        <v>81</v>
      </c>
      <c r="B56" s="11"/>
      <c r="C56" s="11" t="n">
        <v>37</v>
      </c>
      <c r="D56" s="51" t="n">
        <v>216.2912</v>
      </c>
      <c r="E56" s="52" t="n">
        <v>30.6722</v>
      </c>
      <c r="F56" s="52" t="n">
        <v>37.3577</v>
      </c>
      <c r="G56" s="52" t="n">
        <v>35.9099</v>
      </c>
      <c r="H56" s="52" t="n">
        <v>972.532</v>
      </c>
      <c r="I56" s="52" t="n">
        <v>2.152</v>
      </c>
      <c r="J56" s="53" t="n">
        <f aca="false">H56/3600</f>
        <v>0.270147777777778</v>
      </c>
      <c r="L56" s="51" t="n">
        <v>217.88</v>
      </c>
      <c r="M56" s="52" t="n">
        <v>30.6626</v>
      </c>
      <c r="N56" s="52" t="n">
        <v>37.4004</v>
      </c>
      <c r="O56" s="52" t="n">
        <v>35.9031</v>
      </c>
      <c r="P56" s="52" t="n">
        <v>975.826</v>
      </c>
      <c r="Q56" s="52" t="n">
        <v>2.199</v>
      </c>
      <c r="R56" s="53" t="n">
        <f aca="false">P56/3600</f>
        <v>0.271062777777778</v>
      </c>
      <c r="S56" s="49"/>
      <c r="T56" s="57"/>
      <c r="U56" s="33"/>
      <c r="V56" s="33"/>
      <c r="W56" s="57"/>
      <c r="X56" s="33"/>
      <c r="Y56" s="58"/>
      <c r="AA56" s="59" t="n">
        <f aca="false">(J56+2*(I56/3600))/24</f>
        <v>0.0113059722222222</v>
      </c>
    </row>
    <row r="57" customFormat="false" ht="12" hidden="false" customHeight="false" outlineLevel="0" collapsed="false">
      <c r="A57" s="11"/>
      <c r="B57" s="11"/>
      <c r="C57" s="11" t="n">
        <v>42</v>
      </c>
      <c r="D57" s="51" t="n">
        <v>112.0408</v>
      </c>
      <c r="E57" s="52" t="n">
        <v>28.0799</v>
      </c>
      <c r="F57" s="52" t="n">
        <v>36.3599</v>
      </c>
      <c r="G57" s="52" t="n">
        <v>34.7099</v>
      </c>
      <c r="H57" s="52" t="n">
        <v>858.691</v>
      </c>
      <c r="I57" s="52" t="n">
        <v>1.778</v>
      </c>
      <c r="J57" s="53" t="n">
        <f aca="false">H57/3600</f>
        <v>0.238525277777778</v>
      </c>
      <c r="L57" s="51" t="n">
        <v>113.5432</v>
      </c>
      <c r="M57" s="52" t="n">
        <v>28.0614</v>
      </c>
      <c r="N57" s="52" t="n">
        <v>36.38</v>
      </c>
      <c r="O57" s="52" t="n">
        <v>34.7491</v>
      </c>
      <c r="P57" s="52" t="n">
        <v>857.74</v>
      </c>
      <c r="Q57" s="52" t="n">
        <v>1.794</v>
      </c>
      <c r="R57" s="53" t="n">
        <f aca="false">P57/3600</f>
        <v>0.238261111111111</v>
      </c>
      <c r="S57" s="49"/>
      <c r="T57" s="57"/>
      <c r="U57" s="33"/>
      <c r="V57" s="33"/>
      <c r="W57" s="57"/>
      <c r="X57" s="33"/>
      <c r="Y57" s="58"/>
      <c r="AA57" s="59" t="n">
        <f aca="false">(J57+2*(I57/3600))/24</f>
        <v>0.00997971064814815</v>
      </c>
    </row>
    <row r="58" customFormat="false" ht="12.75" hidden="false" customHeight="false" outlineLevel="0" collapsed="false">
      <c r="A58" s="11"/>
      <c r="B58" s="16"/>
      <c r="C58" s="16" t="n">
        <v>47</v>
      </c>
      <c r="D58" s="60" t="n">
        <v>59.5432</v>
      </c>
      <c r="E58" s="61" t="n">
        <v>25.7109</v>
      </c>
      <c r="F58" s="61" t="n">
        <v>35.3016</v>
      </c>
      <c r="G58" s="61" t="n">
        <v>33.4314</v>
      </c>
      <c r="H58" s="61" t="n">
        <v>761.596</v>
      </c>
      <c r="I58" s="61" t="n">
        <v>1.467</v>
      </c>
      <c r="J58" s="62" t="n">
        <f aca="false">H58/3600</f>
        <v>0.211554444444444</v>
      </c>
      <c r="L58" s="60" t="n">
        <v>60.1792</v>
      </c>
      <c r="M58" s="61" t="n">
        <v>25.7017</v>
      </c>
      <c r="N58" s="61" t="n">
        <v>35.2759</v>
      </c>
      <c r="O58" s="61" t="n">
        <v>33.44</v>
      </c>
      <c r="P58" s="61" t="n">
        <v>762.174</v>
      </c>
      <c r="Q58" s="61" t="n">
        <v>1.482</v>
      </c>
      <c r="R58" s="62" t="n">
        <f aca="false">P58/3600</f>
        <v>0.211715</v>
      </c>
      <c r="S58" s="49"/>
      <c r="T58" s="66"/>
      <c r="U58" s="67"/>
      <c r="V58" s="67"/>
      <c r="W58" s="66"/>
      <c r="X58" s="67"/>
      <c r="Y58" s="68"/>
      <c r="AA58" s="59" t="n">
        <f aca="false">(J58+2*(I58/3600))/24</f>
        <v>0.00884872685185185</v>
      </c>
    </row>
    <row r="59" customFormat="false" ht="12" hidden="false" customHeight="false" outlineLevel="0" collapsed="false">
      <c r="A59" s="11"/>
      <c r="B59" s="7" t="s">
        <v>47</v>
      </c>
      <c r="C59" s="7" t="n">
        <v>32</v>
      </c>
      <c r="D59" s="43" t="n">
        <v>327.8128</v>
      </c>
      <c r="E59" s="44" t="n">
        <v>31.2088</v>
      </c>
      <c r="F59" s="44" t="n">
        <v>39.292</v>
      </c>
      <c r="G59" s="44" t="n">
        <v>40.2601</v>
      </c>
      <c r="H59" s="44" t="n">
        <v>1063.053</v>
      </c>
      <c r="I59" s="44" t="n">
        <v>2.496</v>
      </c>
      <c r="J59" s="45" t="n">
        <f aca="false">H59/3600</f>
        <v>0.2952925</v>
      </c>
      <c r="L59" s="43" t="n">
        <v>328.1304</v>
      </c>
      <c r="M59" s="44" t="n">
        <v>31.2126</v>
      </c>
      <c r="N59" s="44" t="n">
        <v>39.2877</v>
      </c>
      <c r="O59" s="44" t="n">
        <v>40.2648</v>
      </c>
      <c r="P59" s="44" t="n">
        <v>1065.277</v>
      </c>
      <c r="Q59" s="44" t="n">
        <v>2.496</v>
      </c>
      <c r="R59" s="45" t="n">
        <f aca="false">P59/3600</f>
        <v>0.2959102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9" t="n">
        <f aca="false">(J59+2*(I59/3600))/24</f>
        <v>0.0123616319444444</v>
      </c>
    </row>
    <row r="60" customFormat="false" ht="12" hidden="false" customHeight="false" outlineLevel="0" collapsed="false">
      <c r="A60" s="11"/>
      <c r="B60" s="11"/>
      <c r="C60" s="11" t="n">
        <v>37</v>
      </c>
      <c r="D60" s="51" t="n">
        <v>130.2008</v>
      </c>
      <c r="E60" s="52" t="n">
        <v>28.3613</v>
      </c>
      <c r="F60" s="52" t="n">
        <v>38.3072</v>
      </c>
      <c r="G60" s="52" t="n">
        <v>39.1672</v>
      </c>
      <c r="H60" s="52" t="n">
        <v>926.162</v>
      </c>
      <c r="I60" s="52" t="n">
        <v>2.074</v>
      </c>
      <c r="J60" s="53" t="n">
        <f aca="false">H60/3600</f>
        <v>0.257267222222222</v>
      </c>
      <c r="L60" s="51" t="n">
        <v>130.572</v>
      </c>
      <c r="M60" s="52" t="n">
        <v>28.3921</v>
      </c>
      <c r="N60" s="52" t="n">
        <v>38.3409</v>
      </c>
      <c r="O60" s="52" t="n">
        <v>39.1109</v>
      </c>
      <c r="P60" s="52" t="n">
        <v>922.287</v>
      </c>
      <c r="Q60" s="52" t="n">
        <v>2.059</v>
      </c>
      <c r="R60" s="53" t="n">
        <f aca="false">P60/3600</f>
        <v>0.256190833333333</v>
      </c>
      <c r="S60" s="49"/>
      <c r="T60" s="57"/>
      <c r="U60" s="33"/>
      <c r="V60" s="33"/>
      <c r="W60" s="57"/>
      <c r="X60" s="33"/>
      <c r="Y60" s="58"/>
      <c r="AA60" s="59" t="n">
        <f aca="false">(J60+2*(I60/3600))/24</f>
        <v>0.0107674768518519</v>
      </c>
    </row>
    <row r="61" customFormat="false" ht="12" hidden="false" customHeight="false" outlineLevel="0" collapsed="false">
      <c r="A61" s="11"/>
      <c r="B61" s="11"/>
      <c r="C61" s="11" t="n">
        <v>42</v>
      </c>
      <c r="D61" s="51" t="n">
        <v>58.0896</v>
      </c>
      <c r="E61" s="52" t="n">
        <v>25.5072</v>
      </c>
      <c r="F61" s="52" t="n">
        <v>37.801</v>
      </c>
      <c r="G61" s="52" t="n">
        <v>38.3345</v>
      </c>
      <c r="H61" s="52" t="n">
        <v>835.99</v>
      </c>
      <c r="I61" s="52" t="n">
        <v>1.778</v>
      </c>
      <c r="J61" s="53" t="n">
        <f aca="false">H61/3600</f>
        <v>0.232219444444444</v>
      </c>
      <c r="L61" s="51" t="n">
        <v>58.6096</v>
      </c>
      <c r="M61" s="52" t="n">
        <v>25.5121</v>
      </c>
      <c r="N61" s="52" t="n">
        <v>37.7894</v>
      </c>
      <c r="O61" s="52" t="n">
        <v>38.2899</v>
      </c>
      <c r="P61" s="52" t="n">
        <v>837.756</v>
      </c>
      <c r="Q61" s="52" t="n">
        <v>1.762</v>
      </c>
      <c r="R61" s="53" t="n">
        <f aca="false">P61/3600</f>
        <v>0.23271</v>
      </c>
      <c r="S61" s="49"/>
      <c r="T61" s="57"/>
      <c r="U61" s="33"/>
      <c r="V61" s="33"/>
      <c r="W61" s="57"/>
      <c r="X61" s="33"/>
      <c r="Y61" s="58"/>
      <c r="AA61" s="59" t="n">
        <f aca="false">(J61+2*(I61/3600))/24</f>
        <v>0.00971696759259259</v>
      </c>
    </row>
    <row r="62" customFormat="false" ht="12.75" hidden="false" customHeight="false" outlineLevel="0" collapsed="false">
      <c r="A62" s="11"/>
      <c r="B62" s="16"/>
      <c r="C62" s="16" t="n">
        <v>47</v>
      </c>
      <c r="D62" s="60" t="n">
        <v>28.2624</v>
      </c>
      <c r="E62" s="61" t="n">
        <v>22.7697</v>
      </c>
      <c r="F62" s="61" t="n">
        <v>37.0538</v>
      </c>
      <c r="G62" s="61" t="n">
        <v>37.5651</v>
      </c>
      <c r="H62" s="61" t="n">
        <v>781.717</v>
      </c>
      <c r="I62" s="61" t="n">
        <v>1.622</v>
      </c>
      <c r="J62" s="62" t="n">
        <f aca="false">H62/3600</f>
        <v>0.217143611111111</v>
      </c>
      <c r="L62" s="60" t="n">
        <v>29.02</v>
      </c>
      <c r="M62" s="61" t="n">
        <v>22.7641</v>
      </c>
      <c r="N62" s="61" t="n">
        <v>37.0643</v>
      </c>
      <c r="O62" s="61" t="n">
        <v>37.7403</v>
      </c>
      <c r="P62" s="61" t="n">
        <v>779.895</v>
      </c>
      <c r="Q62" s="61" t="n">
        <v>1.638</v>
      </c>
      <c r="R62" s="62" t="n">
        <f aca="false">P62/3600</f>
        <v>0.2166375</v>
      </c>
      <c r="S62" s="49"/>
      <c r="T62" s="66"/>
      <c r="U62" s="67"/>
      <c r="V62" s="67"/>
      <c r="W62" s="66"/>
      <c r="X62" s="67"/>
      <c r="Y62" s="68"/>
      <c r="AA62" s="59" t="n">
        <f aca="false">(J62+2*(I62/3600))/24</f>
        <v>0.00908519675925926</v>
      </c>
    </row>
    <row r="63" customFormat="false" ht="12" hidden="false" customHeight="false" outlineLevel="0" collapsed="false">
      <c r="A63" s="11"/>
      <c r="B63" s="7" t="s">
        <v>43</v>
      </c>
      <c r="C63" s="7" t="n">
        <v>32</v>
      </c>
      <c r="D63" s="43" t="n">
        <v>358.3552</v>
      </c>
      <c r="E63" s="44" t="n">
        <v>30.8786</v>
      </c>
      <c r="F63" s="44" t="n">
        <v>36.0678</v>
      </c>
      <c r="G63" s="44" t="n">
        <v>36.5703</v>
      </c>
      <c r="H63" s="44" t="n">
        <v>896.946</v>
      </c>
      <c r="I63" s="44" t="n">
        <v>2.168</v>
      </c>
      <c r="J63" s="45" t="n">
        <f aca="false">H63/3600</f>
        <v>0.249151666666667</v>
      </c>
      <c r="L63" s="43" t="n">
        <v>359.3648</v>
      </c>
      <c r="M63" s="44" t="n">
        <v>30.8933</v>
      </c>
      <c r="N63" s="44" t="n">
        <v>36.0594</v>
      </c>
      <c r="O63" s="44" t="n">
        <v>36.567</v>
      </c>
      <c r="P63" s="44" t="n">
        <v>897.192</v>
      </c>
      <c r="Q63" s="44" t="n">
        <v>2.152</v>
      </c>
      <c r="R63" s="45" t="n">
        <f aca="false">P63/3600</f>
        <v>0.249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9" t="n">
        <f aca="false">(J63+2*(I63/3600))/24</f>
        <v>0.0104315046296296</v>
      </c>
    </row>
    <row r="64" customFormat="false" ht="12" hidden="false" customHeight="false" outlineLevel="0" collapsed="false">
      <c r="A64" s="11"/>
      <c r="B64" s="11"/>
      <c r="C64" s="11" t="n">
        <v>37</v>
      </c>
      <c r="D64" s="51" t="n">
        <v>151.2656</v>
      </c>
      <c r="E64" s="52" t="n">
        <v>27.8746</v>
      </c>
      <c r="F64" s="52" t="n">
        <v>34.6358</v>
      </c>
      <c r="G64" s="52" t="n">
        <v>35.1842</v>
      </c>
      <c r="H64" s="52" t="n">
        <v>764.123</v>
      </c>
      <c r="I64" s="52" t="n">
        <v>1.731</v>
      </c>
      <c r="J64" s="53" t="n">
        <f aca="false">H64/3600</f>
        <v>0.212256388888889</v>
      </c>
      <c r="L64" s="51" t="n">
        <v>152.3824</v>
      </c>
      <c r="M64" s="52" t="n">
        <v>27.9029</v>
      </c>
      <c r="N64" s="52" t="n">
        <v>34.639</v>
      </c>
      <c r="O64" s="52" t="n">
        <v>35.1498</v>
      </c>
      <c r="P64" s="52" t="n">
        <v>762.938</v>
      </c>
      <c r="Q64" s="52" t="n">
        <v>1.731</v>
      </c>
      <c r="R64" s="53" t="n">
        <f aca="false">P64/3600</f>
        <v>0.211927222222222</v>
      </c>
      <c r="S64" s="49"/>
      <c r="T64" s="57"/>
      <c r="U64" s="33"/>
      <c r="V64" s="33"/>
      <c r="W64" s="57"/>
      <c r="X64" s="33"/>
      <c r="Y64" s="58"/>
      <c r="AA64" s="59" t="n">
        <f aca="false">(J64+2*(I64/3600))/24</f>
        <v>0.00888408564814815</v>
      </c>
    </row>
    <row r="65" customFormat="false" ht="12" hidden="false" customHeight="false" outlineLevel="0" collapsed="false">
      <c r="A65" s="11"/>
      <c r="B65" s="11"/>
      <c r="C65" s="11" t="n">
        <v>42</v>
      </c>
      <c r="D65" s="51" t="n">
        <v>63.6024</v>
      </c>
      <c r="E65" s="52" t="n">
        <v>25.2926</v>
      </c>
      <c r="F65" s="52" t="n">
        <v>33.6911</v>
      </c>
      <c r="G65" s="52" t="n">
        <v>34.2498</v>
      </c>
      <c r="H65" s="52" t="n">
        <v>672.168</v>
      </c>
      <c r="I65" s="52" t="n">
        <v>1.372</v>
      </c>
      <c r="J65" s="53" t="n">
        <f aca="false">H65/3600</f>
        <v>0.186713333333333</v>
      </c>
      <c r="L65" s="51" t="n">
        <v>64.3312</v>
      </c>
      <c r="M65" s="52" t="n">
        <v>25.3018</v>
      </c>
      <c r="N65" s="52" t="n">
        <v>33.7158</v>
      </c>
      <c r="O65" s="52" t="n">
        <v>34.1919</v>
      </c>
      <c r="P65" s="52" t="n">
        <v>673.764</v>
      </c>
      <c r="Q65" s="52" t="n">
        <v>1.372</v>
      </c>
      <c r="R65" s="53" t="n">
        <f aca="false">P65/3600</f>
        <v>0.187156666666667</v>
      </c>
      <c r="S65" s="49"/>
      <c r="T65" s="57"/>
      <c r="U65" s="33"/>
      <c r="V65" s="33"/>
      <c r="W65" s="57"/>
      <c r="X65" s="33"/>
      <c r="Y65" s="58"/>
      <c r="AA65" s="59" t="n">
        <f aca="false">(J65+2*(I65/3600))/24</f>
        <v>0.00781148148148148</v>
      </c>
    </row>
    <row r="66" customFormat="false" ht="12.75" hidden="false" customHeight="false" outlineLevel="0" collapsed="false">
      <c r="A66" s="11"/>
      <c r="B66" s="16"/>
      <c r="C66" s="16" t="n">
        <v>47</v>
      </c>
      <c r="D66" s="60" t="n">
        <v>27.9784</v>
      </c>
      <c r="E66" s="61" t="n">
        <v>23.1477</v>
      </c>
      <c r="F66" s="61" t="n">
        <v>32.7188</v>
      </c>
      <c r="G66" s="61" t="n">
        <v>33.2304</v>
      </c>
      <c r="H66" s="61" t="n">
        <v>606.29</v>
      </c>
      <c r="I66" s="61" t="n">
        <v>1.138</v>
      </c>
      <c r="J66" s="62" t="n">
        <f aca="false">H66/3600</f>
        <v>0.168413888888889</v>
      </c>
      <c r="L66" s="60" t="n">
        <v>28.2872</v>
      </c>
      <c r="M66" s="61" t="n">
        <v>23.1564</v>
      </c>
      <c r="N66" s="61" t="n">
        <v>32.7165</v>
      </c>
      <c r="O66" s="61" t="n">
        <v>33.2361</v>
      </c>
      <c r="P66" s="61" t="n">
        <v>609.289</v>
      </c>
      <c r="Q66" s="61" t="n">
        <v>1.138</v>
      </c>
      <c r="R66" s="62" t="n">
        <f aca="false">P66/3600</f>
        <v>0.169246944444444</v>
      </c>
      <c r="S66" s="49"/>
      <c r="T66" s="66"/>
      <c r="U66" s="67"/>
      <c r="V66" s="67"/>
      <c r="W66" s="66"/>
      <c r="X66" s="67"/>
      <c r="Y66" s="68"/>
      <c r="AA66" s="59" t="n">
        <f aca="false">(J66+2*(I66/3600))/24</f>
        <v>0.00704358796296296</v>
      </c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3" t="n">
        <v>303.5944</v>
      </c>
      <c r="E67" s="44" t="n">
        <v>32.2706</v>
      </c>
      <c r="F67" s="44" t="n">
        <v>36.4631</v>
      </c>
      <c r="G67" s="44" t="n">
        <v>37.5627</v>
      </c>
      <c r="H67" s="44" t="n">
        <v>795.132</v>
      </c>
      <c r="I67" s="44" t="n">
        <v>1.778</v>
      </c>
      <c r="J67" s="45" t="n">
        <f aca="false">H67/3600</f>
        <v>0.22087</v>
      </c>
      <c r="L67" s="43" t="n">
        <v>305.2776</v>
      </c>
      <c r="M67" s="44" t="n">
        <v>32.2707</v>
      </c>
      <c r="N67" s="44" t="n">
        <v>36.4958</v>
      </c>
      <c r="O67" s="44" t="n">
        <v>37.6117</v>
      </c>
      <c r="P67" s="44" t="n">
        <v>795.641</v>
      </c>
      <c r="Q67" s="44" t="n">
        <v>1.778</v>
      </c>
      <c r="R67" s="45" t="n">
        <f aca="false">P67/3600</f>
        <v>0.2210113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9" t="n">
        <f aca="false">(J67+2*(I67/3600))/24</f>
        <v>0.00924407407407407</v>
      </c>
    </row>
    <row r="68" customFormat="false" ht="12" hidden="false" customHeight="false" outlineLevel="0" collapsed="false">
      <c r="A68" s="11"/>
      <c r="B68" s="11"/>
      <c r="C68" s="11" t="n">
        <v>37</v>
      </c>
      <c r="D68" s="51" t="n">
        <v>145.568</v>
      </c>
      <c r="E68" s="52" t="n">
        <v>29.4238</v>
      </c>
      <c r="F68" s="52" t="n">
        <v>35.0191</v>
      </c>
      <c r="G68" s="52" t="n">
        <v>36.0859</v>
      </c>
      <c r="H68" s="52" t="n">
        <v>670.862</v>
      </c>
      <c r="I68" s="52" t="n">
        <v>1.419</v>
      </c>
      <c r="J68" s="53" t="n">
        <f aca="false">H68/3600</f>
        <v>0.186350555555556</v>
      </c>
      <c r="L68" s="51" t="n">
        <v>146.8072</v>
      </c>
      <c r="M68" s="52" t="n">
        <v>29.4093</v>
      </c>
      <c r="N68" s="52" t="n">
        <v>35.0344</v>
      </c>
      <c r="O68" s="52" t="n">
        <v>36.0604</v>
      </c>
      <c r="P68" s="52" t="n">
        <v>667.566</v>
      </c>
      <c r="Q68" s="52" t="n">
        <v>1.45</v>
      </c>
      <c r="R68" s="53" t="n">
        <f aca="false">P68/3600</f>
        <v>0.185435</v>
      </c>
      <c r="S68" s="49"/>
      <c r="T68" s="57"/>
      <c r="U68" s="33"/>
      <c r="V68" s="33"/>
      <c r="W68" s="57"/>
      <c r="X68" s="33"/>
      <c r="Y68" s="58"/>
      <c r="AA68" s="59" t="n">
        <f aca="false">(J68+2*(I68/3600))/24</f>
        <v>0.0077974537037037</v>
      </c>
    </row>
    <row r="69" customFormat="false" ht="12" hidden="false" customHeight="false" outlineLevel="0" collapsed="false">
      <c r="A69" s="11"/>
      <c r="B69" s="11"/>
      <c r="C69" s="11" t="n">
        <v>42</v>
      </c>
      <c r="D69" s="51" t="n">
        <v>73.4864</v>
      </c>
      <c r="E69" s="52" t="n">
        <v>27.122</v>
      </c>
      <c r="F69" s="52" t="n">
        <v>33.9167</v>
      </c>
      <c r="G69" s="52" t="n">
        <v>34.9422</v>
      </c>
      <c r="H69" s="52" t="n">
        <v>569.322</v>
      </c>
      <c r="I69" s="52" t="n">
        <v>1.17</v>
      </c>
      <c r="J69" s="53" t="n">
        <f aca="false">H69/3600</f>
        <v>0.158145</v>
      </c>
      <c r="L69" s="51" t="n">
        <v>73.9936</v>
      </c>
      <c r="M69" s="52" t="n">
        <v>27.107</v>
      </c>
      <c r="N69" s="52" t="n">
        <v>33.9532</v>
      </c>
      <c r="O69" s="52" t="n">
        <v>34.9875</v>
      </c>
      <c r="P69" s="52" t="n">
        <v>567.933</v>
      </c>
      <c r="Q69" s="52" t="n">
        <v>1.17</v>
      </c>
      <c r="R69" s="53" t="n">
        <f aca="false">P69/3600</f>
        <v>0.157759166666667</v>
      </c>
      <c r="S69" s="49"/>
      <c r="T69" s="57"/>
      <c r="U69" s="33"/>
      <c r="V69" s="33"/>
      <c r="W69" s="57"/>
      <c r="X69" s="33"/>
      <c r="Y69" s="58"/>
      <c r="AA69" s="59" t="n">
        <f aca="false">(J69+2*(I69/3600))/24</f>
        <v>0.00661645833333333</v>
      </c>
    </row>
    <row r="70" customFormat="false" ht="12.75" hidden="false" customHeight="false" outlineLevel="0" collapsed="false">
      <c r="A70" s="16"/>
      <c r="B70" s="16"/>
      <c r="C70" s="16" t="n">
        <v>47</v>
      </c>
      <c r="D70" s="60" t="n">
        <v>38.9528</v>
      </c>
      <c r="E70" s="61" t="n">
        <v>25.0255</v>
      </c>
      <c r="F70" s="61" t="n">
        <v>32.7945</v>
      </c>
      <c r="G70" s="61" t="n">
        <v>33.7738</v>
      </c>
      <c r="H70" s="61" t="n">
        <v>496.503</v>
      </c>
      <c r="I70" s="61" t="n">
        <v>0.951</v>
      </c>
      <c r="J70" s="62" t="n">
        <f aca="false">H70/3600</f>
        <v>0.1379175</v>
      </c>
      <c r="L70" s="60" t="n">
        <v>39.2848</v>
      </c>
      <c r="M70" s="61" t="n">
        <v>25.0095</v>
      </c>
      <c r="N70" s="61" t="n">
        <v>32.7616</v>
      </c>
      <c r="O70" s="61" t="n">
        <v>33.7834</v>
      </c>
      <c r="P70" s="61" t="n">
        <v>493.615</v>
      </c>
      <c r="Q70" s="61" t="n">
        <v>0.967</v>
      </c>
      <c r="R70" s="62" t="n">
        <f aca="false">P70/3600</f>
        <v>0.137115277777778</v>
      </c>
      <c r="S70" s="49"/>
      <c r="T70" s="66"/>
      <c r="U70" s="67"/>
      <c r="V70" s="67"/>
      <c r="W70" s="66"/>
      <c r="X70" s="67"/>
      <c r="Y70" s="68"/>
      <c r="AA70" s="59" t="n">
        <f aca="false">(J70+2*(I70/3600))/24</f>
        <v>0.00576857638888889</v>
      </c>
    </row>
    <row r="71" customFormat="false" ht="12" hidden="false" customHeight="false" outlineLevel="0" collapsed="false">
      <c r="A71" s="7" t="s">
        <v>82</v>
      </c>
      <c r="B71" s="7" t="s">
        <v>66</v>
      </c>
      <c r="C71" s="7" t="n">
        <v>32</v>
      </c>
      <c r="D71" s="43" t="n">
        <v>360.6424</v>
      </c>
      <c r="E71" s="44" t="n">
        <v>38.8366</v>
      </c>
      <c r="F71" s="44" t="n">
        <v>44.3613</v>
      </c>
      <c r="G71" s="44" t="n">
        <v>44.7335</v>
      </c>
      <c r="H71" s="44" t="n">
        <v>6925.16</v>
      </c>
      <c r="I71" s="44" t="n">
        <v>14.367</v>
      </c>
      <c r="J71" s="45" t="n">
        <f aca="false">H71/3600</f>
        <v>1.92365555555556</v>
      </c>
      <c r="L71" s="43" t="n">
        <v>362.9512</v>
      </c>
      <c r="M71" s="44" t="n">
        <v>38.8521</v>
      </c>
      <c r="N71" s="44" t="n">
        <v>44.38</v>
      </c>
      <c r="O71" s="44" t="n">
        <v>44.727</v>
      </c>
      <c r="P71" s="44" t="n">
        <v>6921.992</v>
      </c>
      <c r="Q71" s="44" t="n">
        <v>14.929</v>
      </c>
      <c r="R71" s="45" t="n">
        <f aca="false">P71/3600</f>
        <v>1.92277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9" t="n">
        <f aca="false">(J71+2*(I71/3600))/24</f>
        <v>0.0804848842592593</v>
      </c>
    </row>
    <row r="72" customFormat="false" ht="12" hidden="false" customHeight="false" outlineLevel="0" collapsed="false">
      <c r="A72" s="11" t="s">
        <v>83</v>
      </c>
      <c r="B72" s="11"/>
      <c r="C72" s="11" t="n">
        <v>37</v>
      </c>
      <c r="D72" s="51" t="n">
        <v>189.8008</v>
      </c>
      <c r="E72" s="52" t="n">
        <v>36.1124</v>
      </c>
      <c r="F72" s="52" t="n">
        <v>43.2339</v>
      </c>
      <c r="G72" s="52" t="n">
        <v>43.5118</v>
      </c>
      <c r="H72" s="52" t="n">
        <v>6680.859</v>
      </c>
      <c r="I72" s="52" t="n">
        <v>12.885</v>
      </c>
      <c r="J72" s="53" t="n">
        <f aca="false">H72/3600</f>
        <v>1.85579416666667</v>
      </c>
      <c r="L72" s="51" t="n">
        <v>191.6792</v>
      </c>
      <c r="M72" s="52" t="n">
        <v>36.1175</v>
      </c>
      <c r="N72" s="52" t="n">
        <v>43.2076</v>
      </c>
      <c r="O72" s="52" t="n">
        <v>43.488</v>
      </c>
      <c r="P72" s="52" t="n">
        <v>6605.108</v>
      </c>
      <c r="Q72" s="52" t="n">
        <v>12.854</v>
      </c>
      <c r="R72" s="53" t="n">
        <f aca="false">P72/3600</f>
        <v>1.83475222222222</v>
      </c>
      <c r="S72" s="49"/>
      <c r="T72" s="57"/>
      <c r="U72" s="33"/>
      <c r="V72" s="33"/>
      <c r="W72" s="57"/>
      <c r="X72" s="33"/>
      <c r="Y72" s="58"/>
      <c r="AA72" s="59" t="n">
        <f aca="false">(J72+2*(I72/3600))/24</f>
        <v>0.0776230208333334</v>
      </c>
    </row>
    <row r="73" customFormat="false" ht="12" hidden="false" customHeight="false" outlineLevel="0" collapsed="false">
      <c r="A73" s="11"/>
      <c r="B73" s="11"/>
      <c r="C73" s="11" t="n">
        <v>42</v>
      </c>
      <c r="D73" s="51" t="n">
        <v>102.5616</v>
      </c>
      <c r="E73" s="52" t="n">
        <v>33.1628</v>
      </c>
      <c r="F73" s="52" t="n">
        <v>42.2615</v>
      </c>
      <c r="G73" s="52" t="n">
        <v>42.3276</v>
      </c>
      <c r="H73" s="52" t="n">
        <v>6395.699</v>
      </c>
      <c r="I73" s="52" t="n">
        <v>11.481</v>
      </c>
      <c r="J73" s="53" t="n">
        <f aca="false">H73/3600</f>
        <v>1.77658305555556</v>
      </c>
      <c r="L73" s="51" t="n">
        <v>103.78</v>
      </c>
      <c r="M73" s="52" t="n">
        <v>33.1768</v>
      </c>
      <c r="N73" s="52" t="n">
        <v>42.261</v>
      </c>
      <c r="O73" s="52" t="n">
        <v>42.3424</v>
      </c>
      <c r="P73" s="52" t="n">
        <v>6446.575</v>
      </c>
      <c r="Q73" s="52" t="n">
        <v>11.372</v>
      </c>
      <c r="R73" s="53" t="n">
        <f aca="false">P73/3600</f>
        <v>1.79071527777778</v>
      </c>
      <c r="S73" s="49"/>
      <c r="T73" s="57"/>
      <c r="U73" s="33"/>
      <c r="V73" s="33"/>
      <c r="W73" s="57"/>
      <c r="X73" s="33"/>
      <c r="Y73" s="58"/>
      <c r="AA73" s="59" t="n">
        <f aca="false">(J73+2*(I73/3600))/24</f>
        <v>0.0742900578703704</v>
      </c>
    </row>
    <row r="74" customFormat="false" ht="12.75" hidden="false" customHeight="false" outlineLevel="0" collapsed="false">
      <c r="A74" s="11"/>
      <c r="B74" s="16"/>
      <c r="C74" s="16" t="n">
        <v>47</v>
      </c>
      <c r="D74" s="60" t="n">
        <v>56.6808</v>
      </c>
      <c r="E74" s="61" t="n">
        <v>30.256</v>
      </c>
      <c r="F74" s="61" t="n">
        <v>41.5909</v>
      </c>
      <c r="G74" s="61" t="n">
        <v>41.7143</v>
      </c>
      <c r="H74" s="61" t="n">
        <v>6208.935</v>
      </c>
      <c r="I74" s="61" t="n">
        <v>10.717</v>
      </c>
      <c r="J74" s="62" t="n">
        <f aca="false">H74/3600</f>
        <v>1.72470416666667</v>
      </c>
      <c r="L74" s="60" t="n">
        <v>57.2048</v>
      </c>
      <c r="M74" s="61" t="n">
        <v>30.2607</v>
      </c>
      <c r="N74" s="61" t="n">
        <v>41.5407</v>
      </c>
      <c r="O74" s="61" t="n">
        <v>41.6708</v>
      </c>
      <c r="P74" s="61" t="n">
        <v>6228.128</v>
      </c>
      <c r="Q74" s="61" t="n">
        <v>10.514</v>
      </c>
      <c r="R74" s="62" t="n">
        <f aca="false">P74/3600</f>
        <v>1.73003555555556</v>
      </c>
      <c r="S74" s="49"/>
      <c r="T74" s="66"/>
      <c r="U74" s="67"/>
      <c r="V74" s="67"/>
      <c r="W74" s="66"/>
      <c r="X74" s="67"/>
      <c r="Y74" s="68"/>
      <c r="AA74" s="59" t="n">
        <f aca="false">(J74+2*(I74/3600))/24</f>
        <v>0.0721107523148148</v>
      </c>
    </row>
    <row r="75" customFormat="false" ht="12" hidden="false" customHeight="false" outlineLevel="0" collapsed="false">
      <c r="A75" s="11"/>
      <c r="B75" s="7" t="s">
        <v>67</v>
      </c>
      <c r="C75" s="7" t="n">
        <v>32</v>
      </c>
      <c r="D75" s="43" t="n">
        <v>431.4736</v>
      </c>
      <c r="E75" s="44" t="n">
        <v>38.655</v>
      </c>
      <c r="F75" s="44" t="n">
        <v>45.8935</v>
      </c>
      <c r="G75" s="44" t="n">
        <v>44.4432</v>
      </c>
      <c r="H75" s="44" t="n">
        <v>7024.024</v>
      </c>
      <c r="I75" s="44" t="n">
        <v>15.241</v>
      </c>
      <c r="J75" s="45" t="n">
        <f aca="false">H75/3600</f>
        <v>1.95111777777778</v>
      </c>
      <c r="L75" s="43" t="n">
        <v>432.8192</v>
      </c>
      <c r="M75" s="44" t="n">
        <v>38.6511</v>
      </c>
      <c r="N75" s="44" t="n">
        <v>45.9292</v>
      </c>
      <c r="O75" s="44" t="n">
        <v>44.4511</v>
      </c>
      <c r="P75" s="44" t="n">
        <v>6976.554</v>
      </c>
      <c r="Q75" s="44" t="n">
        <v>15.225</v>
      </c>
      <c r="R75" s="45" t="n">
        <f aca="false">P75/3600</f>
        <v>1.937931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9" t="n">
        <f aca="false">(J75+2*(I75/3600))/24</f>
        <v>0.081649375</v>
      </c>
    </row>
    <row r="76" customFormat="false" ht="12" hidden="false" customHeight="false" outlineLevel="0" collapsed="false">
      <c r="A76" s="11"/>
      <c r="B76" s="11"/>
      <c r="C76" s="11" t="n">
        <v>37</v>
      </c>
      <c r="D76" s="51" t="n">
        <v>223.2912</v>
      </c>
      <c r="E76" s="52" t="n">
        <v>35.7142</v>
      </c>
      <c r="F76" s="52" t="n">
        <v>45.0589</v>
      </c>
      <c r="G76" s="52" t="n">
        <v>43.0238</v>
      </c>
      <c r="H76" s="52" t="n">
        <v>6739.694</v>
      </c>
      <c r="I76" s="52" t="n">
        <v>13.837</v>
      </c>
      <c r="J76" s="53" t="n">
        <f aca="false">H76/3600</f>
        <v>1.87213722222222</v>
      </c>
      <c r="L76" s="51" t="n">
        <v>224.5696</v>
      </c>
      <c r="M76" s="52" t="n">
        <v>35.7229</v>
      </c>
      <c r="N76" s="52" t="n">
        <v>45.0421</v>
      </c>
      <c r="O76" s="52" t="n">
        <v>42.9952</v>
      </c>
      <c r="P76" s="52" t="n">
        <v>6721.789</v>
      </c>
      <c r="Q76" s="52" t="n">
        <v>13.743</v>
      </c>
      <c r="R76" s="53" t="n">
        <f aca="false">P76/3600</f>
        <v>1.86716361111111</v>
      </c>
      <c r="S76" s="49"/>
      <c r="T76" s="57"/>
      <c r="U76" s="33"/>
      <c r="V76" s="33"/>
      <c r="W76" s="57"/>
      <c r="X76" s="33"/>
      <c r="Y76" s="58"/>
      <c r="AA76" s="59" t="n">
        <f aca="false">(J76+2*(I76/3600))/24</f>
        <v>0.0783260185185185</v>
      </c>
    </row>
    <row r="77" customFormat="false" ht="12" hidden="false" customHeight="false" outlineLevel="0" collapsed="false">
      <c r="A77" s="11"/>
      <c r="B77" s="11"/>
      <c r="C77" s="11" t="n">
        <v>42</v>
      </c>
      <c r="D77" s="51" t="n">
        <v>117.352</v>
      </c>
      <c r="E77" s="52" t="n">
        <v>32.4829</v>
      </c>
      <c r="F77" s="52" t="n">
        <v>44.001</v>
      </c>
      <c r="G77" s="52" t="n">
        <v>42.063</v>
      </c>
      <c r="H77" s="52" t="n">
        <v>6352.413</v>
      </c>
      <c r="I77" s="52" t="n">
        <v>12.105</v>
      </c>
      <c r="J77" s="53" t="n">
        <f aca="false">H77/3600</f>
        <v>1.76455916666667</v>
      </c>
      <c r="L77" s="51" t="n">
        <v>118.2944</v>
      </c>
      <c r="M77" s="52" t="n">
        <v>32.4951</v>
      </c>
      <c r="N77" s="52" t="n">
        <v>43.9982</v>
      </c>
      <c r="O77" s="52" t="n">
        <v>42.054</v>
      </c>
      <c r="P77" s="52" t="n">
        <v>6398.42</v>
      </c>
      <c r="Q77" s="52" t="n">
        <v>12.074</v>
      </c>
      <c r="R77" s="53" t="n">
        <f aca="false">P77/3600</f>
        <v>1.77733888888889</v>
      </c>
      <c r="S77" s="49"/>
      <c r="T77" s="57"/>
      <c r="U77" s="33"/>
      <c r="V77" s="33"/>
      <c r="W77" s="57"/>
      <c r="X77" s="33"/>
      <c r="Y77" s="58"/>
      <c r="AA77" s="59" t="n">
        <f aca="false">(J77+2*(I77/3600))/24</f>
        <v>0.0738035069444444</v>
      </c>
    </row>
    <row r="78" customFormat="false" ht="12.75" hidden="false" customHeight="false" outlineLevel="0" collapsed="false">
      <c r="A78" s="11"/>
      <c r="B78" s="16"/>
      <c r="C78" s="16" t="n">
        <v>47</v>
      </c>
      <c r="D78" s="60" t="n">
        <v>58.8048</v>
      </c>
      <c r="E78" s="61" t="n">
        <v>29.2584</v>
      </c>
      <c r="F78" s="61" t="n">
        <v>43.56</v>
      </c>
      <c r="G78" s="61" t="n">
        <v>41.2638</v>
      </c>
      <c r="H78" s="61" t="n">
        <v>6154.356</v>
      </c>
      <c r="I78" s="61" t="n">
        <v>10.748</v>
      </c>
      <c r="J78" s="62" t="n">
        <f aca="false">H78/3600</f>
        <v>1.70954333333333</v>
      </c>
      <c r="L78" s="60" t="n">
        <v>59.652</v>
      </c>
      <c r="M78" s="61" t="n">
        <v>29.2222</v>
      </c>
      <c r="N78" s="61" t="n">
        <v>43.5413</v>
      </c>
      <c r="O78" s="61" t="n">
        <v>41.2263</v>
      </c>
      <c r="P78" s="61" t="n">
        <v>6090.825</v>
      </c>
      <c r="Q78" s="61" t="n">
        <v>10.795</v>
      </c>
      <c r="R78" s="62" t="n">
        <f aca="false">P78/3600</f>
        <v>1.69189583333333</v>
      </c>
      <c r="S78" s="49"/>
      <c r="T78" s="66"/>
      <c r="U78" s="67"/>
      <c r="V78" s="67"/>
      <c r="W78" s="66"/>
      <c r="X78" s="67"/>
      <c r="Y78" s="68"/>
      <c r="AA78" s="59" t="n">
        <f aca="false">(J78+2*(I78/3600))/24</f>
        <v>0.0714797685185185</v>
      </c>
    </row>
    <row r="79" customFormat="false" ht="12" hidden="false" customHeight="false" outlineLevel="0" collapsed="false">
      <c r="A79" s="11"/>
      <c r="B79" s="7" t="s">
        <v>68</v>
      </c>
      <c r="C79" s="7" t="n">
        <v>32</v>
      </c>
      <c r="D79" s="43" t="n">
        <v>329.2128</v>
      </c>
      <c r="E79" s="44" t="n">
        <v>38.4274</v>
      </c>
      <c r="F79" s="44" t="n">
        <v>44.888</v>
      </c>
      <c r="G79" s="44" t="n">
        <v>44.906</v>
      </c>
      <c r="H79" s="44" t="n">
        <v>7031.48</v>
      </c>
      <c r="I79" s="44" t="n">
        <v>14.929</v>
      </c>
      <c r="J79" s="45" t="n">
        <f aca="false">H79/3600</f>
        <v>1.95318888888889</v>
      </c>
      <c r="L79" s="43" t="n">
        <v>331.1952</v>
      </c>
      <c r="M79" s="44" t="n">
        <v>38.4406</v>
      </c>
      <c r="N79" s="44" t="n">
        <v>44.9157</v>
      </c>
      <c r="O79" s="44" t="n">
        <v>44.9221</v>
      </c>
      <c r="P79" s="44" t="n">
        <v>7064.208</v>
      </c>
      <c r="Q79" s="44" t="n">
        <v>15.21</v>
      </c>
      <c r="R79" s="45" t="n">
        <f aca="false">P79/3600</f>
        <v>1.9622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9" t="n">
        <f aca="false">(J79+2*(I79/3600))/24</f>
        <v>0.0817284490740741</v>
      </c>
    </row>
    <row r="80" customFormat="false" ht="12" hidden="false" customHeight="false" outlineLevel="0" collapsed="false">
      <c r="A80" s="11"/>
      <c r="B80" s="11"/>
      <c r="C80" s="11" t="n">
        <v>37</v>
      </c>
      <c r="D80" s="51" t="n">
        <v>168.6008</v>
      </c>
      <c r="E80" s="52" t="n">
        <v>35.7556</v>
      </c>
      <c r="F80" s="52" t="n">
        <v>43.5544</v>
      </c>
      <c r="G80" s="52" t="n">
        <v>43.4954</v>
      </c>
      <c r="H80" s="52" t="n">
        <v>6723.14</v>
      </c>
      <c r="I80" s="52" t="n">
        <v>12.901</v>
      </c>
      <c r="J80" s="53" t="n">
        <f aca="false">H80/3600</f>
        <v>1.86753888888889</v>
      </c>
      <c r="L80" s="51" t="n">
        <v>170.0024</v>
      </c>
      <c r="M80" s="52" t="n">
        <v>35.7574</v>
      </c>
      <c r="N80" s="52" t="n">
        <v>43.5976</v>
      </c>
      <c r="O80" s="52" t="n">
        <v>43.4725</v>
      </c>
      <c r="P80" s="52" t="n">
        <v>6656.375</v>
      </c>
      <c r="Q80" s="52" t="n">
        <v>12.838</v>
      </c>
      <c r="R80" s="53" t="n">
        <f aca="false">P80/3600</f>
        <v>1.84899305555556</v>
      </c>
      <c r="S80" s="49"/>
      <c r="T80" s="57"/>
      <c r="U80" s="33"/>
      <c r="V80" s="33"/>
      <c r="W80" s="57"/>
      <c r="X80" s="33"/>
      <c r="Y80" s="58"/>
      <c r="AA80" s="59" t="n">
        <f aca="false">(J80+2*(I80/3600))/24</f>
        <v>0.0781127546296297</v>
      </c>
    </row>
    <row r="81" customFormat="false" ht="12" hidden="false" customHeight="false" outlineLevel="0" collapsed="false">
      <c r="A81" s="11"/>
      <c r="B81" s="11"/>
      <c r="C81" s="11" t="n">
        <v>42</v>
      </c>
      <c r="D81" s="51" t="n">
        <v>93.0904</v>
      </c>
      <c r="E81" s="52" t="n">
        <v>32.961</v>
      </c>
      <c r="F81" s="52" t="n">
        <v>42.5495</v>
      </c>
      <c r="G81" s="52" t="n">
        <v>42.2525</v>
      </c>
      <c r="H81" s="52" t="n">
        <v>6498.129</v>
      </c>
      <c r="I81" s="52" t="n">
        <v>11.622</v>
      </c>
      <c r="J81" s="53" t="n">
        <f aca="false">H81/3600</f>
        <v>1.80503583333333</v>
      </c>
      <c r="L81" s="51" t="n">
        <v>93.9656</v>
      </c>
      <c r="M81" s="52" t="n">
        <v>32.9679</v>
      </c>
      <c r="N81" s="52" t="n">
        <v>42.4577</v>
      </c>
      <c r="O81" s="52" t="n">
        <v>42.2682</v>
      </c>
      <c r="P81" s="52" t="n">
        <v>6423.185</v>
      </c>
      <c r="Q81" s="52" t="n">
        <v>11.278</v>
      </c>
      <c r="R81" s="53" t="n">
        <f aca="false">P81/3600</f>
        <v>1.78421805555556</v>
      </c>
      <c r="S81" s="49"/>
      <c r="T81" s="57"/>
      <c r="U81" s="33"/>
      <c r="V81" s="33"/>
      <c r="W81" s="57"/>
      <c r="X81" s="33"/>
      <c r="Y81" s="58"/>
      <c r="AA81" s="59" t="n">
        <f aca="false">(J81+2*(I81/3600))/24</f>
        <v>0.0754788541666667</v>
      </c>
    </row>
    <row r="82" customFormat="false" ht="12.75" hidden="false" customHeight="false" outlineLevel="0" collapsed="false">
      <c r="A82" s="16"/>
      <c r="B82" s="16"/>
      <c r="C82" s="16" t="n">
        <v>47</v>
      </c>
      <c r="D82" s="60" t="n">
        <v>53.2992</v>
      </c>
      <c r="E82" s="61" t="n">
        <v>30.2821</v>
      </c>
      <c r="F82" s="61" t="n">
        <v>41.8625</v>
      </c>
      <c r="G82" s="61" t="n">
        <v>41.4615</v>
      </c>
      <c r="H82" s="61" t="n">
        <v>6199.986</v>
      </c>
      <c r="I82" s="61" t="n">
        <v>10.592</v>
      </c>
      <c r="J82" s="62" t="n">
        <f aca="false">H82/3600</f>
        <v>1.72221833333333</v>
      </c>
      <c r="L82" s="60" t="n">
        <v>53.9208</v>
      </c>
      <c r="M82" s="61" t="n">
        <v>30.2741</v>
      </c>
      <c r="N82" s="61" t="n">
        <v>41.813</v>
      </c>
      <c r="O82" s="61" t="n">
        <v>41.4695</v>
      </c>
      <c r="P82" s="61" t="n">
        <v>6171.235</v>
      </c>
      <c r="Q82" s="61" t="n">
        <v>10.467</v>
      </c>
      <c r="R82" s="62" t="n">
        <f aca="false">P82/3600</f>
        <v>1.71423194444444</v>
      </c>
      <c r="S82" s="49"/>
      <c r="T82" s="66"/>
      <c r="U82" s="67"/>
      <c r="V82" s="67"/>
      <c r="W82" s="66"/>
      <c r="X82" s="67"/>
      <c r="Y82" s="68"/>
      <c r="AA82" s="59" t="n">
        <f aca="false">(J82+2*(I82/3600))/24</f>
        <v>0.0720042824074074</v>
      </c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73" t="n">
        <f aca="false">GEOMEAN(I3:I82)</f>
        <v>8.54768659741486</v>
      </c>
      <c r="J89" s="73" t="n">
        <f aca="false">GEOMEAN(J3:J82)</f>
        <v>1.10885517145593</v>
      </c>
      <c r="Q89" s="73" t="n">
        <f aca="false">GEOMEAN(Q3:Q82)</f>
        <v>8.57352290167136</v>
      </c>
      <c r="R89" s="73" t="n">
        <f aca="false">GEOMEAN(R3:R82)</f>
        <v>1.10686812012251</v>
      </c>
    </row>
    <row r="90" customFormat="false" ht="12" hidden="false" customHeight="false" outlineLevel="0" collapsed="false">
      <c r="B90" s="1" t="s">
        <v>86</v>
      </c>
      <c r="Q90" s="74" t="n">
        <f aca="false">Q89/I89</f>
        <v>1.0030226078088</v>
      </c>
      <c r="R90" s="74" t="n">
        <f aca="false">R89/J89</f>
        <v>0.998208015451813</v>
      </c>
    </row>
    <row r="91" customFormat="false" ht="12" hidden="false" customHeight="false" outlineLevel="0" collapsed="false">
      <c r="B91" s="1" t="s">
        <v>87</v>
      </c>
      <c r="I91" s="73" t="n">
        <f aca="false">SUM(I3:I82)/3600</f>
        <v>0.260165277777778</v>
      </c>
      <c r="J91" s="73" t="n">
        <f aca="false">SUM(J3:J82)</f>
        <v>116.892655277778</v>
      </c>
      <c r="Q91" s="73" t="n">
        <f aca="false">SUM(Q3:Q82)/3600</f>
        <v>0.260440277777778</v>
      </c>
      <c r="R91" s="73" t="n">
        <f aca="false">SUM(R3:R82)</f>
        <v>116.53482</v>
      </c>
    </row>
    <row r="93" customFormat="false" ht="12" hidden="false" customHeight="false" outlineLevel="0" collapsed="false">
      <c r="R93" s="1" t="s">
        <v>88</v>
      </c>
      <c r="T93" s="28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makage</cp:lastModifiedBy>
  <dcterms:modified xsi:type="dcterms:W3CDTF">2011-11-07T01:52:40Z</dcterms:modified>
  <cp:revision>0</cp:revision>
  <dc:subject/>
  <dc:title/>
</cp:coreProperties>
</file>