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89">
  <si>
    <t xml:space="preserve">All Intra HE</t>
  </si>
  <si>
    <t xml:space="preserve">All Intra LC</t>
  </si>
  <si>
    <t xml:space="preserve">Reference:</t>
  </si>
  <si>
    <t xml:space="preserve">HM 4.0Default</t>
  </si>
  <si>
    <t xml:space="preserve">Y</t>
  </si>
  <si>
    <t xml:space="preserve">U</t>
  </si>
  <si>
    <t xml:space="preserve">V</t>
  </si>
  <si>
    <t xml:space="preserve">Tested:</t>
  </si>
  <si>
    <t xml:space="preserve">HM-4.0 DF Beta Tc 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averag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Time (day)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aximu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[h]:mm"/>
    <numFmt numFmtId="171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13" xfId="52"/>
    <cellStyle name="標準 14" xfId="53"/>
    <cellStyle name="標準 15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F Beta Tc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478077"/>
        <c:axId val="64547080"/>
      </c:scatterChart>
      <c:valAx>
        <c:axId val="6147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080"/>
        <c:crossesAt val="0"/>
        <c:crossBetween val="midCat"/>
      </c:valAx>
      <c:valAx>
        <c:axId val="6454708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F Beta Tc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303601"/>
        <c:axId val="64776316"/>
      </c:scatterChart>
      <c:valAx>
        <c:axId val="4530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316"/>
        <c:crossesAt val="0"/>
        <c:crossBetween val="midCat"/>
      </c:valAx>
      <c:valAx>
        <c:axId val="6477631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6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F Beta Tc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276222"/>
        <c:axId val="3662608"/>
      </c:scatterChart>
      <c:valAx>
        <c:axId val="9327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08"/>
        <c:crossesAt val="0"/>
        <c:crossBetween val="midCat"/>
      </c:valAx>
      <c:valAx>
        <c:axId val="366260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Defaul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DF Beta Tc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307902"/>
        <c:axId val="89239187"/>
      </c:scatterChart>
      <c:valAx>
        <c:axId val="6630790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187"/>
        <c:crossesAt val="0"/>
        <c:crossBetween val="midCat"/>
      </c:valAx>
      <c:valAx>
        <c:axId val="8923918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9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466140223842</v>
      </c>
      <c r="D11" s="19"/>
      <c r="E11" s="19"/>
      <c r="F11" s="19" t="n">
        <f aca="false">'AI-LC'!R90</f>
        <v>1.00321258407985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n">
        <f aca="false">'AI-HE'!Q90</f>
        <v>1.00150458961326</v>
      </c>
      <c r="D12" s="20"/>
      <c r="E12" s="20"/>
      <c r="F12" s="20" t="n">
        <f aca="false">'AI-LC'!Q90</f>
        <v>1.0033577201360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99721724094063</v>
      </c>
      <c r="D23" s="19"/>
      <c r="E23" s="19"/>
      <c r="F23" s="19" t="n">
        <f aca="false">'RA-LC'!R90</f>
        <v>0.99971555869234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59538194705</v>
      </c>
      <c r="D24" s="20"/>
      <c r="E24" s="20"/>
      <c r="F24" s="20" t="n">
        <f aca="false">'RA-LC'!Q90</f>
        <v>1.0133091211981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019715412201</v>
      </c>
      <c r="D35" s="19"/>
      <c r="E35" s="19"/>
      <c r="F35" s="19" t="n">
        <f aca="false">'LB-LC'!R90</f>
        <v>0.9991528217694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411988868325</v>
      </c>
      <c r="D36" s="20"/>
      <c r="E36" s="20"/>
      <c r="F36" s="20" t="n">
        <f aca="false">'LB-LC'!Q90</f>
        <v>1.0129933570048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.998824160749529</v>
      </c>
      <c r="D47" s="19"/>
      <c r="E47" s="19"/>
      <c r="F47" s="19" t="n">
        <f aca="false">'LP-LC'!R90</f>
        <v>0.99884466589561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186720370367</v>
      </c>
      <c r="D48" s="20"/>
      <c r="E48" s="20"/>
      <c r="F48" s="20" t="n">
        <f aca="false">'LP-LC'!Q90</f>
        <v>1.00861306889721</v>
      </c>
      <c r="G48" s="20"/>
      <c r="H48" s="20"/>
    </row>
    <row r="51" customFormat="false" ht="12" hidden="false" customHeight="false" outlineLevel="0" collapsed="false">
      <c r="B51" s="1" t="s">
        <v>25</v>
      </c>
      <c r="C51" s="28" t="e">
        <f aca="false">AVERAGE(C9,C21,C33,C45)</f>
        <v>#VALUE!</v>
      </c>
      <c r="F51" s="28" t="e">
        <f aca="false">AVERAGE(F9,F21,F33,F45)</f>
        <v>#VALUE!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3" activeCellId="0" sqref="R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50" t="n">
        <f aca="false">(J3+2*(I3/3600))/24</f>
        <v>0</v>
      </c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9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9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9" t="n">
        <f aca="false">(J6+2*(I6/3600))/24</f>
        <v>0</v>
      </c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9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9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9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9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9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9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9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9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9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9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9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9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3" t="n">
        <v>5833.4304</v>
      </c>
      <c r="E19" s="44" t="n">
        <v>41.5196</v>
      </c>
      <c r="F19" s="44" t="n">
        <v>43.3525</v>
      </c>
      <c r="G19" s="44" t="n">
        <v>44.8479</v>
      </c>
      <c r="H19" s="44" t="n">
        <v>12902.473</v>
      </c>
      <c r="I19" s="44" t="n">
        <v>22.823</v>
      </c>
      <c r="J19" s="45" t="n">
        <f aca="false">H19/3600</f>
        <v>3.58402027777778</v>
      </c>
      <c r="L19" s="43" t="n">
        <v>5843.2848</v>
      </c>
      <c r="M19" s="44" t="n">
        <v>41.5137</v>
      </c>
      <c r="N19" s="44" t="n">
        <v>43.3551</v>
      </c>
      <c r="O19" s="44" t="n">
        <v>44.8541</v>
      </c>
      <c r="P19" s="44" t="n">
        <v>12861.346</v>
      </c>
      <c r="Q19" s="44" t="n">
        <v>22.916</v>
      </c>
      <c r="R19" s="45" t="n">
        <f aca="false">P19/3600</f>
        <v>3.57259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3"/>
      <c r="AA19" s="59" t="n">
        <f aca="false">(J19+2*(I19/3600))/24</f>
        <v>0.149862488425926</v>
      </c>
      <c r="AB19" s="73"/>
      <c r="AC19" s="73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1" t="n">
        <v>2654.9112</v>
      </c>
      <c r="E20" s="52" t="n">
        <v>39.5013</v>
      </c>
      <c r="F20" s="52" t="n">
        <v>41.8688</v>
      </c>
      <c r="G20" s="52" t="n">
        <v>43.0153</v>
      </c>
      <c r="H20" s="52" t="n">
        <v>10905.121</v>
      </c>
      <c r="I20" s="52" t="n">
        <v>19.453</v>
      </c>
      <c r="J20" s="53" t="n">
        <f aca="false">H20/3600</f>
        <v>3.02920027777778</v>
      </c>
      <c r="L20" s="51" t="n">
        <v>2683.384</v>
      </c>
      <c r="M20" s="52" t="n">
        <v>39.4406</v>
      </c>
      <c r="N20" s="52" t="n">
        <v>41.8773</v>
      </c>
      <c r="O20" s="52" t="n">
        <v>43.0221</v>
      </c>
      <c r="P20" s="52" t="n">
        <v>10884.174</v>
      </c>
      <c r="Q20" s="52" t="n">
        <v>19.734</v>
      </c>
      <c r="R20" s="53" t="n">
        <f aca="false">P20/3600</f>
        <v>3.02338166666667</v>
      </c>
      <c r="S20" s="49"/>
      <c r="T20" s="57"/>
      <c r="U20" s="33"/>
      <c r="V20" s="33"/>
      <c r="W20" s="57"/>
      <c r="X20" s="33"/>
      <c r="Y20" s="58"/>
      <c r="Z20" s="73"/>
      <c r="AA20" s="59" t="n">
        <f aca="false">(J20+2*(I20/3600))/24</f>
        <v>0.126666979166667</v>
      </c>
      <c r="AB20" s="73"/>
      <c r="AC20" s="73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79.1576</v>
      </c>
      <c r="E21" s="52" t="n">
        <v>37.0304</v>
      </c>
      <c r="F21" s="52" t="n">
        <v>40.6972</v>
      </c>
      <c r="G21" s="52" t="n">
        <v>41.7652</v>
      </c>
      <c r="H21" s="52" t="n">
        <v>9337.962</v>
      </c>
      <c r="I21" s="52" t="n">
        <v>17.02</v>
      </c>
      <c r="J21" s="53" t="n">
        <f aca="false">H21/3600</f>
        <v>2.59387833333333</v>
      </c>
      <c r="L21" s="51" t="n">
        <v>1289.36</v>
      </c>
      <c r="M21" s="52" t="n">
        <v>36.9842</v>
      </c>
      <c r="N21" s="52" t="n">
        <v>40.7001</v>
      </c>
      <c r="O21" s="52" t="n">
        <v>41.7794</v>
      </c>
      <c r="P21" s="52" t="n">
        <v>9327.206</v>
      </c>
      <c r="Q21" s="52" t="n">
        <v>17.269</v>
      </c>
      <c r="R21" s="53" t="n">
        <f aca="false">P21/3600</f>
        <v>2.59089055555556</v>
      </c>
      <c r="S21" s="49"/>
      <c r="T21" s="57"/>
      <c r="U21" s="33"/>
      <c r="V21" s="33"/>
      <c r="W21" s="57"/>
      <c r="X21" s="33"/>
      <c r="Y21" s="58"/>
      <c r="Z21" s="73"/>
      <c r="AA21" s="59" t="n">
        <f aca="false">(J21+2*(I21/3600))/24</f>
        <v>0.10847224537037</v>
      </c>
      <c r="AB21" s="73"/>
      <c r="AC21" s="73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8208.54</v>
      </c>
      <c r="I22" s="61" t="n">
        <v>15.179</v>
      </c>
      <c r="J22" s="62" t="n">
        <f aca="false">H22/3600</f>
        <v>2.28015</v>
      </c>
      <c r="L22" s="60" t="n">
        <v>633.5448</v>
      </c>
      <c r="M22" s="61" t="n">
        <v>34.4567</v>
      </c>
      <c r="N22" s="61" t="n">
        <v>39.8683</v>
      </c>
      <c r="O22" s="61" t="n">
        <v>41.0283</v>
      </c>
      <c r="P22" s="61" t="n">
        <v>8179.46</v>
      </c>
      <c r="Q22" s="61" t="n">
        <v>15.412</v>
      </c>
      <c r="R22" s="62" t="n">
        <f aca="false">P22/3600</f>
        <v>2.27207222222222</v>
      </c>
      <c r="S22" s="49"/>
      <c r="T22" s="66"/>
      <c r="U22" s="67"/>
      <c r="V22" s="67"/>
      <c r="W22" s="66"/>
      <c r="X22" s="67"/>
      <c r="Y22" s="68"/>
      <c r="Z22" s="73"/>
      <c r="AA22" s="59" t="n">
        <f aca="false">(J22+2*(I22/3600))/24</f>
        <v>0.0953576157407408</v>
      </c>
      <c r="AB22" s="73"/>
      <c r="AC22" s="7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8790.4504</v>
      </c>
      <c r="E23" s="44" t="n">
        <v>39.7695</v>
      </c>
      <c r="F23" s="44" t="n">
        <v>42.0061</v>
      </c>
      <c r="G23" s="44" t="n">
        <v>43.1421</v>
      </c>
      <c r="H23" s="44" t="n">
        <v>11991.029</v>
      </c>
      <c r="I23" s="44" t="n">
        <v>24.04</v>
      </c>
      <c r="J23" s="45" t="n">
        <f aca="false">H23/3600</f>
        <v>3.33084138888889</v>
      </c>
      <c r="L23" s="43" t="n">
        <v>8796.9552</v>
      </c>
      <c r="M23" s="44" t="n">
        <v>39.7666</v>
      </c>
      <c r="N23" s="44" t="n">
        <v>42.0051</v>
      </c>
      <c r="O23" s="44" t="n">
        <v>43.145</v>
      </c>
      <c r="P23" s="44" t="n">
        <v>11996.961</v>
      </c>
      <c r="Q23" s="44" t="n">
        <v>23.992</v>
      </c>
      <c r="R23" s="45" t="n">
        <f aca="false">P23/3600</f>
        <v>3.3324891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3"/>
      <c r="AA23" s="59" t="n">
        <f aca="false">(J23+2*(I23/3600))/24</f>
        <v>0.139341539351852</v>
      </c>
      <c r="AB23" s="73"/>
      <c r="AC23" s="73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436.4976</v>
      </c>
      <c r="E24" s="52" t="n">
        <v>36.9383</v>
      </c>
      <c r="F24" s="52" t="n">
        <v>39.9902</v>
      </c>
      <c r="G24" s="52" t="n">
        <v>40.9786</v>
      </c>
      <c r="H24" s="52" t="n">
        <v>9723.947</v>
      </c>
      <c r="I24" s="52" t="n">
        <v>18.424</v>
      </c>
      <c r="J24" s="53" t="n">
        <f aca="false">H24/3600</f>
        <v>2.70109638888889</v>
      </c>
      <c r="L24" s="51" t="n">
        <v>3444.8464</v>
      </c>
      <c r="M24" s="52" t="n">
        <v>36.9378</v>
      </c>
      <c r="N24" s="52" t="n">
        <v>39.993</v>
      </c>
      <c r="O24" s="52" t="n">
        <v>40.9868</v>
      </c>
      <c r="P24" s="52" t="n">
        <v>9716.148</v>
      </c>
      <c r="Q24" s="52" t="n">
        <v>18.688</v>
      </c>
      <c r="R24" s="53" t="n">
        <f aca="false">P24/3600</f>
        <v>2.69893</v>
      </c>
      <c r="S24" s="49"/>
      <c r="T24" s="57"/>
      <c r="U24" s="33"/>
      <c r="V24" s="33"/>
      <c r="W24" s="57"/>
      <c r="X24" s="33"/>
      <c r="Y24" s="58"/>
      <c r="Z24" s="73"/>
      <c r="AA24" s="59" t="n">
        <f aca="false">(J24+2*(I24/3600))/24</f>
        <v>0.112972164351852</v>
      </c>
      <c r="AB24" s="73"/>
      <c r="AC24" s="73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54.92</v>
      </c>
      <c r="E25" s="52" t="n">
        <v>34.1934</v>
      </c>
      <c r="F25" s="52" t="n">
        <v>38.3975</v>
      </c>
      <c r="G25" s="52" t="n">
        <v>39.6135</v>
      </c>
      <c r="H25" s="52" t="n">
        <v>8316.937</v>
      </c>
      <c r="I25" s="52" t="n">
        <v>15.553</v>
      </c>
      <c r="J25" s="53" t="n">
        <f aca="false">H25/3600</f>
        <v>2.31026027777778</v>
      </c>
      <c r="L25" s="51" t="n">
        <v>1460.5072</v>
      </c>
      <c r="M25" s="52" t="n">
        <v>34.1881</v>
      </c>
      <c r="N25" s="52" t="n">
        <v>38.4063</v>
      </c>
      <c r="O25" s="52" t="n">
        <v>39.6144</v>
      </c>
      <c r="P25" s="52" t="n">
        <v>8266.892</v>
      </c>
      <c r="Q25" s="52" t="n">
        <v>15.787</v>
      </c>
      <c r="R25" s="53" t="n">
        <f aca="false">P25/3600</f>
        <v>2.29635888888889</v>
      </c>
      <c r="S25" s="49"/>
      <c r="T25" s="57"/>
      <c r="U25" s="33"/>
      <c r="V25" s="33"/>
      <c r="W25" s="57"/>
      <c r="X25" s="33"/>
      <c r="Y25" s="58"/>
      <c r="Z25" s="73"/>
      <c r="AA25" s="59" t="n">
        <f aca="false">(J25+2*(I25/3600))/24</f>
        <v>0.0966208680555555</v>
      </c>
      <c r="AB25" s="73"/>
      <c r="AC25" s="73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7319.629</v>
      </c>
      <c r="I26" s="61" t="n">
        <v>13.743</v>
      </c>
      <c r="J26" s="62" t="n">
        <f aca="false">H26/3600</f>
        <v>2.03323027777778</v>
      </c>
      <c r="L26" s="60" t="n">
        <v>636.5784</v>
      </c>
      <c r="M26" s="61" t="n">
        <v>31.6092</v>
      </c>
      <c r="N26" s="61" t="n">
        <v>37.3106</v>
      </c>
      <c r="O26" s="61" t="n">
        <v>38.8535</v>
      </c>
      <c r="P26" s="61" t="n">
        <v>7318.381</v>
      </c>
      <c r="Q26" s="61" t="n">
        <v>13.915</v>
      </c>
      <c r="R26" s="62" t="n">
        <f aca="false">P26/3600</f>
        <v>2.03288361111111</v>
      </c>
      <c r="S26" s="49"/>
      <c r="T26" s="66"/>
      <c r="U26" s="67"/>
      <c r="V26" s="67"/>
      <c r="W26" s="66"/>
      <c r="X26" s="67"/>
      <c r="Y26" s="68"/>
      <c r="Z26" s="73"/>
      <c r="AA26" s="59" t="n">
        <f aca="false">(J26+2*(I26/3600))/24</f>
        <v>0.0850360532407408</v>
      </c>
      <c r="AB26" s="73"/>
      <c r="AC26" s="7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22791.3664</v>
      </c>
      <c r="E27" s="44" t="n">
        <v>38.5063</v>
      </c>
      <c r="F27" s="44" t="n">
        <v>40.1486</v>
      </c>
      <c r="G27" s="44" t="n">
        <v>43.3915</v>
      </c>
      <c r="H27" s="44" t="n">
        <v>23914.377</v>
      </c>
      <c r="I27" s="44" t="n">
        <v>49.514</v>
      </c>
      <c r="J27" s="45" t="n">
        <f aca="false">H27/3600</f>
        <v>6.6428825</v>
      </c>
      <c r="L27" s="43" t="n">
        <v>22825.0016</v>
      </c>
      <c r="M27" s="44" t="n">
        <v>38.5052</v>
      </c>
      <c r="N27" s="44" t="n">
        <v>40.1496</v>
      </c>
      <c r="O27" s="44" t="n">
        <v>43.3926</v>
      </c>
      <c r="P27" s="44" t="n">
        <v>23847.203</v>
      </c>
      <c r="Q27" s="44" t="n">
        <v>48.937</v>
      </c>
      <c r="R27" s="45" t="n">
        <f aca="false">P27/3600</f>
        <v>6.6242230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3"/>
      <c r="AA27" s="59" t="n">
        <f aca="false">(J27+2*(I27/3600))/24</f>
        <v>0.277932928240741</v>
      </c>
      <c r="AB27" s="73"/>
      <c r="AC27" s="73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478.6432</v>
      </c>
      <c r="E28" s="52" t="n">
        <v>36.6275</v>
      </c>
      <c r="F28" s="52" t="n">
        <v>39.026</v>
      </c>
      <c r="G28" s="52" t="n">
        <v>41.6179</v>
      </c>
      <c r="H28" s="52" t="n">
        <v>18761.418</v>
      </c>
      <c r="I28" s="52" t="n">
        <v>34.476</v>
      </c>
      <c r="J28" s="53" t="n">
        <f aca="false">H28/3600</f>
        <v>5.211505</v>
      </c>
      <c r="L28" s="51" t="n">
        <v>6505.4552</v>
      </c>
      <c r="M28" s="52" t="n">
        <v>36.6154</v>
      </c>
      <c r="N28" s="52" t="n">
        <v>39.0261</v>
      </c>
      <c r="O28" s="52" t="n">
        <v>41.6156</v>
      </c>
      <c r="P28" s="52" t="n">
        <v>18714.649</v>
      </c>
      <c r="Q28" s="52" t="n">
        <v>34.85</v>
      </c>
      <c r="R28" s="53" t="n">
        <f aca="false">P28/3600</f>
        <v>5.19851361111111</v>
      </c>
      <c r="S28" s="49"/>
      <c r="T28" s="57"/>
      <c r="U28" s="33"/>
      <c r="V28" s="33"/>
      <c r="W28" s="57"/>
      <c r="X28" s="33"/>
      <c r="Y28" s="58"/>
      <c r="Z28" s="73"/>
      <c r="AA28" s="59" t="n">
        <f aca="false">(J28+2*(I28/3600))/24</f>
        <v>0.217944097222222</v>
      </c>
      <c r="AB28" s="73"/>
      <c r="AC28" s="73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13.7424</v>
      </c>
      <c r="E29" s="52" t="n">
        <v>34.5318</v>
      </c>
      <c r="F29" s="52" t="n">
        <v>38.1515</v>
      </c>
      <c r="G29" s="52" t="n">
        <v>40.0876</v>
      </c>
      <c r="H29" s="52" t="n">
        <v>16334.512</v>
      </c>
      <c r="I29" s="52" t="n">
        <v>29.671</v>
      </c>
      <c r="J29" s="53" t="n">
        <f aca="false">H29/3600</f>
        <v>4.53736444444445</v>
      </c>
      <c r="L29" s="51" t="n">
        <v>2923.5848</v>
      </c>
      <c r="M29" s="52" t="n">
        <v>34.5188</v>
      </c>
      <c r="N29" s="52" t="n">
        <v>38.1516</v>
      </c>
      <c r="O29" s="52" t="n">
        <v>40.0893</v>
      </c>
      <c r="P29" s="52" t="n">
        <v>16347.895</v>
      </c>
      <c r="Q29" s="52" t="n">
        <v>29.874</v>
      </c>
      <c r="R29" s="53" t="n">
        <f aca="false">P29/3600</f>
        <v>4.54108194444445</v>
      </c>
      <c r="S29" s="49"/>
      <c r="T29" s="57"/>
      <c r="U29" s="33"/>
      <c r="V29" s="33"/>
      <c r="W29" s="57"/>
      <c r="X29" s="33"/>
      <c r="Y29" s="58"/>
      <c r="Z29" s="73"/>
      <c r="AA29" s="59" t="n">
        <f aca="false">(J29+2*(I29/3600))/24</f>
        <v>0.189743680555556</v>
      </c>
      <c r="AB29" s="73"/>
      <c r="AC29" s="73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4660.789</v>
      </c>
      <c r="I30" s="61" t="n">
        <v>26.738</v>
      </c>
      <c r="J30" s="62" t="n">
        <f aca="false">H30/3600</f>
        <v>4.07244138888889</v>
      </c>
      <c r="L30" s="60" t="n">
        <v>1451.4624</v>
      </c>
      <c r="M30" s="61" t="n">
        <v>32.2506</v>
      </c>
      <c r="N30" s="61" t="n">
        <v>37.4497</v>
      </c>
      <c r="O30" s="61" t="n">
        <v>38.9308</v>
      </c>
      <c r="P30" s="61" t="n">
        <v>14622.988</v>
      </c>
      <c r="Q30" s="61" t="n">
        <v>26.8</v>
      </c>
      <c r="R30" s="62" t="n">
        <f aca="false">P30/3600</f>
        <v>4.06194111111111</v>
      </c>
      <c r="S30" s="49"/>
      <c r="T30" s="66"/>
      <c r="U30" s="67"/>
      <c r="V30" s="67"/>
      <c r="W30" s="66"/>
      <c r="X30" s="67"/>
      <c r="Y30" s="68"/>
      <c r="Z30" s="73"/>
      <c r="AA30" s="59" t="n">
        <f aca="false">(J30+2*(I30/3600))/24</f>
        <v>0.170303993055556</v>
      </c>
      <c r="AB30" s="73"/>
      <c r="AC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22003.7824</v>
      </c>
      <c r="E31" s="44" t="n">
        <v>39.2776</v>
      </c>
      <c r="F31" s="44" t="n">
        <v>43.7606</v>
      </c>
      <c r="G31" s="44" t="n">
        <v>45.049</v>
      </c>
      <c r="H31" s="44" t="n">
        <v>30284.895</v>
      </c>
      <c r="I31" s="44" t="n">
        <v>53.727</v>
      </c>
      <c r="J31" s="45" t="n">
        <f aca="false">H31/3600</f>
        <v>8.41247083333333</v>
      </c>
      <c r="L31" s="43" t="n">
        <v>22026.0128</v>
      </c>
      <c r="M31" s="44" t="n">
        <v>39.2792</v>
      </c>
      <c r="N31" s="44" t="n">
        <v>43.7625</v>
      </c>
      <c r="O31" s="44" t="n">
        <v>45.0496</v>
      </c>
      <c r="P31" s="44" t="n">
        <v>30402.234</v>
      </c>
      <c r="Q31" s="44" t="n">
        <v>54.1</v>
      </c>
      <c r="R31" s="45" t="n">
        <f aca="false">P31/3600</f>
        <v>8.44506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3"/>
      <c r="AA31" s="59" t="n">
        <f aca="false">(J31+2*(I31/3600))/24</f>
        <v>0.351763298611111</v>
      </c>
      <c r="AB31" s="73"/>
      <c r="AC31" s="73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692.8848</v>
      </c>
      <c r="E32" s="52" t="n">
        <v>37.4025</v>
      </c>
      <c r="F32" s="52" t="n">
        <v>42.4732</v>
      </c>
      <c r="G32" s="52" t="n">
        <v>43.0819</v>
      </c>
      <c r="H32" s="52" t="n">
        <v>24414.674</v>
      </c>
      <c r="I32" s="52" t="n">
        <v>42.823</v>
      </c>
      <c r="J32" s="53" t="n">
        <f aca="false">H32/3600</f>
        <v>6.78185388888889</v>
      </c>
      <c r="L32" s="51" t="n">
        <v>7725.2368</v>
      </c>
      <c r="M32" s="52" t="n">
        <v>37.3845</v>
      </c>
      <c r="N32" s="52" t="n">
        <v>42.4692</v>
      </c>
      <c r="O32" s="52" t="n">
        <v>43.0704</v>
      </c>
      <c r="P32" s="52" t="n">
        <v>24376.313</v>
      </c>
      <c r="Q32" s="52" t="n">
        <v>43.368</v>
      </c>
      <c r="R32" s="53" t="n">
        <f aca="false">P32/3600</f>
        <v>6.77119805555556</v>
      </c>
      <c r="S32" s="49"/>
      <c r="T32" s="57"/>
      <c r="U32" s="33"/>
      <c r="V32" s="33"/>
      <c r="W32" s="57"/>
      <c r="X32" s="33"/>
      <c r="Y32" s="58"/>
      <c r="Z32" s="73"/>
      <c r="AA32" s="59" t="n">
        <f aca="false">(J32+2*(I32/3600))/24</f>
        <v>0.283568518518519</v>
      </c>
      <c r="AB32" s="73"/>
      <c r="AC32" s="73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552.284</v>
      </c>
      <c r="E33" s="52" t="n">
        <v>35.4378</v>
      </c>
      <c r="F33" s="52" t="n">
        <v>41.2375</v>
      </c>
      <c r="G33" s="52" t="n">
        <v>41.2981</v>
      </c>
      <c r="H33" s="52" t="n">
        <v>20772.862</v>
      </c>
      <c r="I33" s="52" t="n">
        <v>36.987</v>
      </c>
      <c r="J33" s="53" t="n">
        <f aca="false">H33/3600</f>
        <v>5.77023944444445</v>
      </c>
      <c r="L33" s="51" t="n">
        <v>3566.2744</v>
      </c>
      <c r="M33" s="52" t="n">
        <v>35.4161</v>
      </c>
      <c r="N33" s="52" t="n">
        <v>41.2363</v>
      </c>
      <c r="O33" s="52" t="n">
        <v>41.2906</v>
      </c>
      <c r="P33" s="52" t="n">
        <v>20702.512</v>
      </c>
      <c r="Q33" s="52" t="n">
        <v>37.315</v>
      </c>
      <c r="R33" s="53" t="n">
        <f aca="false">P33/3600</f>
        <v>5.75069777777778</v>
      </c>
      <c r="S33" s="49"/>
      <c r="T33" s="57"/>
      <c r="U33" s="33"/>
      <c r="V33" s="33"/>
      <c r="W33" s="57"/>
      <c r="X33" s="33"/>
      <c r="Y33" s="58"/>
      <c r="Z33" s="73"/>
      <c r="AA33" s="59" t="n">
        <f aca="false">(J33+2*(I33/3600))/24</f>
        <v>0.241282824074074</v>
      </c>
      <c r="AB33" s="73"/>
      <c r="AC33" s="73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18139.597</v>
      </c>
      <c r="I34" s="61" t="n">
        <v>32.916</v>
      </c>
      <c r="J34" s="62" t="n">
        <f aca="false">H34/3600</f>
        <v>5.03877694444445</v>
      </c>
      <c r="L34" s="60" t="n">
        <v>1809.6792</v>
      </c>
      <c r="M34" s="61" t="n">
        <v>33.3153</v>
      </c>
      <c r="N34" s="61" t="n">
        <v>40.2805</v>
      </c>
      <c r="O34" s="61" t="n">
        <v>39.9234</v>
      </c>
      <c r="P34" s="61" t="n">
        <v>18084.3</v>
      </c>
      <c r="Q34" s="61" t="n">
        <v>34.772</v>
      </c>
      <c r="R34" s="62" t="n">
        <f aca="false">P34/3600</f>
        <v>5.02341666666667</v>
      </c>
      <c r="S34" s="49"/>
      <c r="T34" s="66"/>
      <c r="U34" s="67"/>
      <c r="V34" s="67"/>
      <c r="W34" s="66"/>
      <c r="X34" s="67"/>
      <c r="Y34" s="68"/>
      <c r="Z34" s="73"/>
      <c r="AA34" s="59" t="n">
        <f aca="false">(J34+2*(I34/3600))/24</f>
        <v>0.210710983796296</v>
      </c>
      <c r="AB34" s="73"/>
      <c r="AC34" s="7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60973.0192</v>
      </c>
      <c r="E35" s="44" t="n">
        <v>37.8568</v>
      </c>
      <c r="F35" s="44" t="n">
        <v>41.9962</v>
      </c>
      <c r="G35" s="44" t="n">
        <v>44.1232</v>
      </c>
      <c r="H35" s="44" t="n">
        <v>34987.036</v>
      </c>
      <c r="I35" s="44" t="n">
        <v>83.038</v>
      </c>
      <c r="J35" s="45" t="n">
        <f aca="false">H35/3600</f>
        <v>9.71862111111111</v>
      </c>
      <c r="L35" s="43" t="n">
        <v>61015.4424</v>
      </c>
      <c r="M35" s="44" t="n">
        <v>37.8588</v>
      </c>
      <c r="N35" s="44" t="n">
        <v>41.999</v>
      </c>
      <c r="O35" s="44" t="n">
        <v>44.1241</v>
      </c>
      <c r="P35" s="44" t="n">
        <v>34977.315</v>
      </c>
      <c r="Q35" s="44" t="n">
        <v>82.633</v>
      </c>
      <c r="R35" s="45" t="n">
        <f aca="false">P35/3600</f>
        <v>9.715920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3"/>
      <c r="AA35" s="59" t="n">
        <f aca="false">(J35+2*(I35/3600))/24</f>
        <v>0.406864722222222</v>
      </c>
      <c r="AB35" s="73"/>
      <c r="AC35" s="73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643.1768</v>
      </c>
      <c r="E36" s="52" t="n">
        <v>35.087</v>
      </c>
      <c r="F36" s="52" t="n">
        <v>40.6278</v>
      </c>
      <c r="G36" s="52" t="n">
        <v>42.9706</v>
      </c>
      <c r="H36" s="52" t="n">
        <v>22819.303</v>
      </c>
      <c r="I36" s="52" t="n">
        <v>44.007</v>
      </c>
      <c r="J36" s="53" t="n">
        <f aca="false">H36/3600</f>
        <v>6.33869527777778</v>
      </c>
      <c r="L36" s="51" t="n">
        <v>9674.6008</v>
      </c>
      <c r="M36" s="52" t="n">
        <v>35.0835</v>
      </c>
      <c r="N36" s="52" t="n">
        <v>40.6216</v>
      </c>
      <c r="O36" s="52" t="n">
        <v>42.9713</v>
      </c>
      <c r="P36" s="52" t="n">
        <v>22784.324</v>
      </c>
      <c r="Q36" s="52" t="n">
        <v>44.553</v>
      </c>
      <c r="R36" s="53" t="n">
        <f aca="false">P36/3600</f>
        <v>6.32897888888889</v>
      </c>
      <c r="S36" s="49"/>
      <c r="T36" s="57"/>
      <c r="U36" s="33"/>
      <c r="V36" s="33"/>
      <c r="W36" s="57"/>
      <c r="X36" s="33"/>
      <c r="Y36" s="58"/>
      <c r="Z36" s="73"/>
      <c r="AA36" s="59" t="n">
        <f aca="false">(J36+2*(I36/3600))/24</f>
        <v>0.265130983796296</v>
      </c>
      <c r="AB36" s="73"/>
      <c r="AC36" s="73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61.4256</v>
      </c>
      <c r="E37" s="52" t="n">
        <v>33.4016</v>
      </c>
      <c r="F37" s="52" t="n">
        <v>39.4654</v>
      </c>
      <c r="G37" s="52" t="n">
        <v>42.051</v>
      </c>
      <c r="H37" s="52" t="n">
        <v>18646.903</v>
      </c>
      <c r="I37" s="52" t="n">
        <v>33.68</v>
      </c>
      <c r="J37" s="53" t="n">
        <f aca="false">H37/3600</f>
        <v>5.17969527777778</v>
      </c>
      <c r="L37" s="51" t="n">
        <v>2467.7784</v>
      </c>
      <c r="M37" s="52" t="n">
        <v>33.397</v>
      </c>
      <c r="N37" s="52" t="n">
        <v>39.4527</v>
      </c>
      <c r="O37" s="52" t="n">
        <v>42.0444</v>
      </c>
      <c r="P37" s="52" t="n">
        <v>18668.253</v>
      </c>
      <c r="Q37" s="52" t="n">
        <v>35.225</v>
      </c>
      <c r="R37" s="53" t="n">
        <f aca="false">P37/3600</f>
        <v>5.18562583333333</v>
      </c>
      <c r="S37" s="49"/>
      <c r="T37" s="57"/>
      <c r="U37" s="33"/>
      <c r="V37" s="33"/>
      <c r="W37" s="57"/>
      <c r="X37" s="33"/>
      <c r="Y37" s="58"/>
      <c r="Z37" s="73"/>
      <c r="AA37" s="59" t="n">
        <f aca="false">(J37+2*(I37/3600))/24</f>
        <v>0.216600266203704</v>
      </c>
      <c r="AB37" s="73"/>
      <c r="AC37" s="73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6955.638</v>
      </c>
      <c r="I38" s="61" t="n">
        <v>30.123</v>
      </c>
      <c r="J38" s="62" t="n">
        <f aca="false">H38/3600</f>
        <v>4.70989944444444</v>
      </c>
      <c r="L38" s="60" t="n">
        <v>943.0896</v>
      </c>
      <c r="M38" s="61" t="n">
        <v>31.3122</v>
      </c>
      <c r="N38" s="61" t="n">
        <v>38.5922</v>
      </c>
      <c r="O38" s="61" t="n">
        <v>41.3009</v>
      </c>
      <c r="P38" s="61" t="n">
        <v>16955.471</v>
      </c>
      <c r="Q38" s="61" t="n">
        <v>30.498</v>
      </c>
      <c r="R38" s="62" t="n">
        <f aca="false">P38/3600</f>
        <v>4.70985305555556</v>
      </c>
      <c r="S38" s="49"/>
      <c r="T38" s="66"/>
      <c r="U38" s="67"/>
      <c r="V38" s="67"/>
      <c r="W38" s="66"/>
      <c r="X38" s="67"/>
      <c r="Y38" s="68"/>
      <c r="Z38" s="73"/>
      <c r="AA38" s="59" t="n">
        <f aca="false">(J38+2*(I38/3600))/24</f>
        <v>0.196943101851852</v>
      </c>
      <c r="AB38" s="73"/>
      <c r="AC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3" t="n">
        <v>4126.9136</v>
      </c>
      <c r="E39" s="44" t="n">
        <v>40.0302</v>
      </c>
      <c r="F39" s="44" t="n">
        <v>42.9331</v>
      </c>
      <c r="G39" s="44" t="n">
        <v>43.528</v>
      </c>
      <c r="H39" s="44" t="n">
        <v>4872.004</v>
      </c>
      <c r="I39" s="44" t="n">
        <v>10.077</v>
      </c>
      <c r="J39" s="45" t="n">
        <f aca="false">H39/3600</f>
        <v>1.35333444444444</v>
      </c>
      <c r="L39" s="43" t="n">
        <v>4130.2992</v>
      </c>
      <c r="M39" s="44" t="n">
        <v>40.0363</v>
      </c>
      <c r="N39" s="44" t="n">
        <v>42.9343</v>
      </c>
      <c r="O39" s="44" t="n">
        <v>43.5187</v>
      </c>
      <c r="P39" s="44" t="n">
        <v>4886.356</v>
      </c>
      <c r="Q39" s="44" t="n">
        <v>10.077</v>
      </c>
      <c r="R39" s="45" t="n">
        <f aca="false">P39/3600</f>
        <v>1.35732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3"/>
      <c r="AA39" s="59" t="n">
        <f aca="false">(J39+2*(I39/3600))/24</f>
        <v>0.0566221990740741</v>
      </c>
      <c r="AB39" s="73"/>
      <c r="AC39" s="73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1" t="n">
        <v>1912.7376</v>
      </c>
      <c r="E40" s="52" t="n">
        <v>36.8139</v>
      </c>
      <c r="F40" s="52" t="n">
        <v>40.5829</v>
      </c>
      <c r="G40" s="52" t="n">
        <v>40.8871</v>
      </c>
      <c r="H40" s="52" t="n">
        <v>4146.813</v>
      </c>
      <c r="I40" s="52" t="n">
        <v>8.626</v>
      </c>
      <c r="J40" s="53" t="n">
        <f aca="false">H40/3600</f>
        <v>1.1518925</v>
      </c>
      <c r="L40" s="51" t="n">
        <v>1920.6688</v>
      </c>
      <c r="M40" s="52" t="n">
        <v>36.8404</v>
      </c>
      <c r="N40" s="52" t="n">
        <v>40.5834</v>
      </c>
      <c r="O40" s="52" t="n">
        <v>40.9037</v>
      </c>
      <c r="P40" s="52" t="n">
        <v>4129.324</v>
      </c>
      <c r="Q40" s="52" t="n">
        <v>8.643</v>
      </c>
      <c r="R40" s="53" t="n">
        <f aca="false">P40/3600</f>
        <v>1.14703444444444</v>
      </c>
      <c r="S40" s="49"/>
      <c r="T40" s="57"/>
      <c r="U40" s="33"/>
      <c r="V40" s="33"/>
      <c r="W40" s="57"/>
      <c r="X40" s="33"/>
      <c r="Y40" s="58"/>
      <c r="Z40" s="73"/>
      <c r="AA40" s="59" t="n">
        <f aca="false">(J40+2*(I40/3600))/24</f>
        <v>0.0481951967592593</v>
      </c>
      <c r="AB40" s="73"/>
      <c r="AC40" s="73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913.2896</v>
      </c>
      <c r="E41" s="52" t="n">
        <v>34.0167</v>
      </c>
      <c r="F41" s="52" t="n">
        <v>38.6249</v>
      </c>
      <c r="G41" s="52" t="n">
        <v>38.726</v>
      </c>
      <c r="H41" s="52" t="n">
        <v>3559.146</v>
      </c>
      <c r="I41" s="52" t="n">
        <v>7.113</v>
      </c>
      <c r="J41" s="53" t="n">
        <f aca="false">H41/3600</f>
        <v>0.988651666666667</v>
      </c>
      <c r="L41" s="51" t="n">
        <v>918.5408</v>
      </c>
      <c r="M41" s="52" t="n">
        <v>34.0154</v>
      </c>
      <c r="N41" s="52" t="n">
        <v>38.6415</v>
      </c>
      <c r="O41" s="52" t="n">
        <v>38.762</v>
      </c>
      <c r="P41" s="52" t="n">
        <v>3551.91</v>
      </c>
      <c r="Q41" s="52" t="n">
        <v>7.16</v>
      </c>
      <c r="R41" s="53" t="n">
        <f aca="false">P41/3600</f>
        <v>0.986641666666667</v>
      </c>
      <c r="S41" s="49"/>
      <c r="T41" s="57"/>
      <c r="U41" s="33"/>
      <c r="V41" s="33"/>
      <c r="W41" s="57"/>
      <c r="X41" s="33"/>
      <c r="Y41" s="58"/>
      <c r="Z41" s="73"/>
      <c r="AA41" s="59" t="n">
        <f aca="false">(J41+2*(I41/3600))/24</f>
        <v>0.0413584722222222</v>
      </c>
      <c r="AB41" s="73"/>
      <c r="AC41" s="73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145.254</v>
      </c>
      <c r="I42" s="61" t="n">
        <v>6.099</v>
      </c>
      <c r="J42" s="62" t="n">
        <f aca="false">H42/3600</f>
        <v>0.873681666666667</v>
      </c>
      <c r="L42" s="60" t="n">
        <v>466.2072</v>
      </c>
      <c r="M42" s="61" t="n">
        <v>31.5787</v>
      </c>
      <c r="N42" s="61" t="n">
        <v>37.1668</v>
      </c>
      <c r="O42" s="61" t="n">
        <v>37.1425</v>
      </c>
      <c r="P42" s="61" t="n">
        <v>3139.901</v>
      </c>
      <c r="Q42" s="61" t="n">
        <v>6.13</v>
      </c>
      <c r="R42" s="62" t="n">
        <f aca="false">P42/3600</f>
        <v>0.872194722222222</v>
      </c>
      <c r="S42" s="49"/>
      <c r="T42" s="66"/>
      <c r="U42" s="67"/>
      <c r="V42" s="67"/>
      <c r="W42" s="66"/>
      <c r="X42" s="67"/>
      <c r="Y42" s="68"/>
      <c r="Z42" s="73"/>
      <c r="AA42" s="59" t="n">
        <f aca="false">(J42+2*(I42/3600))/24</f>
        <v>0.0365445833333333</v>
      </c>
      <c r="AB42" s="73"/>
      <c r="AC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4793.132</v>
      </c>
      <c r="E43" s="44" t="n">
        <v>39.9604</v>
      </c>
      <c r="F43" s="44" t="n">
        <v>43.2072</v>
      </c>
      <c r="G43" s="44" t="n">
        <v>44.6007</v>
      </c>
      <c r="H43" s="44" t="n">
        <v>6331.1</v>
      </c>
      <c r="I43" s="44" t="n">
        <v>11.294</v>
      </c>
      <c r="J43" s="45" t="n">
        <f aca="false">H43/3600</f>
        <v>1.75863888888889</v>
      </c>
      <c r="L43" s="43" t="n">
        <v>4798.8952</v>
      </c>
      <c r="M43" s="44" t="n">
        <v>39.9573</v>
      </c>
      <c r="N43" s="44" t="n">
        <v>43.2028</v>
      </c>
      <c r="O43" s="44" t="n">
        <v>44.6014</v>
      </c>
      <c r="P43" s="44" t="n">
        <v>6292.406</v>
      </c>
      <c r="Q43" s="44" t="n">
        <v>11.403</v>
      </c>
      <c r="R43" s="45" t="n">
        <f aca="false">P43/3600</f>
        <v>1.74789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3"/>
      <c r="AA43" s="59" t="n">
        <f aca="false">(J43+2*(I43/3600))/24</f>
        <v>0.0735380555555556</v>
      </c>
      <c r="AB43" s="73"/>
      <c r="AC43" s="73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2073.524</v>
      </c>
      <c r="E44" s="52" t="n">
        <v>37.1283</v>
      </c>
      <c r="F44" s="52" t="n">
        <v>41.2217</v>
      </c>
      <c r="G44" s="52" t="n">
        <v>42.3398</v>
      </c>
      <c r="H44" s="52" t="n">
        <v>5263.229</v>
      </c>
      <c r="I44" s="52" t="n">
        <v>9.001</v>
      </c>
      <c r="J44" s="53" t="n">
        <f aca="false">H44/3600</f>
        <v>1.46200805555556</v>
      </c>
      <c r="L44" s="51" t="n">
        <v>2079.5736</v>
      </c>
      <c r="M44" s="52" t="n">
        <v>37.1148</v>
      </c>
      <c r="N44" s="52" t="n">
        <v>41.2348</v>
      </c>
      <c r="O44" s="52" t="n">
        <v>42.3395</v>
      </c>
      <c r="P44" s="52" t="n">
        <v>5254.997</v>
      </c>
      <c r="Q44" s="52" t="n">
        <v>9.079</v>
      </c>
      <c r="R44" s="53" t="n">
        <f aca="false">P44/3600</f>
        <v>1.45972138888889</v>
      </c>
      <c r="S44" s="49"/>
      <c r="T44" s="57"/>
      <c r="U44" s="33"/>
      <c r="V44" s="33"/>
      <c r="W44" s="57"/>
      <c r="X44" s="33"/>
      <c r="Y44" s="58"/>
      <c r="Z44" s="73"/>
      <c r="AA44" s="59" t="n">
        <f aca="false">(J44+2*(I44/3600))/24</f>
        <v>0.0611253587962963</v>
      </c>
      <c r="AB44" s="73"/>
      <c r="AC44" s="73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85.8952</v>
      </c>
      <c r="E45" s="52" t="n">
        <v>34.2468</v>
      </c>
      <c r="F45" s="52" t="n">
        <v>39.5532</v>
      </c>
      <c r="G45" s="52" t="n">
        <v>40.4984</v>
      </c>
      <c r="H45" s="52" t="n">
        <v>4579.61</v>
      </c>
      <c r="I45" s="52" t="n">
        <v>7.659</v>
      </c>
      <c r="J45" s="53" t="n">
        <f aca="false">H45/3600</f>
        <v>1.27211388888889</v>
      </c>
      <c r="L45" s="51" t="n">
        <v>989.7952</v>
      </c>
      <c r="M45" s="52" t="n">
        <v>34.2353</v>
      </c>
      <c r="N45" s="52" t="n">
        <v>39.5549</v>
      </c>
      <c r="O45" s="52" t="n">
        <v>40.5039</v>
      </c>
      <c r="P45" s="52" t="n">
        <v>4571.363</v>
      </c>
      <c r="Q45" s="52" t="n">
        <v>7.706</v>
      </c>
      <c r="R45" s="53" t="n">
        <f aca="false">P45/3600</f>
        <v>1.26982305555556</v>
      </c>
      <c r="S45" s="49"/>
      <c r="T45" s="57"/>
      <c r="U45" s="33"/>
      <c r="V45" s="33"/>
      <c r="W45" s="57"/>
      <c r="X45" s="33"/>
      <c r="Y45" s="58"/>
      <c r="Z45" s="73"/>
      <c r="AA45" s="59" t="n">
        <f aca="false">(J45+2*(I45/3600))/24</f>
        <v>0.053182037037037</v>
      </c>
      <c r="AB45" s="73"/>
      <c r="AC45" s="73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4084.459</v>
      </c>
      <c r="I46" s="61" t="n">
        <v>6.676</v>
      </c>
      <c r="J46" s="62" t="n">
        <f aca="false">H46/3600</f>
        <v>1.13457194444444</v>
      </c>
      <c r="L46" s="60" t="n">
        <v>499.172</v>
      </c>
      <c r="M46" s="61" t="n">
        <v>31.4047</v>
      </c>
      <c r="N46" s="61" t="n">
        <v>38.3048</v>
      </c>
      <c r="O46" s="61" t="n">
        <v>39.1182</v>
      </c>
      <c r="P46" s="61" t="n">
        <v>4090.293</v>
      </c>
      <c r="Q46" s="61" t="n">
        <v>6.863</v>
      </c>
      <c r="R46" s="62" t="n">
        <f aca="false">P46/3600</f>
        <v>1.1361925</v>
      </c>
      <c r="S46" s="49"/>
      <c r="T46" s="66"/>
      <c r="U46" s="67"/>
      <c r="V46" s="67"/>
      <c r="W46" s="66"/>
      <c r="X46" s="67"/>
      <c r="Y46" s="68"/>
      <c r="Z46" s="73"/>
      <c r="AA46" s="59" t="n">
        <f aca="false">(J46+2*(I46/3600))/24</f>
        <v>0.0474283680555556</v>
      </c>
      <c r="AB46" s="73"/>
      <c r="AC46" s="7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9636.5984</v>
      </c>
      <c r="E47" s="44" t="n">
        <v>38.107</v>
      </c>
      <c r="F47" s="44" t="n">
        <v>41.0801</v>
      </c>
      <c r="G47" s="44" t="n">
        <v>42.0059</v>
      </c>
      <c r="H47" s="44" t="n">
        <v>5815.506</v>
      </c>
      <c r="I47" s="44" t="n">
        <v>13.353</v>
      </c>
      <c r="J47" s="45" t="n">
        <f aca="false">H47/3600</f>
        <v>1.61541833333333</v>
      </c>
      <c r="L47" s="43" t="n">
        <v>9636.7392</v>
      </c>
      <c r="M47" s="44" t="n">
        <v>38.109</v>
      </c>
      <c r="N47" s="44" t="n">
        <v>41.0819</v>
      </c>
      <c r="O47" s="44" t="n">
        <v>42.0074</v>
      </c>
      <c r="P47" s="44" t="n">
        <v>5811.927</v>
      </c>
      <c r="Q47" s="44" t="n">
        <v>13.462</v>
      </c>
      <c r="R47" s="45" t="n">
        <f aca="false">P47/3600</f>
        <v>1.6144241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3"/>
      <c r="AA47" s="59" t="n">
        <f aca="false">(J47+2*(I47/3600))/24</f>
        <v>0.0676181944444445</v>
      </c>
      <c r="AB47" s="73"/>
      <c r="AC47" s="73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831.0888</v>
      </c>
      <c r="E48" s="52" t="n">
        <v>34.3037</v>
      </c>
      <c r="F48" s="52" t="n">
        <v>38.5273</v>
      </c>
      <c r="G48" s="52" t="n">
        <v>39.3911</v>
      </c>
      <c r="H48" s="52" t="n">
        <v>4552.013</v>
      </c>
      <c r="I48" s="52" t="n">
        <v>9.843</v>
      </c>
      <c r="J48" s="53" t="n">
        <f aca="false">H48/3600</f>
        <v>1.26444805555556</v>
      </c>
      <c r="L48" s="51" t="n">
        <v>3832.0768</v>
      </c>
      <c r="M48" s="52" t="n">
        <v>34.3062</v>
      </c>
      <c r="N48" s="52" t="n">
        <v>38.528</v>
      </c>
      <c r="O48" s="52" t="n">
        <v>39.3986</v>
      </c>
      <c r="P48" s="52" t="n">
        <v>4546.992</v>
      </c>
      <c r="Q48" s="52" t="n">
        <v>9.937</v>
      </c>
      <c r="R48" s="53" t="n">
        <f aca="false">P48/3600</f>
        <v>1.26305333333333</v>
      </c>
      <c r="S48" s="49"/>
      <c r="T48" s="57"/>
      <c r="U48" s="33"/>
      <c r="V48" s="33"/>
      <c r="W48" s="57"/>
      <c r="X48" s="33"/>
      <c r="Y48" s="58"/>
      <c r="Z48" s="73"/>
      <c r="AA48" s="59" t="n">
        <f aca="false">(J48+2*(I48/3600))/24</f>
        <v>0.0529131828703704</v>
      </c>
      <c r="AB48" s="73"/>
      <c r="AC48" s="73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22.0192</v>
      </c>
      <c r="E49" s="52" t="n">
        <v>30.9966</v>
      </c>
      <c r="F49" s="52" t="n">
        <v>36.6094</v>
      </c>
      <c r="G49" s="52" t="n">
        <v>37.4255</v>
      </c>
      <c r="H49" s="52" t="n">
        <v>3737.859</v>
      </c>
      <c r="I49" s="52" t="n">
        <v>7.909</v>
      </c>
      <c r="J49" s="53" t="n">
        <f aca="false">H49/3600</f>
        <v>1.03829416666667</v>
      </c>
      <c r="L49" s="51" t="n">
        <v>1625.0064</v>
      </c>
      <c r="M49" s="52" t="n">
        <v>30.9974</v>
      </c>
      <c r="N49" s="52" t="n">
        <v>36.614</v>
      </c>
      <c r="O49" s="52" t="n">
        <v>37.4164</v>
      </c>
      <c r="P49" s="52" t="n">
        <v>3727.238</v>
      </c>
      <c r="Q49" s="52" t="n">
        <v>7.893</v>
      </c>
      <c r="R49" s="53" t="n">
        <f aca="false">P49/3600</f>
        <v>1.03534388888889</v>
      </c>
      <c r="S49" s="49"/>
      <c r="T49" s="57"/>
      <c r="U49" s="33"/>
      <c r="V49" s="33"/>
      <c r="W49" s="57"/>
      <c r="X49" s="33"/>
      <c r="Y49" s="58"/>
      <c r="Z49" s="73"/>
      <c r="AA49" s="59" t="n">
        <f aca="false">(J49+2*(I49/3600))/24</f>
        <v>0.0434453356481482</v>
      </c>
      <c r="AB49" s="73"/>
      <c r="AC49" s="73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172.919</v>
      </c>
      <c r="I50" s="61" t="n">
        <v>6.411</v>
      </c>
      <c r="J50" s="62" t="n">
        <f aca="false">H50/3600</f>
        <v>0.881366388888889</v>
      </c>
      <c r="L50" s="60" t="n">
        <v>687.2384</v>
      </c>
      <c r="M50" s="61" t="n">
        <v>27.8834</v>
      </c>
      <c r="N50" s="61" t="n">
        <v>35.2045</v>
      </c>
      <c r="O50" s="61" t="n">
        <v>35.9896</v>
      </c>
      <c r="P50" s="61" t="n">
        <v>3168.895</v>
      </c>
      <c r="Q50" s="61" t="n">
        <v>6.505</v>
      </c>
      <c r="R50" s="62" t="n">
        <f aca="false">P50/3600</f>
        <v>0.880248611111111</v>
      </c>
      <c r="S50" s="49"/>
      <c r="T50" s="66"/>
      <c r="U50" s="67"/>
      <c r="V50" s="67"/>
      <c r="W50" s="66"/>
      <c r="X50" s="67"/>
      <c r="Y50" s="68"/>
      <c r="Z50" s="73"/>
      <c r="AA50" s="59" t="n">
        <f aca="false">(J50+2*(I50/3600))/24</f>
        <v>0.0368720023148148</v>
      </c>
      <c r="AB50" s="73"/>
      <c r="AC50" s="7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6254.1656</v>
      </c>
      <c r="E51" s="44" t="n">
        <v>39.6168</v>
      </c>
      <c r="F51" s="44" t="n">
        <v>41.4529</v>
      </c>
      <c r="G51" s="44" t="n">
        <v>42.7967</v>
      </c>
      <c r="H51" s="44" t="n">
        <v>4534.371</v>
      </c>
      <c r="I51" s="44" t="n">
        <v>8.689</v>
      </c>
      <c r="J51" s="45" t="n">
        <f aca="false">H51/3600</f>
        <v>1.2595475</v>
      </c>
      <c r="L51" s="43" t="n">
        <v>6257.1224</v>
      </c>
      <c r="M51" s="44" t="n">
        <v>39.6137</v>
      </c>
      <c r="N51" s="44" t="n">
        <v>41.4567</v>
      </c>
      <c r="O51" s="44" t="n">
        <v>42.8001</v>
      </c>
      <c r="P51" s="44" t="n">
        <v>4521.642</v>
      </c>
      <c r="Q51" s="44" t="n">
        <v>8.704</v>
      </c>
      <c r="R51" s="45" t="n">
        <f aca="false">P51/3600</f>
        <v>1.256011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3"/>
      <c r="AA51" s="59" t="n">
        <f aca="false">(J51+2*(I51/3600))/24</f>
        <v>0.0526822800925926</v>
      </c>
      <c r="AB51" s="73"/>
      <c r="AC51" s="73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455.3408</v>
      </c>
      <c r="E52" s="52" t="n">
        <v>35.9937</v>
      </c>
      <c r="F52" s="52" t="n">
        <v>38.9101</v>
      </c>
      <c r="G52" s="52" t="n">
        <v>40.5461</v>
      </c>
      <c r="H52" s="52" t="n">
        <v>3727.953</v>
      </c>
      <c r="I52" s="52" t="n">
        <v>6.723</v>
      </c>
      <c r="J52" s="53" t="n">
        <f aca="false">H52/3600</f>
        <v>1.0355425</v>
      </c>
      <c r="L52" s="51" t="n">
        <v>2461.736</v>
      </c>
      <c r="M52" s="52" t="n">
        <v>35.9668</v>
      </c>
      <c r="N52" s="52" t="n">
        <v>38.9164</v>
      </c>
      <c r="O52" s="52" t="n">
        <v>40.5388</v>
      </c>
      <c r="P52" s="52" t="n">
        <v>3731.742</v>
      </c>
      <c r="Q52" s="52" t="n">
        <v>6.77</v>
      </c>
      <c r="R52" s="53" t="n">
        <f aca="false">P52/3600</f>
        <v>1.036595</v>
      </c>
      <c r="S52" s="49"/>
      <c r="T52" s="57"/>
      <c r="U52" s="33"/>
      <c r="V52" s="33"/>
      <c r="W52" s="57"/>
      <c r="X52" s="33"/>
      <c r="Y52" s="58"/>
      <c r="Z52" s="73"/>
      <c r="AA52" s="59" t="n">
        <f aca="false">(J52+2*(I52/3600))/24</f>
        <v>0.0433032291666667</v>
      </c>
      <c r="AB52" s="73"/>
      <c r="AC52" s="73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74.3048</v>
      </c>
      <c r="E53" s="52" t="n">
        <v>32.9159</v>
      </c>
      <c r="F53" s="52" t="n">
        <v>37.0783</v>
      </c>
      <c r="G53" s="52" t="n">
        <v>38.8376</v>
      </c>
      <c r="H53" s="52" t="n">
        <v>3108.582</v>
      </c>
      <c r="I53" s="52" t="n">
        <v>5.553</v>
      </c>
      <c r="J53" s="53" t="n">
        <f aca="false">H53/3600</f>
        <v>0.863495</v>
      </c>
      <c r="L53" s="51" t="n">
        <v>1079.0728</v>
      </c>
      <c r="M53" s="52" t="n">
        <v>32.8996</v>
      </c>
      <c r="N53" s="52" t="n">
        <v>37.0891</v>
      </c>
      <c r="O53" s="52" t="n">
        <v>38.8427</v>
      </c>
      <c r="P53" s="52" t="n">
        <v>3098.944</v>
      </c>
      <c r="Q53" s="52" t="n">
        <v>5.616</v>
      </c>
      <c r="R53" s="53" t="n">
        <f aca="false">P53/3600</f>
        <v>0.860817777777778</v>
      </c>
      <c r="S53" s="49"/>
      <c r="T53" s="57"/>
      <c r="U53" s="33"/>
      <c r="V53" s="33"/>
      <c r="W53" s="57"/>
      <c r="X53" s="33"/>
      <c r="Y53" s="58"/>
      <c r="Z53" s="73"/>
      <c r="AA53" s="59" t="n">
        <f aca="false">(J53+2*(I53/3600))/24</f>
        <v>0.0361075</v>
      </c>
      <c r="AB53" s="73"/>
      <c r="AC53" s="73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2628.09</v>
      </c>
      <c r="I54" s="61" t="n">
        <v>4.726</v>
      </c>
      <c r="J54" s="62" t="n">
        <f aca="false">H54/3600</f>
        <v>0.730025</v>
      </c>
      <c r="L54" s="60" t="n">
        <v>488.2352</v>
      </c>
      <c r="M54" s="61" t="n">
        <v>30.1101</v>
      </c>
      <c r="N54" s="61" t="n">
        <v>35.7988</v>
      </c>
      <c r="O54" s="61" t="n">
        <v>37.5769</v>
      </c>
      <c r="P54" s="61" t="n">
        <v>2622.142</v>
      </c>
      <c r="Q54" s="61" t="n">
        <v>4.742</v>
      </c>
      <c r="R54" s="62" t="n">
        <f aca="false">P54/3600</f>
        <v>0.728372777777778</v>
      </c>
      <c r="S54" s="49"/>
      <c r="T54" s="66"/>
      <c r="U54" s="67"/>
      <c r="V54" s="67"/>
      <c r="W54" s="66"/>
      <c r="X54" s="67"/>
      <c r="Y54" s="68"/>
      <c r="Z54" s="73"/>
      <c r="AA54" s="59" t="n">
        <f aca="false">(J54+2*(I54/3600))/24</f>
        <v>0.0305271064814815</v>
      </c>
      <c r="AB54" s="73"/>
      <c r="AC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3" t="n">
        <v>1858.732</v>
      </c>
      <c r="E55" s="44" t="n">
        <v>40.7155</v>
      </c>
      <c r="F55" s="44" t="n">
        <v>43.7271</v>
      </c>
      <c r="G55" s="44" t="n">
        <v>43.1287</v>
      </c>
      <c r="H55" s="44" t="n">
        <v>1402.475</v>
      </c>
      <c r="I55" s="44" t="n">
        <v>2.964</v>
      </c>
      <c r="J55" s="45" t="n">
        <f aca="false">H55/3600</f>
        <v>0.389576388888889</v>
      </c>
      <c r="L55" s="43" t="n">
        <v>1860.8288</v>
      </c>
      <c r="M55" s="44" t="n">
        <v>40.7155</v>
      </c>
      <c r="N55" s="44" t="n">
        <v>43.7333</v>
      </c>
      <c r="O55" s="44" t="n">
        <v>43.1447</v>
      </c>
      <c r="P55" s="44" t="n">
        <v>1398.586</v>
      </c>
      <c r="Q55" s="44" t="n">
        <v>2.979</v>
      </c>
      <c r="R55" s="45" t="n">
        <f aca="false">P55/3600</f>
        <v>0.38849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3"/>
      <c r="AA55" s="59" t="n">
        <f aca="false">(J55+2*(I55/3600))/24</f>
        <v>0.0163009606481481</v>
      </c>
      <c r="AB55" s="73"/>
      <c r="AC55" s="73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1" t="n">
        <v>920.908</v>
      </c>
      <c r="E56" s="52" t="n">
        <v>36.8803</v>
      </c>
      <c r="F56" s="52" t="n">
        <v>41.1183</v>
      </c>
      <c r="G56" s="52" t="n">
        <v>40.057</v>
      </c>
      <c r="H56" s="52" t="n">
        <v>1195.91</v>
      </c>
      <c r="I56" s="52" t="n">
        <v>2.48</v>
      </c>
      <c r="J56" s="53" t="n">
        <f aca="false">H56/3600</f>
        <v>0.332197222222222</v>
      </c>
      <c r="L56" s="51" t="n">
        <v>923.6488</v>
      </c>
      <c r="M56" s="52" t="n">
        <v>36.8655</v>
      </c>
      <c r="N56" s="52" t="n">
        <v>41.1282</v>
      </c>
      <c r="O56" s="52" t="n">
        <v>40.0783</v>
      </c>
      <c r="P56" s="52" t="n">
        <v>1195.677</v>
      </c>
      <c r="Q56" s="52" t="n">
        <v>2.496</v>
      </c>
      <c r="R56" s="53" t="n">
        <f aca="false">P56/3600</f>
        <v>0.3321325</v>
      </c>
      <c r="S56" s="49"/>
      <c r="T56" s="57"/>
      <c r="U56" s="33"/>
      <c r="V56" s="33"/>
      <c r="W56" s="57"/>
      <c r="X56" s="33"/>
      <c r="Y56" s="58"/>
      <c r="Z56" s="73"/>
      <c r="AA56" s="59" t="n">
        <f aca="false">(J56+2*(I56/3600))/24</f>
        <v>0.0138989583333333</v>
      </c>
      <c r="AB56" s="73"/>
      <c r="AC56" s="73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50.7496</v>
      </c>
      <c r="E57" s="52" t="n">
        <v>33.4694</v>
      </c>
      <c r="F57" s="52" t="n">
        <v>39.1248</v>
      </c>
      <c r="G57" s="52" t="n">
        <v>37.784</v>
      </c>
      <c r="H57" s="52" t="n">
        <v>1032.938</v>
      </c>
      <c r="I57" s="52" t="n">
        <v>2.074</v>
      </c>
      <c r="J57" s="53" t="n">
        <f aca="false">H57/3600</f>
        <v>0.286927222222222</v>
      </c>
      <c r="L57" s="51" t="n">
        <v>453.028</v>
      </c>
      <c r="M57" s="52" t="n">
        <v>33.4433</v>
      </c>
      <c r="N57" s="52" t="n">
        <v>39.119</v>
      </c>
      <c r="O57" s="52" t="n">
        <v>37.786</v>
      </c>
      <c r="P57" s="52" t="n">
        <v>1033.437</v>
      </c>
      <c r="Q57" s="52" t="n">
        <v>2.09</v>
      </c>
      <c r="R57" s="53" t="n">
        <f aca="false">P57/3600</f>
        <v>0.287065833333333</v>
      </c>
      <c r="S57" s="49"/>
      <c r="T57" s="57"/>
      <c r="U57" s="33"/>
      <c r="V57" s="33"/>
      <c r="W57" s="57"/>
      <c r="X57" s="33"/>
      <c r="Y57" s="58"/>
      <c r="Z57" s="73"/>
      <c r="AA57" s="59" t="n">
        <f aca="false">(J57+2*(I57/3600))/24</f>
        <v>0.0120033101851852</v>
      </c>
      <c r="AB57" s="73"/>
      <c r="AC57" s="73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895.892</v>
      </c>
      <c r="I58" s="61" t="n">
        <v>1.778</v>
      </c>
      <c r="J58" s="62" t="n">
        <f aca="false">H58/3600</f>
        <v>0.248858888888889</v>
      </c>
      <c r="L58" s="60" t="n">
        <v>229.924</v>
      </c>
      <c r="M58" s="61" t="n">
        <v>30.5535</v>
      </c>
      <c r="N58" s="61" t="n">
        <v>37.6839</v>
      </c>
      <c r="O58" s="61" t="n">
        <v>36.1094</v>
      </c>
      <c r="P58" s="61" t="n">
        <v>893.926</v>
      </c>
      <c r="Q58" s="61" t="n">
        <v>1.809</v>
      </c>
      <c r="R58" s="62" t="n">
        <f aca="false">P58/3600</f>
        <v>0.248312777777778</v>
      </c>
      <c r="S58" s="49"/>
      <c r="T58" s="66"/>
      <c r="U58" s="67"/>
      <c r="V58" s="67"/>
      <c r="W58" s="66"/>
      <c r="X58" s="67"/>
      <c r="Y58" s="68"/>
      <c r="Z58" s="73"/>
      <c r="AA58" s="59" t="n">
        <f aca="false">(J58+2*(I58/3600))/24</f>
        <v>0.0104102777777778</v>
      </c>
      <c r="AB58" s="73"/>
      <c r="AC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2795.1008</v>
      </c>
      <c r="E59" s="44" t="n">
        <v>38.054</v>
      </c>
      <c r="F59" s="44" t="n">
        <v>42.7736</v>
      </c>
      <c r="G59" s="44" t="n">
        <v>43.7694</v>
      </c>
      <c r="H59" s="44" t="n">
        <v>1546.849</v>
      </c>
      <c r="I59" s="44" t="n">
        <v>3.837</v>
      </c>
      <c r="J59" s="45" t="n">
        <f aca="false">H59/3600</f>
        <v>0.429680277777778</v>
      </c>
      <c r="L59" s="43" t="n">
        <v>2795.412</v>
      </c>
      <c r="M59" s="44" t="n">
        <v>38.0564</v>
      </c>
      <c r="N59" s="44" t="n">
        <v>42.762</v>
      </c>
      <c r="O59" s="44" t="n">
        <v>43.7517</v>
      </c>
      <c r="P59" s="44" t="n">
        <v>1548.606</v>
      </c>
      <c r="Q59" s="44" t="n">
        <v>3.853</v>
      </c>
      <c r="R59" s="45" t="n">
        <f aca="false">P59/3600</f>
        <v>0.43016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3"/>
      <c r="AA59" s="59" t="n">
        <f aca="false">(J59+2*(I59/3600))/24</f>
        <v>0.0179921643518519</v>
      </c>
      <c r="AB59" s="73"/>
      <c r="AC59" s="73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19.6872</v>
      </c>
      <c r="E60" s="52" t="n">
        <v>34.161</v>
      </c>
      <c r="F60" s="52" t="n">
        <v>40.8856</v>
      </c>
      <c r="G60" s="52" t="n">
        <v>41.7489</v>
      </c>
      <c r="H60" s="52" t="n">
        <v>1170.499</v>
      </c>
      <c r="I60" s="52" t="n">
        <v>2.683</v>
      </c>
      <c r="J60" s="53" t="n">
        <f aca="false">H60/3600</f>
        <v>0.325138611111111</v>
      </c>
      <c r="L60" s="51" t="n">
        <v>920.3184</v>
      </c>
      <c r="M60" s="52" t="n">
        <v>34.1677</v>
      </c>
      <c r="N60" s="52" t="n">
        <v>40.8898</v>
      </c>
      <c r="O60" s="52" t="n">
        <v>41.7503</v>
      </c>
      <c r="P60" s="52" t="n">
        <v>1169.789</v>
      </c>
      <c r="Q60" s="52" t="n">
        <v>2.698</v>
      </c>
      <c r="R60" s="53" t="n">
        <f aca="false">P60/3600</f>
        <v>0.324941388888889</v>
      </c>
      <c r="S60" s="49"/>
      <c r="T60" s="57"/>
      <c r="U60" s="33"/>
      <c r="V60" s="33"/>
      <c r="W60" s="57"/>
      <c r="X60" s="33"/>
      <c r="Y60" s="58"/>
      <c r="Z60" s="73"/>
      <c r="AA60" s="59" t="n">
        <f aca="false">(J60+2*(I60/3600))/24</f>
        <v>0.0136095486111111</v>
      </c>
      <c r="AB60" s="73"/>
      <c r="AC60" s="73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35.5384</v>
      </c>
      <c r="E61" s="52" t="n">
        <v>31.1373</v>
      </c>
      <c r="F61" s="52" t="n">
        <v>39.4429</v>
      </c>
      <c r="G61" s="52" t="n">
        <v>40.3081</v>
      </c>
      <c r="H61" s="52" t="n">
        <v>939.669</v>
      </c>
      <c r="I61" s="52" t="n">
        <v>2.09</v>
      </c>
      <c r="J61" s="53" t="n">
        <f aca="false">H61/3600</f>
        <v>0.261019166666667</v>
      </c>
      <c r="L61" s="51" t="n">
        <v>336.6488</v>
      </c>
      <c r="M61" s="52" t="n">
        <v>31.1495</v>
      </c>
      <c r="N61" s="52" t="n">
        <v>39.4606</v>
      </c>
      <c r="O61" s="52" t="n">
        <v>40.3089</v>
      </c>
      <c r="P61" s="52" t="n">
        <v>939.609</v>
      </c>
      <c r="Q61" s="52" t="n">
        <v>2.059</v>
      </c>
      <c r="R61" s="53" t="n">
        <f aca="false">P61/3600</f>
        <v>0.2610025</v>
      </c>
      <c r="S61" s="49"/>
      <c r="T61" s="57"/>
      <c r="U61" s="33"/>
      <c r="V61" s="33"/>
      <c r="W61" s="57"/>
      <c r="X61" s="33"/>
      <c r="Y61" s="58"/>
      <c r="Z61" s="73"/>
      <c r="AA61" s="59" t="n">
        <f aca="false">(J61+2*(I61/3600))/24</f>
        <v>0.0109241782407407</v>
      </c>
      <c r="AB61" s="73"/>
      <c r="AC61" s="73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815.193</v>
      </c>
      <c r="I62" s="61" t="n">
        <v>1.731</v>
      </c>
      <c r="J62" s="62" t="n">
        <f aca="false">H62/3600</f>
        <v>0.2264425</v>
      </c>
      <c r="L62" s="60" t="n">
        <v>135.0384</v>
      </c>
      <c r="M62" s="61" t="n">
        <v>28.334</v>
      </c>
      <c r="N62" s="61" t="n">
        <v>38.4841</v>
      </c>
      <c r="O62" s="61" t="n">
        <v>39.3822</v>
      </c>
      <c r="P62" s="61" t="n">
        <v>823.232</v>
      </c>
      <c r="Q62" s="61" t="n">
        <v>1.762</v>
      </c>
      <c r="R62" s="62" t="n">
        <f aca="false">P62/3600</f>
        <v>0.228675555555556</v>
      </c>
      <c r="S62" s="49"/>
      <c r="T62" s="66"/>
      <c r="U62" s="67"/>
      <c r="V62" s="67"/>
      <c r="W62" s="66"/>
      <c r="X62" s="67"/>
      <c r="Y62" s="68"/>
      <c r="Z62" s="73"/>
      <c r="AA62" s="59" t="n">
        <f aca="false">(J62+2*(I62/3600))/24</f>
        <v>0.00947517361111111</v>
      </c>
      <c r="AB62" s="73"/>
      <c r="AC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2191.1912</v>
      </c>
      <c r="E63" s="44" t="n">
        <v>37.8308</v>
      </c>
      <c r="F63" s="44" t="n">
        <v>40.7724</v>
      </c>
      <c r="G63" s="44" t="n">
        <v>41.4902</v>
      </c>
      <c r="H63" s="44" t="n">
        <v>1265.699</v>
      </c>
      <c r="I63" s="44" t="n">
        <v>3.198</v>
      </c>
      <c r="J63" s="45" t="n">
        <f aca="false">H63/3600</f>
        <v>0.351583055555556</v>
      </c>
      <c r="L63" s="43" t="n">
        <v>2192.5792</v>
      </c>
      <c r="M63" s="44" t="n">
        <v>37.8294</v>
      </c>
      <c r="N63" s="44" t="n">
        <v>40.7706</v>
      </c>
      <c r="O63" s="44" t="n">
        <v>41.493</v>
      </c>
      <c r="P63" s="44" t="n">
        <v>1267.921</v>
      </c>
      <c r="Q63" s="44" t="n">
        <v>3.182</v>
      </c>
      <c r="R63" s="45" t="n">
        <f aca="false">P63/3600</f>
        <v>0.352200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3"/>
      <c r="AA63" s="59" t="n">
        <f aca="false">(J63+2*(I63/3600))/24</f>
        <v>0.0147233217592593</v>
      </c>
      <c r="AB63" s="73"/>
      <c r="AC63" s="73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84.976</v>
      </c>
      <c r="E64" s="52" t="n">
        <v>34.1688</v>
      </c>
      <c r="F64" s="52" t="n">
        <v>38.192</v>
      </c>
      <c r="G64" s="52" t="n">
        <v>38.812</v>
      </c>
      <c r="H64" s="52" t="n">
        <v>981.773</v>
      </c>
      <c r="I64" s="52" t="n">
        <v>2.355</v>
      </c>
      <c r="J64" s="53" t="n">
        <f aca="false">H64/3600</f>
        <v>0.272714722222222</v>
      </c>
      <c r="L64" s="51" t="n">
        <v>885.4064</v>
      </c>
      <c r="M64" s="52" t="n">
        <v>34.1712</v>
      </c>
      <c r="N64" s="52" t="n">
        <v>38.202</v>
      </c>
      <c r="O64" s="52" t="n">
        <v>38.805</v>
      </c>
      <c r="P64" s="52" t="n">
        <v>985.171</v>
      </c>
      <c r="Q64" s="52" t="n">
        <v>2.34</v>
      </c>
      <c r="R64" s="53" t="n">
        <f aca="false">P64/3600</f>
        <v>0.273658611111111</v>
      </c>
      <c r="S64" s="49"/>
      <c r="T64" s="57"/>
      <c r="U64" s="33"/>
      <c r="V64" s="33"/>
      <c r="W64" s="57"/>
      <c r="X64" s="33"/>
      <c r="Y64" s="58"/>
      <c r="Z64" s="73"/>
      <c r="AA64" s="59" t="n">
        <f aca="false">(J64+2*(I64/3600))/24</f>
        <v>0.0114176273148148</v>
      </c>
      <c r="AB64" s="73"/>
      <c r="AC64" s="73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72.1144</v>
      </c>
      <c r="E65" s="52" t="n">
        <v>30.8495</v>
      </c>
      <c r="F65" s="52" t="n">
        <v>36.2068</v>
      </c>
      <c r="G65" s="52" t="n">
        <v>36.7477</v>
      </c>
      <c r="H65" s="52" t="n">
        <v>803.29</v>
      </c>
      <c r="I65" s="52" t="n">
        <v>1.84</v>
      </c>
      <c r="J65" s="53" t="n">
        <f aca="false">H65/3600</f>
        <v>0.223136111111111</v>
      </c>
      <c r="L65" s="51" t="n">
        <v>372.9016</v>
      </c>
      <c r="M65" s="52" t="n">
        <v>30.8573</v>
      </c>
      <c r="N65" s="52" t="n">
        <v>36.1938</v>
      </c>
      <c r="O65" s="52" t="n">
        <v>36.7575</v>
      </c>
      <c r="P65" s="52" t="n">
        <v>805.88</v>
      </c>
      <c r="Q65" s="52" t="n">
        <v>1.903</v>
      </c>
      <c r="R65" s="53" t="n">
        <f aca="false">P65/3600</f>
        <v>0.223855555555556</v>
      </c>
      <c r="S65" s="49"/>
      <c r="T65" s="57"/>
      <c r="U65" s="33"/>
      <c r="V65" s="33"/>
      <c r="W65" s="57"/>
      <c r="X65" s="33"/>
      <c r="Y65" s="58"/>
      <c r="Z65" s="73"/>
      <c r="AA65" s="59" t="n">
        <f aca="false">(J65+2*(I65/3600))/24</f>
        <v>0.00933993055555555</v>
      </c>
      <c r="AB65" s="73"/>
      <c r="AC65" s="73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683.498</v>
      </c>
      <c r="I66" s="61" t="n">
        <v>1.497</v>
      </c>
      <c r="J66" s="62" t="n">
        <f aca="false">H66/3600</f>
        <v>0.189860555555556</v>
      </c>
      <c r="L66" s="60" t="n">
        <v>158.96</v>
      </c>
      <c r="M66" s="61" t="n">
        <v>27.8828</v>
      </c>
      <c r="N66" s="61" t="n">
        <v>34.7786</v>
      </c>
      <c r="O66" s="61" t="n">
        <v>35.278</v>
      </c>
      <c r="P66" s="61" t="n">
        <v>681.86</v>
      </c>
      <c r="Q66" s="61" t="n">
        <v>1.497</v>
      </c>
      <c r="R66" s="62" t="n">
        <f aca="false">P66/3600</f>
        <v>0.189405555555556</v>
      </c>
      <c r="S66" s="49"/>
      <c r="T66" s="66"/>
      <c r="U66" s="67"/>
      <c r="V66" s="67"/>
      <c r="W66" s="66"/>
      <c r="X66" s="67"/>
      <c r="Y66" s="68"/>
      <c r="Z66" s="73"/>
      <c r="AA66" s="59" t="n">
        <f aca="false">(J66+2*(I66/3600))/24</f>
        <v>0.00794550925925926</v>
      </c>
      <c r="AB66" s="73"/>
      <c r="AC66" s="7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435.6984</v>
      </c>
      <c r="E67" s="44" t="n">
        <v>39.64</v>
      </c>
      <c r="F67" s="44" t="n">
        <v>41.3109</v>
      </c>
      <c r="G67" s="44" t="n">
        <v>42.3591</v>
      </c>
      <c r="H67" s="44" t="n">
        <v>1048.647</v>
      </c>
      <c r="I67" s="44" t="n">
        <v>2.199</v>
      </c>
      <c r="J67" s="45" t="n">
        <f aca="false">H67/3600</f>
        <v>0.291290833333333</v>
      </c>
      <c r="L67" s="43" t="n">
        <v>1436.8664</v>
      </c>
      <c r="M67" s="44" t="n">
        <v>39.6363</v>
      </c>
      <c r="N67" s="44" t="n">
        <v>41.3152</v>
      </c>
      <c r="O67" s="44" t="n">
        <v>42.3592</v>
      </c>
      <c r="P67" s="44" t="n">
        <v>1049.396</v>
      </c>
      <c r="Q67" s="44" t="n">
        <v>2.215</v>
      </c>
      <c r="R67" s="45" t="n">
        <f aca="false">P67/3600</f>
        <v>0.29149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3"/>
      <c r="AA67" s="59" t="n">
        <f aca="false">(J67+2*(I67/3600))/24</f>
        <v>0.0121880208333333</v>
      </c>
      <c r="AB67" s="73"/>
      <c r="AC67" s="73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75.1928</v>
      </c>
      <c r="E68" s="52" t="n">
        <v>35.6905</v>
      </c>
      <c r="F68" s="52" t="n">
        <v>38.543</v>
      </c>
      <c r="G68" s="52" t="n">
        <v>39.7458</v>
      </c>
      <c r="H68" s="52" t="n">
        <v>886.532</v>
      </c>
      <c r="I68" s="52" t="n">
        <v>1.794</v>
      </c>
      <c r="J68" s="53" t="n">
        <f aca="false">H68/3600</f>
        <v>0.246258888888889</v>
      </c>
      <c r="L68" s="51" t="n">
        <v>677.2792</v>
      </c>
      <c r="M68" s="52" t="n">
        <v>35.6699</v>
      </c>
      <c r="N68" s="52" t="n">
        <v>38.5309</v>
      </c>
      <c r="O68" s="52" t="n">
        <v>39.7494</v>
      </c>
      <c r="P68" s="52" t="n">
        <v>888.264</v>
      </c>
      <c r="Q68" s="52" t="n">
        <v>1.809</v>
      </c>
      <c r="R68" s="53" t="n">
        <f aca="false">P68/3600</f>
        <v>0.24674</v>
      </c>
      <c r="S68" s="49"/>
      <c r="T68" s="57"/>
      <c r="U68" s="33"/>
      <c r="V68" s="33"/>
      <c r="W68" s="57"/>
      <c r="X68" s="33"/>
      <c r="Y68" s="58"/>
      <c r="Z68" s="73"/>
      <c r="AA68" s="59" t="n">
        <f aca="false">(J68+2*(I68/3600))/24</f>
        <v>0.0103023148148148</v>
      </c>
      <c r="AB68" s="73"/>
      <c r="AC68" s="73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7.54</v>
      </c>
      <c r="E69" s="52" t="n">
        <v>32.1846</v>
      </c>
      <c r="F69" s="52" t="n">
        <v>36.5839</v>
      </c>
      <c r="G69" s="52" t="n">
        <v>37.7911</v>
      </c>
      <c r="H69" s="52" t="n">
        <v>737.92</v>
      </c>
      <c r="I69" s="52" t="n">
        <v>1.482</v>
      </c>
      <c r="J69" s="53" t="n">
        <f aca="false">H69/3600</f>
        <v>0.204977777777778</v>
      </c>
      <c r="L69" s="51" t="n">
        <v>318.9992</v>
      </c>
      <c r="M69" s="52" t="n">
        <v>32.1746</v>
      </c>
      <c r="N69" s="52" t="n">
        <v>36.58</v>
      </c>
      <c r="O69" s="52" t="n">
        <v>37.7916</v>
      </c>
      <c r="P69" s="52" t="n">
        <v>738.348</v>
      </c>
      <c r="Q69" s="52" t="n">
        <v>1.466</v>
      </c>
      <c r="R69" s="53" t="n">
        <f aca="false">P69/3600</f>
        <v>0.205096666666667</v>
      </c>
      <c r="S69" s="49"/>
      <c r="T69" s="57"/>
      <c r="U69" s="33"/>
      <c r="V69" s="33"/>
      <c r="W69" s="57"/>
      <c r="X69" s="33"/>
      <c r="Y69" s="58"/>
      <c r="Z69" s="73"/>
      <c r="AA69" s="59" t="n">
        <f aca="false">(J69+2*(I69/3600))/24</f>
        <v>0.0085750462962963</v>
      </c>
      <c r="AB69" s="73"/>
      <c r="AC69" s="73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618.922</v>
      </c>
      <c r="I70" s="61" t="n">
        <v>1.201</v>
      </c>
      <c r="J70" s="62" t="n">
        <f aca="false">H70/3600</f>
        <v>0.171922777777778</v>
      </c>
      <c r="L70" s="60" t="n">
        <v>153.4592</v>
      </c>
      <c r="M70" s="61" t="n">
        <v>29.3515</v>
      </c>
      <c r="N70" s="61" t="n">
        <v>35.1559</v>
      </c>
      <c r="O70" s="61" t="n">
        <v>36.2648</v>
      </c>
      <c r="P70" s="61" t="n">
        <v>621.41</v>
      </c>
      <c r="Q70" s="61" t="n">
        <v>1.216</v>
      </c>
      <c r="R70" s="62" t="n">
        <f aca="false">P70/3600</f>
        <v>0.172613888888889</v>
      </c>
      <c r="S70" s="49"/>
      <c r="T70" s="66"/>
      <c r="U70" s="67"/>
      <c r="V70" s="67"/>
      <c r="W70" s="66"/>
      <c r="X70" s="67"/>
      <c r="Y70" s="68"/>
      <c r="Z70" s="73"/>
      <c r="AA70" s="59" t="n">
        <f aca="false">(J70+2*(I70/3600))/24</f>
        <v>0.00719125</v>
      </c>
      <c r="AB70" s="73"/>
      <c r="AC70" s="73"/>
    </row>
    <row r="71" customFormat="false" ht="12" hidden="false" customHeight="false" outlineLevel="0" collapsed="false">
      <c r="A71" s="7" t="s">
        <v>82</v>
      </c>
      <c r="B71" s="7" t="s">
        <v>66</v>
      </c>
      <c r="C71" s="7" t="n">
        <v>22</v>
      </c>
      <c r="D71" s="43" t="n">
        <v>2384.8384</v>
      </c>
      <c r="E71" s="44" t="n">
        <v>43.1973</v>
      </c>
      <c r="F71" s="44" t="n">
        <v>46.7699</v>
      </c>
      <c r="G71" s="44" t="n">
        <v>47.7605</v>
      </c>
      <c r="H71" s="44" t="n">
        <v>7677.326</v>
      </c>
      <c r="I71" s="44" t="n">
        <v>15.053</v>
      </c>
      <c r="J71" s="45" t="n">
        <f aca="false">H71/3600</f>
        <v>2.13259055555556</v>
      </c>
      <c r="L71" s="43" t="n">
        <v>2392.56</v>
      </c>
      <c r="M71" s="44" t="n">
        <v>43.1904</v>
      </c>
      <c r="N71" s="44" t="n">
        <v>46.7695</v>
      </c>
      <c r="O71" s="44" t="n">
        <v>47.7678</v>
      </c>
      <c r="P71" s="44" t="n">
        <v>7688.493</v>
      </c>
      <c r="Q71" s="44" t="n">
        <v>14.866</v>
      </c>
      <c r="R71" s="45" t="n">
        <f aca="false">P71/3600</f>
        <v>2.135692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73"/>
      <c r="AA71" s="59" t="n">
        <f aca="false">(J71+2*(I71/3600))/24</f>
        <v>0.0892063888888889</v>
      </c>
      <c r="AB71" s="73"/>
      <c r="AC71" s="73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1" t="n">
        <v>830.36</v>
      </c>
      <c r="E72" s="52" t="n">
        <v>40.9966</v>
      </c>
      <c r="F72" s="52" t="n">
        <v>45.5593</v>
      </c>
      <c r="G72" s="52" t="n">
        <v>46.2787</v>
      </c>
      <c r="H72" s="52" t="n">
        <v>6810.298</v>
      </c>
      <c r="I72" s="52" t="n">
        <v>12.402</v>
      </c>
      <c r="J72" s="53" t="n">
        <f aca="false">H72/3600</f>
        <v>1.89174944444444</v>
      </c>
      <c r="L72" s="51" t="n">
        <v>836.3968</v>
      </c>
      <c r="M72" s="52" t="n">
        <v>40.9685</v>
      </c>
      <c r="N72" s="52" t="n">
        <v>45.5459</v>
      </c>
      <c r="O72" s="52" t="n">
        <v>46.2721</v>
      </c>
      <c r="P72" s="52" t="n">
        <v>6785.497</v>
      </c>
      <c r="Q72" s="52" t="n">
        <v>12.308</v>
      </c>
      <c r="R72" s="53" t="n">
        <f aca="false">P72/3600</f>
        <v>1.88486027777778</v>
      </c>
      <c r="S72" s="49"/>
      <c r="T72" s="57"/>
      <c r="U72" s="33"/>
      <c r="V72" s="33"/>
      <c r="W72" s="57"/>
      <c r="X72" s="33"/>
      <c r="Y72" s="58"/>
      <c r="Z72" s="73"/>
      <c r="AA72" s="59" t="n">
        <f aca="false">(J72+2*(I72/3600))/24</f>
        <v>0.0791099768518519</v>
      </c>
      <c r="AB72" s="73"/>
      <c r="AC72" s="73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90.2416</v>
      </c>
      <c r="E73" s="52" t="n">
        <v>38.555</v>
      </c>
      <c r="F73" s="52" t="n">
        <v>44.3114</v>
      </c>
      <c r="G73" s="52" t="n">
        <v>44.7973</v>
      </c>
      <c r="H73" s="52" t="n">
        <v>6280.201</v>
      </c>
      <c r="I73" s="52" t="n">
        <v>10.951</v>
      </c>
      <c r="J73" s="53" t="n">
        <f aca="false">H73/3600</f>
        <v>1.74450027777778</v>
      </c>
      <c r="L73" s="51" t="n">
        <v>392.5984</v>
      </c>
      <c r="M73" s="52" t="n">
        <v>38.543</v>
      </c>
      <c r="N73" s="52" t="n">
        <v>44.307</v>
      </c>
      <c r="O73" s="52" t="n">
        <v>44.8254</v>
      </c>
      <c r="P73" s="52" t="n">
        <v>6275.396</v>
      </c>
      <c r="Q73" s="52" t="n">
        <v>11.029</v>
      </c>
      <c r="R73" s="53" t="n">
        <f aca="false">P73/3600</f>
        <v>1.74316555555556</v>
      </c>
      <c r="S73" s="49"/>
      <c r="T73" s="57"/>
      <c r="U73" s="33"/>
      <c r="V73" s="33"/>
      <c r="W73" s="57"/>
      <c r="X73" s="33"/>
      <c r="Y73" s="58"/>
      <c r="Z73" s="73"/>
      <c r="AA73" s="59" t="n">
        <f aca="false">(J73+2*(I73/3600))/24</f>
        <v>0.0729410069444445</v>
      </c>
      <c r="AB73" s="73"/>
      <c r="AC73" s="73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6055.396</v>
      </c>
      <c r="I74" s="61" t="n">
        <v>10.062</v>
      </c>
      <c r="J74" s="62" t="n">
        <f aca="false">H74/3600</f>
        <v>1.68205444444444</v>
      </c>
      <c r="L74" s="60" t="n">
        <v>214.8864</v>
      </c>
      <c r="M74" s="61" t="n">
        <v>35.8846</v>
      </c>
      <c r="N74" s="61" t="n">
        <v>43.2958</v>
      </c>
      <c r="O74" s="61" t="n">
        <v>43.5777</v>
      </c>
      <c r="P74" s="61" t="n">
        <v>6012.614</v>
      </c>
      <c r="Q74" s="61" t="n">
        <v>10.374</v>
      </c>
      <c r="R74" s="62" t="n">
        <f aca="false">P74/3600</f>
        <v>1.67017055555556</v>
      </c>
      <c r="S74" s="49"/>
      <c r="T74" s="66"/>
      <c r="U74" s="67"/>
      <c r="V74" s="67"/>
      <c r="W74" s="66"/>
      <c r="X74" s="67"/>
      <c r="Y74" s="68"/>
      <c r="Z74" s="73"/>
      <c r="AA74" s="59" t="n">
        <f aca="false">(J74+2*(I74/3600))/24</f>
        <v>0.0703185185185185</v>
      </c>
      <c r="AB74" s="73"/>
      <c r="AC74" s="7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3386.9624</v>
      </c>
      <c r="E75" s="44" t="n">
        <v>42.9315</v>
      </c>
      <c r="F75" s="44" t="n">
        <v>48.3413</v>
      </c>
      <c r="G75" s="44" t="n">
        <v>48.0193</v>
      </c>
      <c r="H75" s="44" t="n">
        <v>7905.639</v>
      </c>
      <c r="I75" s="44" t="n">
        <v>15.069</v>
      </c>
      <c r="J75" s="45" t="n">
        <f aca="false">H75/3600</f>
        <v>2.19601083333333</v>
      </c>
      <c r="L75" s="43" t="n">
        <v>3392.1248</v>
      </c>
      <c r="M75" s="44" t="n">
        <v>42.9267</v>
      </c>
      <c r="N75" s="44" t="n">
        <v>48.3382</v>
      </c>
      <c r="O75" s="44" t="n">
        <v>48.0197</v>
      </c>
      <c r="P75" s="44" t="n">
        <v>7842.529</v>
      </c>
      <c r="Q75" s="44" t="n">
        <v>15.35</v>
      </c>
      <c r="R75" s="45" t="n">
        <f aca="false">P75/3600</f>
        <v>2.1784802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73"/>
      <c r="AA75" s="59" t="n">
        <f aca="false">(J75+2*(I75/3600))/24</f>
        <v>0.0918492708333333</v>
      </c>
      <c r="AB75" s="73"/>
      <c r="AC75" s="73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061.3592</v>
      </c>
      <c r="E76" s="52" t="n">
        <v>40.5871</v>
      </c>
      <c r="F76" s="52" t="n">
        <v>47.0398</v>
      </c>
      <c r="G76" s="52" t="n">
        <v>46.3025</v>
      </c>
      <c r="H76" s="52" t="n">
        <v>6849.623</v>
      </c>
      <c r="I76" s="52" t="n">
        <v>12.012</v>
      </c>
      <c r="J76" s="53" t="n">
        <f aca="false">H76/3600</f>
        <v>1.90267305555556</v>
      </c>
      <c r="L76" s="51" t="n">
        <v>1067.7256</v>
      </c>
      <c r="M76" s="52" t="n">
        <v>40.5697</v>
      </c>
      <c r="N76" s="52" t="n">
        <v>47.0606</v>
      </c>
      <c r="O76" s="52" t="n">
        <v>46.3308</v>
      </c>
      <c r="P76" s="52" t="n">
        <v>6848.787</v>
      </c>
      <c r="Q76" s="52" t="n">
        <v>12.183</v>
      </c>
      <c r="R76" s="53" t="n">
        <f aca="false">P76/3600</f>
        <v>1.90244083333333</v>
      </c>
      <c r="S76" s="49"/>
      <c r="T76" s="57"/>
      <c r="U76" s="33"/>
      <c r="V76" s="33"/>
      <c r="W76" s="57"/>
      <c r="X76" s="33"/>
      <c r="Y76" s="58"/>
      <c r="Z76" s="73"/>
      <c r="AA76" s="59" t="n">
        <f aca="false">(J76+2*(I76/3600))/24</f>
        <v>0.079556099537037</v>
      </c>
      <c r="AB76" s="73"/>
      <c r="AC76" s="73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72.8272</v>
      </c>
      <c r="E77" s="52" t="n">
        <v>38.1163</v>
      </c>
      <c r="F77" s="52" t="n">
        <v>45.8892</v>
      </c>
      <c r="G77" s="52" t="n">
        <v>44.723</v>
      </c>
      <c r="H77" s="52" t="n">
        <v>6368.485</v>
      </c>
      <c r="I77" s="52" t="n">
        <v>10.81</v>
      </c>
      <c r="J77" s="53" t="n">
        <f aca="false">H77/3600</f>
        <v>1.76902361111111</v>
      </c>
      <c r="L77" s="51" t="n">
        <v>476.2056</v>
      </c>
      <c r="M77" s="52" t="n">
        <v>38.0834</v>
      </c>
      <c r="N77" s="52" t="n">
        <v>45.9055</v>
      </c>
      <c r="O77" s="52" t="n">
        <v>44.7073</v>
      </c>
      <c r="P77" s="52" t="n">
        <v>6317.213</v>
      </c>
      <c r="Q77" s="52" t="n">
        <v>10.998</v>
      </c>
      <c r="R77" s="53" t="n">
        <f aca="false">P77/3600</f>
        <v>1.75478138888889</v>
      </c>
      <c r="S77" s="49"/>
      <c r="T77" s="57"/>
      <c r="U77" s="33"/>
      <c r="V77" s="33"/>
      <c r="W77" s="57"/>
      <c r="X77" s="33"/>
      <c r="Y77" s="58"/>
      <c r="Z77" s="73"/>
      <c r="AA77" s="59" t="n">
        <f aca="false">(J77+2*(I77/3600))/24</f>
        <v>0.0739595486111111</v>
      </c>
      <c r="AB77" s="73"/>
      <c r="AC77" s="73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5993.425</v>
      </c>
      <c r="I78" s="61" t="n">
        <v>10.093</v>
      </c>
      <c r="J78" s="62" t="n">
        <f aca="false">H78/3600</f>
        <v>1.66484027777778</v>
      </c>
      <c r="L78" s="60" t="n">
        <v>252.5936</v>
      </c>
      <c r="M78" s="61" t="n">
        <v>35.3031</v>
      </c>
      <c r="N78" s="61" t="n">
        <v>45.048</v>
      </c>
      <c r="O78" s="61" t="n">
        <v>43.5502</v>
      </c>
      <c r="P78" s="61" t="n">
        <v>6008.744</v>
      </c>
      <c r="Q78" s="61" t="n">
        <v>10.249</v>
      </c>
      <c r="R78" s="62" t="n">
        <f aca="false">P78/3600</f>
        <v>1.66909555555556</v>
      </c>
      <c r="S78" s="49"/>
      <c r="T78" s="66"/>
      <c r="U78" s="67"/>
      <c r="V78" s="67"/>
      <c r="W78" s="66"/>
      <c r="X78" s="67"/>
      <c r="Y78" s="68"/>
      <c r="Z78" s="73"/>
      <c r="AA78" s="59" t="n">
        <f aca="false">(J78+2*(I78/3600))/24</f>
        <v>0.0696019791666667</v>
      </c>
      <c r="AB78" s="73"/>
      <c r="AC78" s="7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735.5304</v>
      </c>
      <c r="E79" s="44" t="n">
        <v>42.9722</v>
      </c>
      <c r="F79" s="44" t="n">
        <v>48.146</v>
      </c>
      <c r="G79" s="44" t="n">
        <v>48.3965</v>
      </c>
      <c r="H79" s="44" t="n">
        <v>7972.872</v>
      </c>
      <c r="I79" s="44" t="n">
        <v>14.664</v>
      </c>
      <c r="J79" s="45" t="n">
        <f aca="false">H79/3600</f>
        <v>2.21468666666667</v>
      </c>
      <c r="L79" s="43" t="n">
        <v>2738.2232</v>
      </c>
      <c r="M79" s="44" t="n">
        <v>42.9663</v>
      </c>
      <c r="N79" s="44" t="n">
        <v>48.1565</v>
      </c>
      <c r="O79" s="44" t="n">
        <v>48.3909</v>
      </c>
      <c r="P79" s="44" t="n">
        <v>7923.056</v>
      </c>
      <c r="Q79" s="44" t="n">
        <v>14.695</v>
      </c>
      <c r="R79" s="45" t="n">
        <f aca="false">P79/3600</f>
        <v>2.20084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73"/>
      <c r="AA79" s="59" t="n">
        <f aca="false">(J79+2*(I79/3600))/24</f>
        <v>0.0926180555555556</v>
      </c>
      <c r="AB79" s="73"/>
      <c r="AC79" s="73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831.7448</v>
      </c>
      <c r="E80" s="52" t="n">
        <v>40.6341</v>
      </c>
      <c r="F80" s="52" t="n">
        <v>46.5204</v>
      </c>
      <c r="G80" s="52" t="n">
        <v>46.7715</v>
      </c>
      <c r="H80" s="52" t="n">
        <v>6882.574</v>
      </c>
      <c r="I80" s="52" t="n">
        <v>12.043</v>
      </c>
      <c r="J80" s="53" t="n">
        <f aca="false">H80/3600</f>
        <v>1.91182611111111</v>
      </c>
      <c r="L80" s="51" t="n">
        <v>836.0192</v>
      </c>
      <c r="M80" s="52" t="n">
        <v>40.6256</v>
      </c>
      <c r="N80" s="52" t="n">
        <v>46.5</v>
      </c>
      <c r="O80" s="52" t="n">
        <v>46.7755</v>
      </c>
      <c r="P80" s="52" t="n">
        <v>6904.589</v>
      </c>
      <c r="Q80" s="52" t="n">
        <v>12.183</v>
      </c>
      <c r="R80" s="53" t="n">
        <f aca="false">P80/3600</f>
        <v>1.91794138888889</v>
      </c>
      <c r="S80" s="49"/>
      <c r="T80" s="57"/>
      <c r="U80" s="33"/>
      <c r="V80" s="33"/>
      <c r="W80" s="57"/>
      <c r="X80" s="33"/>
      <c r="Y80" s="58"/>
      <c r="Z80" s="73"/>
      <c r="AA80" s="59" t="n">
        <f aca="false">(J80+2*(I80/3600))/24</f>
        <v>0.0799381944444444</v>
      </c>
      <c r="AB80" s="73"/>
      <c r="AC80" s="73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9.2432</v>
      </c>
      <c r="E81" s="52" t="n">
        <v>38.1788</v>
      </c>
      <c r="F81" s="52" t="n">
        <v>45.0573</v>
      </c>
      <c r="G81" s="52" t="n">
        <v>45.0782</v>
      </c>
      <c r="H81" s="52" t="n">
        <v>6396.696</v>
      </c>
      <c r="I81" s="52" t="n">
        <v>10.654</v>
      </c>
      <c r="J81" s="53" t="n">
        <f aca="false">H81/3600</f>
        <v>1.77686</v>
      </c>
      <c r="L81" s="51" t="n">
        <v>360.7856</v>
      </c>
      <c r="M81" s="52" t="n">
        <v>38.1761</v>
      </c>
      <c r="N81" s="52" t="n">
        <v>45.0594</v>
      </c>
      <c r="O81" s="52" t="n">
        <v>45.0871</v>
      </c>
      <c r="P81" s="52" t="n">
        <v>6329.896</v>
      </c>
      <c r="Q81" s="52" t="n">
        <v>10.732</v>
      </c>
      <c r="R81" s="53" t="n">
        <f aca="false">P81/3600</f>
        <v>1.75830444444444</v>
      </c>
      <c r="S81" s="49"/>
      <c r="T81" s="57"/>
      <c r="U81" s="33"/>
      <c r="V81" s="33"/>
      <c r="W81" s="57"/>
      <c r="X81" s="33"/>
      <c r="Y81" s="58"/>
      <c r="Z81" s="73"/>
      <c r="AA81" s="59" t="n">
        <f aca="false">(J81+2*(I81/3600))/24</f>
        <v>0.0742824537037037</v>
      </c>
      <c r="AB81" s="73"/>
      <c r="AC81" s="73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5994.323</v>
      </c>
      <c r="I82" s="61" t="n">
        <v>10.046</v>
      </c>
      <c r="J82" s="62" t="n">
        <f aca="false">H82/3600</f>
        <v>1.66508972222222</v>
      </c>
      <c r="L82" s="60" t="n">
        <v>194.3176</v>
      </c>
      <c r="M82" s="61" t="n">
        <v>35.6152</v>
      </c>
      <c r="N82" s="61" t="n">
        <v>43.8649</v>
      </c>
      <c r="O82" s="61" t="n">
        <v>43.8442</v>
      </c>
      <c r="P82" s="61" t="n">
        <v>5986.85</v>
      </c>
      <c r="Q82" s="61" t="n">
        <v>9.984</v>
      </c>
      <c r="R82" s="62" t="n">
        <f aca="false">P82/3600</f>
        <v>1.66301388888889</v>
      </c>
      <c r="S82" s="49"/>
      <c r="T82" s="66"/>
      <c r="U82" s="67"/>
      <c r="V82" s="67"/>
      <c r="W82" s="66"/>
      <c r="X82" s="67"/>
      <c r="Y82" s="68"/>
      <c r="Z82" s="73"/>
      <c r="AA82" s="59" t="n">
        <f aca="false">(J82+2*(I82/3600))/24</f>
        <v>0.0696112847222222</v>
      </c>
      <c r="AB82" s="73"/>
      <c r="AC82" s="73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9.15239676661931</v>
      </c>
      <c r="J89" s="73" t="n">
        <f aca="false">GEOMEAN(J3:J82)</f>
        <v>1.31810877349491</v>
      </c>
      <c r="Q89" s="73" t="n">
        <f aca="false">GEOMEAN(Q3:Q82)</f>
        <v>9.23122699054482</v>
      </c>
      <c r="R89" s="73" t="n">
        <f aca="false">GEOMEAN(R3:R82)</f>
        <v>1.31658591747559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0861306889721</v>
      </c>
      <c r="R90" s="74" t="n">
        <f aca="false">R89/J89</f>
        <v>0.998844665895611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2646525</v>
      </c>
      <c r="J91" s="73" t="n">
        <f aca="false">SUM(J3:J82)</f>
        <v>139.963642777778</v>
      </c>
      <c r="Q91" s="73" t="n">
        <f aca="false">SUM(Q3:Q82)/3600</f>
        <v>0.267125833333333</v>
      </c>
      <c r="R91" s="73" t="n">
        <f aca="false">SUM(R3:R82)</f>
        <v>139.762464722222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0" t="s">
        <v>29</v>
      </c>
      <c r="B2" s="30" t="s">
        <v>30</v>
      </c>
      <c r="AD2" s="31" t="s">
        <v>31</v>
      </c>
      <c r="AE2" s="32" t="s">
        <v>32</v>
      </c>
      <c r="AF2" s="32" t="s">
        <v>33</v>
      </c>
      <c r="AG2" s="32" t="s">
        <v>34</v>
      </c>
      <c r="AI2" s="31" t="s">
        <v>31</v>
      </c>
      <c r="AJ2" s="32" t="s">
        <v>32</v>
      </c>
      <c r="AK2" s="32" t="s">
        <v>33</v>
      </c>
      <c r="AL2" s="32" t="s">
        <v>34</v>
      </c>
    </row>
    <row r="3" customFormat="false" ht="15.75" hidden="false" customHeight="false" outlineLevel="0" collapsed="false">
      <c r="Z3" s="0" t="s">
        <v>35</v>
      </c>
      <c r="AA3" s="3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3" t="s">
        <v>49</v>
      </c>
      <c r="AB10" s="0" t="n">
        <v>35</v>
      </c>
    </row>
    <row r="11" customFormat="false" ht="15.75" hidden="false" customHeight="false" outlineLevel="0" collapsed="false">
      <c r="AA11" s="3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3" t="s">
        <v>30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7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7</v>
      </c>
    </row>
    <row r="18" customFormat="false" ht="15.75" hidden="false" customHeight="false" outlineLevel="0" collapsed="false">
      <c r="AA18" s="33" t="s">
        <v>60</v>
      </c>
      <c r="AB18" s="0" t="n">
        <v>51</v>
      </c>
    </row>
    <row r="19" customFormat="false" ht="15.75" hidden="false" customHeight="false" outlineLevel="0" collapsed="false">
      <c r="AA19" s="33" t="s">
        <v>61</v>
      </c>
      <c r="AB19" s="0" t="n">
        <v>67</v>
      </c>
    </row>
    <row r="20" customFormat="false" ht="15.75" hidden="false" customHeight="false" outlineLevel="0" collapsed="false">
      <c r="AA20" s="33" t="s">
        <v>62</v>
      </c>
      <c r="AB20" s="0" t="n">
        <v>91</v>
      </c>
    </row>
    <row r="21" customFormat="false" ht="15.75" hidden="false" customHeight="false" outlineLevel="0" collapsed="false">
      <c r="AA21" s="33" t="s">
        <v>63</v>
      </c>
      <c r="AB21" s="0" t="n">
        <v>95</v>
      </c>
    </row>
    <row r="22" customFormat="false" ht="15.75" hidden="false" customHeight="false" outlineLevel="0" collapsed="false">
      <c r="AA22" s="33" t="s">
        <v>64</v>
      </c>
      <c r="AB22" s="0" t="n">
        <v>15</v>
      </c>
    </row>
    <row r="23" customFormat="false" ht="15.75" hidden="false" customHeight="false" outlineLevel="0" collapsed="false">
      <c r="AA23" s="33" t="s">
        <v>65</v>
      </c>
      <c r="AB23" s="0" t="n">
        <v>3</v>
      </c>
    </row>
    <row r="24" customFormat="false" ht="15.75" hidden="false" customHeight="false" outlineLevel="0" collapsed="false">
      <c r="AA24" s="33" t="s">
        <v>66</v>
      </c>
      <c r="AB24" s="0" t="n">
        <v>71</v>
      </c>
    </row>
    <row r="25" customFormat="false" ht="15.75" hidden="false" customHeight="false" outlineLevel="0" collapsed="false">
      <c r="AA25" s="33" t="s">
        <v>67</v>
      </c>
      <c r="AB25" s="0" t="n">
        <v>75</v>
      </c>
    </row>
    <row r="26" customFormat="false" ht="15.75" hidden="false" customHeight="false" outlineLevel="0" collapsed="false">
      <c r="AA26" s="33" t="s">
        <v>68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R93" activeCellId="0" sqref="R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4697.034</v>
      </c>
      <c r="I3" s="44" t="n">
        <v>70.434</v>
      </c>
      <c r="J3" s="45" t="n">
        <f aca="false">H3/3600</f>
        <v>1.30473166666667</v>
      </c>
      <c r="L3" s="46" t="n">
        <v>103773.9136</v>
      </c>
      <c r="M3" s="47" t="n">
        <v>43.7025</v>
      </c>
      <c r="N3" s="47" t="n">
        <v>43.1012</v>
      </c>
      <c r="O3" s="47" t="n">
        <v>44.9995</v>
      </c>
      <c r="P3" s="47" t="n">
        <v>4685.6</v>
      </c>
      <c r="Q3" s="47" t="n">
        <v>69.232</v>
      </c>
      <c r="R3" s="48" t="n">
        <f aca="false">P3/3600</f>
        <v>1.30155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0" t="n">
        <f aca="false">(J3+2*(I3/3600))/24</f>
        <v>0.0559942361111111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4171.419</v>
      </c>
      <c r="I4" s="52" t="n">
        <v>60.481</v>
      </c>
      <c r="J4" s="53" t="n">
        <f aca="false">H4/3600</f>
        <v>1.1587275</v>
      </c>
      <c r="L4" s="54" t="n">
        <v>58161.7248</v>
      </c>
      <c r="M4" s="55" t="n">
        <v>40.5195</v>
      </c>
      <c r="N4" s="55" t="n">
        <v>40.4876</v>
      </c>
      <c r="O4" s="55" t="n">
        <v>42.4105</v>
      </c>
      <c r="P4" s="55" t="n">
        <v>4241.281</v>
      </c>
      <c r="Q4" s="55" t="n">
        <v>61.105</v>
      </c>
      <c r="R4" s="56" t="n">
        <f aca="false">P4/3600</f>
        <v>1.17813361111111</v>
      </c>
      <c r="S4" s="49"/>
      <c r="T4" s="57"/>
      <c r="U4" s="33"/>
      <c r="V4" s="58"/>
      <c r="W4" s="57"/>
      <c r="X4" s="33"/>
      <c r="Y4" s="58"/>
      <c r="AA4" s="59" t="n">
        <f aca="false">(J4+2*(I4/3600))/24</f>
        <v>0.0496803356481481</v>
      </c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3853.829</v>
      </c>
      <c r="I5" s="52" t="n">
        <v>54.429</v>
      </c>
      <c r="J5" s="53" t="n">
        <f aca="false">H5/3600</f>
        <v>1.07050805555556</v>
      </c>
      <c r="L5" s="54" t="n">
        <v>32939.672</v>
      </c>
      <c r="M5" s="55" t="n">
        <v>37.4247</v>
      </c>
      <c r="N5" s="55" t="n">
        <v>38.7076</v>
      </c>
      <c r="O5" s="55" t="n">
        <v>40.5431</v>
      </c>
      <c r="P5" s="55" t="n">
        <v>3877.826</v>
      </c>
      <c r="Q5" s="55" t="n">
        <v>54.959</v>
      </c>
      <c r="R5" s="56" t="n">
        <f aca="false">P5/3600</f>
        <v>1.07717388888889</v>
      </c>
      <c r="S5" s="49"/>
      <c r="T5" s="57"/>
      <c r="U5" s="33"/>
      <c r="V5" s="58"/>
      <c r="W5" s="57"/>
      <c r="X5" s="33"/>
      <c r="Y5" s="58"/>
      <c r="AA5" s="59" t="n">
        <f aca="false">(J5+2*(I5/3600))/24</f>
        <v>0.0458644328703704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3624.768</v>
      </c>
      <c r="I6" s="61" t="n">
        <v>48.704</v>
      </c>
      <c r="J6" s="62" t="n">
        <f aca="false">H6/3600</f>
        <v>1.00688</v>
      </c>
      <c r="L6" s="63" t="n">
        <v>18551.2288</v>
      </c>
      <c r="M6" s="64" t="n">
        <v>34.3518</v>
      </c>
      <c r="N6" s="64" t="n">
        <v>37.4892</v>
      </c>
      <c r="O6" s="64" t="n">
        <v>39.3434</v>
      </c>
      <c r="P6" s="64" t="n">
        <v>3660.142</v>
      </c>
      <c r="Q6" s="64" t="n">
        <v>48.89</v>
      </c>
      <c r="R6" s="65" t="n">
        <f aca="false">P6/3600</f>
        <v>1.01670611111111</v>
      </c>
      <c r="S6" s="49"/>
      <c r="T6" s="66"/>
      <c r="U6" s="67"/>
      <c r="V6" s="68"/>
      <c r="W6" s="66"/>
      <c r="X6" s="67"/>
      <c r="Y6" s="68"/>
      <c r="AA6" s="59" t="n">
        <f aca="false">(J6+2*(I6/3600))/24</f>
        <v>0.0430807407407407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4531.011</v>
      </c>
      <c r="I7" s="44" t="n">
        <v>67.908</v>
      </c>
      <c r="J7" s="45" t="n">
        <f aca="false">H7/3600</f>
        <v>1.25861416666667</v>
      </c>
      <c r="L7" s="46" t="n">
        <v>106971.7632</v>
      </c>
      <c r="M7" s="47" t="n">
        <v>43.6137</v>
      </c>
      <c r="N7" s="47" t="n">
        <v>46.0006</v>
      </c>
      <c r="O7" s="47" t="n">
        <v>45.4643</v>
      </c>
      <c r="P7" s="47" t="n">
        <v>4569.761</v>
      </c>
      <c r="Q7" s="47" t="n">
        <v>67.907</v>
      </c>
      <c r="R7" s="48" t="n">
        <f aca="false">P7/3600</f>
        <v>1.269378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9" t="n">
        <f aca="false">(J7+2*(I7/3600))/24</f>
        <v>0.0540142013888889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4213.031</v>
      </c>
      <c r="I8" s="52" t="n">
        <v>61.559</v>
      </c>
      <c r="J8" s="53" t="n">
        <f aca="false">H8/3600</f>
        <v>1.17028638888889</v>
      </c>
      <c r="L8" s="54" t="n">
        <v>62388.9328</v>
      </c>
      <c r="M8" s="55" t="n">
        <v>40.2129</v>
      </c>
      <c r="N8" s="55" t="n">
        <v>43.6061</v>
      </c>
      <c r="O8" s="55" t="n">
        <v>43.6217</v>
      </c>
      <c r="P8" s="55" t="n">
        <v>4256.362</v>
      </c>
      <c r="Q8" s="55" t="n">
        <v>61.901</v>
      </c>
      <c r="R8" s="56" t="n">
        <f aca="false">P8/3600</f>
        <v>1.18232277777778</v>
      </c>
      <c r="S8" s="49"/>
      <c r="T8" s="57"/>
      <c r="U8" s="33"/>
      <c r="V8" s="33"/>
      <c r="W8" s="57"/>
      <c r="X8" s="33"/>
      <c r="Y8" s="58"/>
      <c r="AA8" s="59" t="n">
        <f aca="false">(J8+2*(I8/3600))/24</f>
        <v>0.0501869097222222</v>
      </c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3912.932</v>
      </c>
      <c r="I9" s="52" t="n">
        <v>56.674</v>
      </c>
      <c r="J9" s="53" t="n">
        <f aca="false">H9/3600</f>
        <v>1.08692555555556</v>
      </c>
      <c r="L9" s="54" t="n">
        <v>35519.28</v>
      </c>
      <c r="M9" s="55" t="n">
        <v>37.0653</v>
      </c>
      <c r="N9" s="55" t="n">
        <v>41.5711</v>
      </c>
      <c r="O9" s="55" t="n">
        <v>41.9274</v>
      </c>
      <c r="P9" s="55" t="n">
        <v>3945.764</v>
      </c>
      <c r="Q9" s="55" t="n">
        <v>56.612</v>
      </c>
      <c r="R9" s="56" t="n">
        <f aca="false">P9/3600</f>
        <v>1.09604555555556</v>
      </c>
      <c r="S9" s="49"/>
      <c r="T9" s="57"/>
      <c r="U9" s="69"/>
      <c r="V9" s="33"/>
      <c r="W9" s="57"/>
      <c r="X9" s="33"/>
      <c r="Y9" s="58"/>
      <c r="AA9" s="59" t="n">
        <f aca="false">(J9+2*(I9/3600))/24</f>
        <v>0.04660046296296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3650.868</v>
      </c>
      <c r="I10" s="61" t="n">
        <v>51.916</v>
      </c>
      <c r="J10" s="62" t="n">
        <f aca="false">H10/3600</f>
        <v>1.01413</v>
      </c>
      <c r="L10" s="63" t="n">
        <v>20735.088</v>
      </c>
      <c r="M10" s="64" t="n">
        <v>34.2059</v>
      </c>
      <c r="N10" s="64" t="n">
        <v>40.0695</v>
      </c>
      <c r="O10" s="64" t="n">
        <v>40.6285</v>
      </c>
      <c r="P10" s="64" t="n">
        <v>3708.237</v>
      </c>
      <c r="Q10" s="64" t="n">
        <v>51.979</v>
      </c>
      <c r="R10" s="65" t="n">
        <f aca="false">P10/3600</f>
        <v>1.03006583333333</v>
      </c>
      <c r="S10" s="49"/>
      <c r="T10" s="66"/>
      <c r="U10" s="67"/>
      <c r="V10" s="67"/>
      <c r="W10" s="66"/>
      <c r="X10" s="67"/>
      <c r="Y10" s="68"/>
      <c r="AA10" s="59" t="n">
        <f aca="false">(J10+2*(I10/3600))/24</f>
        <v>0.0434571759259259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0662.678</v>
      </c>
      <c r="I11" s="44" t="n">
        <v>139.292</v>
      </c>
      <c r="J11" s="45" t="n">
        <f aca="false">H11/3600</f>
        <v>2.961855</v>
      </c>
      <c r="L11" s="46" t="n">
        <v>383730.5168</v>
      </c>
      <c r="M11" s="47" t="n">
        <v>42.8009</v>
      </c>
      <c r="N11" s="47" t="n">
        <v>43.1514</v>
      </c>
      <c r="O11" s="47" t="n">
        <v>41.6176</v>
      </c>
      <c r="P11" s="47" t="n">
        <v>10728.656</v>
      </c>
      <c r="Q11" s="47" t="n">
        <v>139.137</v>
      </c>
      <c r="R11" s="48" t="n">
        <f aca="false">P11/3600</f>
        <v>2.980182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9" t="n">
        <f aca="false">(J11+2*(I11/3600))/24</f>
        <v>0.126634976851852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9506.233</v>
      </c>
      <c r="I12" s="52" t="n">
        <v>119.558</v>
      </c>
      <c r="J12" s="53" t="n">
        <f aca="false">H12/3600</f>
        <v>2.64062027777778</v>
      </c>
      <c r="L12" s="54" t="n">
        <v>246703.2976</v>
      </c>
      <c r="M12" s="55" t="n">
        <v>39.1734</v>
      </c>
      <c r="N12" s="55" t="n">
        <v>40.3774</v>
      </c>
      <c r="O12" s="55" t="n">
        <v>38.0601</v>
      </c>
      <c r="P12" s="55" t="n">
        <v>9461.226</v>
      </c>
      <c r="Q12" s="55" t="n">
        <v>118.95</v>
      </c>
      <c r="R12" s="56" t="n">
        <f aca="false">P12/3600</f>
        <v>2.62811833333333</v>
      </c>
      <c r="S12" s="49"/>
      <c r="T12" s="57"/>
      <c r="U12" s="33"/>
      <c r="V12" s="33"/>
      <c r="W12" s="57"/>
      <c r="X12" s="33"/>
      <c r="Y12" s="58"/>
      <c r="AA12" s="59" t="n">
        <f aca="false">(J12+2*(I12/3600))/24</f>
        <v>0.112793391203704</v>
      </c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8579.416</v>
      </c>
      <c r="I13" s="52" t="n">
        <v>106.969</v>
      </c>
      <c r="J13" s="53" t="n">
        <f aca="false">H13/3600</f>
        <v>2.38317111111111</v>
      </c>
      <c r="L13" s="54" t="n">
        <v>153716.728</v>
      </c>
      <c r="M13" s="55" t="n">
        <v>35.1536</v>
      </c>
      <c r="N13" s="55" t="n">
        <v>38.5946</v>
      </c>
      <c r="O13" s="55" t="n">
        <v>36.37</v>
      </c>
      <c r="P13" s="55" t="n">
        <v>8605.061</v>
      </c>
      <c r="Q13" s="55" t="n">
        <v>106.969</v>
      </c>
      <c r="R13" s="56" t="n">
        <f aca="false">P13/3600</f>
        <v>2.39029472222222</v>
      </c>
      <c r="S13" s="49"/>
      <c r="T13" s="57"/>
      <c r="U13" s="33"/>
      <c r="V13" s="33"/>
      <c r="W13" s="57"/>
      <c r="X13" s="33"/>
      <c r="Y13" s="58"/>
      <c r="AA13" s="59" t="n">
        <f aca="false">(J13+2*(I13/3600))/24</f>
        <v>0.101774930555556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7782.443</v>
      </c>
      <c r="I14" s="61" t="n">
        <v>98.25</v>
      </c>
      <c r="J14" s="62" t="n">
        <f aca="false">H14/3600</f>
        <v>2.16178972222222</v>
      </c>
      <c r="L14" s="63" t="n">
        <v>82348.3696</v>
      </c>
      <c r="M14" s="64" t="n">
        <v>30.9699</v>
      </c>
      <c r="N14" s="64" t="n">
        <v>37.1995</v>
      </c>
      <c r="O14" s="64" t="n">
        <v>35.0503</v>
      </c>
      <c r="P14" s="64" t="n">
        <v>7788.178</v>
      </c>
      <c r="Q14" s="64" t="n">
        <v>98.935</v>
      </c>
      <c r="R14" s="65" t="n">
        <f aca="false">P14/3600</f>
        <v>2.16338277777778</v>
      </c>
      <c r="S14" s="49"/>
      <c r="T14" s="66"/>
      <c r="U14" s="67"/>
      <c r="V14" s="67"/>
      <c r="W14" s="66"/>
      <c r="X14" s="67"/>
      <c r="Y14" s="68"/>
      <c r="AA14" s="59" t="n">
        <f aca="false">(J14+2*(I14/3600))/24</f>
        <v>0.0923488773148148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7700.417</v>
      </c>
      <c r="I15" s="44" t="n">
        <v>94.626</v>
      </c>
      <c r="J15" s="45" t="n">
        <f aca="false">H15/3600</f>
        <v>2.13900472222222</v>
      </c>
      <c r="L15" s="46" t="n">
        <v>99760.3184</v>
      </c>
      <c r="M15" s="47" t="n">
        <v>43.9979</v>
      </c>
      <c r="N15" s="47" t="n">
        <v>47.2127</v>
      </c>
      <c r="O15" s="47" t="n">
        <v>46.7485</v>
      </c>
      <c r="P15" s="47" t="n">
        <v>7671.697</v>
      </c>
      <c r="Q15" s="47" t="n">
        <v>94.614</v>
      </c>
      <c r="R15" s="48" t="n">
        <f aca="false">P15/3600</f>
        <v>2.1310269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9" t="n">
        <f aca="false">(J15+2*(I15/3600))/24</f>
        <v>0.0913156134259259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6831.402</v>
      </c>
      <c r="I16" s="52" t="n">
        <v>85.942</v>
      </c>
      <c r="J16" s="53" t="n">
        <f aca="false">H16/3600</f>
        <v>1.89761166666667</v>
      </c>
      <c r="L16" s="54" t="n">
        <v>47484.6576</v>
      </c>
      <c r="M16" s="55" t="n">
        <v>41.6006</v>
      </c>
      <c r="N16" s="55" t="n">
        <v>46.2128</v>
      </c>
      <c r="O16" s="55" t="n">
        <v>45.9236</v>
      </c>
      <c r="P16" s="55" t="n">
        <v>6876.758</v>
      </c>
      <c r="Q16" s="55" t="n">
        <v>86.128</v>
      </c>
      <c r="R16" s="56" t="n">
        <f aca="false">P16/3600</f>
        <v>1.91021055555556</v>
      </c>
      <c r="S16" s="49"/>
      <c r="T16" s="57"/>
      <c r="U16" s="33"/>
      <c r="V16" s="33"/>
      <c r="W16" s="57"/>
      <c r="X16" s="33"/>
      <c r="Y16" s="58"/>
      <c r="AA16" s="59" t="n">
        <f aca="false">(J16+2*(I16/3600))/24</f>
        <v>0.0810565509259259</v>
      </c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6610.812</v>
      </c>
      <c r="I17" s="52" t="n">
        <v>83.413</v>
      </c>
      <c r="J17" s="53" t="n">
        <f aca="false">H17/3600</f>
        <v>1.83633666666667</v>
      </c>
      <c r="L17" s="54" t="n">
        <v>26765.664</v>
      </c>
      <c r="M17" s="55" t="n">
        <v>40.0165</v>
      </c>
      <c r="N17" s="55" t="n">
        <v>45.4869</v>
      </c>
      <c r="O17" s="55" t="n">
        <v>45.3899</v>
      </c>
      <c r="P17" s="55" t="n">
        <v>6637.972</v>
      </c>
      <c r="Q17" s="55" t="n">
        <v>81.541</v>
      </c>
      <c r="R17" s="56" t="n">
        <f aca="false">P17/3600</f>
        <v>1.84388111111111</v>
      </c>
      <c r="S17" s="49"/>
      <c r="T17" s="57"/>
      <c r="U17" s="33"/>
      <c r="V17" s="33"/>
      <c r="W17" s="57"/>
      <c r="X17" s="33"/>
      <c r="Y17" s="58"/>
      <c r="AA17" s="59" t="n">
        <f aca="false">(J17+2*(I17/3600))/24</f>
        <v>0.0784448842592593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6330.683</v>
      </c>
      <c r="I18" s="61" t="n">
        <v>77.454</v>
      </c>
      <c r="J18" s="62" t="n">
        <f aca="false">H18/3600</f>
        <v>1.75852305555556</v>
      </c>
      <c r="L18" s="63" t="n">
        <v>14860.08</v>
      </c>
      <c r="M18" s="64" t="n">
        <v>38.2932</v>
      </c>
      <c r="N18" s="64" t="n">
        <v>45.0032</v>
      </c>
      <c r="O18" s="64" t="n">
        <v>45.042</v>
      </c>
      <c r="P18" s="64" t="n">
        <v>6288.376</v>
      </c>
      <c r="Q18" s="64" t="n">
        <v>77.922</v>
      </c>
      <c r="R18" s="65" t="n">
        <f aca="false">P18/3600</f>
        <v>1.74677111111111</v>
      </c>
      <c r="S18" s="49"/>
      <c r="T18" s="66"/>
      <c r="U18" s="67"/>
      <c r="V18" s="67"/>
      <c r="W18" s="66"/>
      <c r="X18" s="67"/>
      <c r="Y18" s="68"/>
      <c r="AA18" s="59" t="n">
        <f aca="false">(J18+2*(I18/3600))/24</f>
        <v>0.0750647106481481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3277.341</v>
      </c>
      <c r="I19" s="44" t="n">
        <v>42.151</v>
      </c>
      <c r="J19" s="45" t="n">
        <f aca="false">H19/3600</f>
        <v>0.9103725</v>
      </c>
      <c r="L19" s="43" t="n">
        <v>22379.8904</v>
      </c>
      <c r="M19" s="44" t="n">
        <v>42.9068</v>
      </c>
      <c r="N19" s="44" t="n">
        <v>44.755</v>
      </c>
      <c r="O19" s="44" t="n">
        <v>46.267</v>
      </c>
      <c r="P19" s="44" t="n">
        <v>3278.028</v>
      </c>
      <c r="Q19" s="44" t="n">
        <v>42.416</v>
      </c>
      <c r="R19" s="45" t="n">
        <f aca="false">P19/3600</f>
        <v>0.910563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0389079050925926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2953.86</v>
      </c>
      <c r="I20" s="52" t="n">
        <v>38.407</v>
      </c>
      <c r="J20" s="53" t="n">
        <f aca="false">H20/3600</f>
        <v>0.820516666666667</v>
      </c>
      <c r="L20" s="51" t="n">
        <v>12235.6928</v>
      </c>
      <c r="M20" s="52" t="n">
        <v>41.2475</v>
      </c>
      <c r="N20" s="52" t="n">
        <v>42.9527</v>
      </c>
      <c r="O20" s="52" t="n">
        <v>43.8376</v>
      </c>
      <c r="P20" s="52" t="n">
        <v>2983.843</v>
      </c>
      <c r="Q20" s="52" t="n">
        <v>38.438</v>
      </c>
      <c r="R20" s="53" t="n">
        <f aca="false">P20/3600</f>
        <v>0.828845277777778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0350772453703704</v>
      </c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2743.529</v>
      </c>
      <c r="I21" s="52" t="n">
        <v>35.272</v>
      </c>
      <c r="J21" s="53" t="n">
        <f aca="false">H21/3600</f>
        <v>0.762091388888889</v>
      </c>
      <c r="L21" s="51" t="n">
        <v>6879.0184</v>
      </c>
      <c r="M21" s="52" t="n">
        <v>39.1659</v>
      </c>
      <c r="N21" s="52" t="n">
        <v>41.5612</v>
      </c>
      <c r="O21" s="52" t="n">
        <v>42.2147</v>
      </c>
      <c r="P21" s="52" t="n">
        <v>2771.168</v>
      </c>
      <c r="Q21" s="52" t="n">
        <v>35.802</v>
      </c>
      <c r="R21" s="53" t="n">
        <f aca="false">P21/3600</f>
        <v>0.769768888888889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032570289351851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2637.962</v>
      </c>
      <c r="I22" s="61" t="n">
        <v>33.4</v>
      </c>
      <c r="J22" s="62" t="n">
        <f aca="false">H22/3600</f>
        <v>0.732767222222222</v>
      </c>
      <c r="L22" s="60" t="n">
        <v>3827.9776</v>
      </c>
      <c r="M22" s="61" t="n">
        <v>36.6998</v>
      </c>
      <c r="N22" s="61" t="n">
        <v>40.5466</v>
      </c>
      <c r="O22" s="61" t="n">
        <v>41.2527</v>
      </c>
      <c r="P22" s="61" t="n">
        <v>2670.033</v>
      </c>
      <c r="Q22" s="61" t="n">
        <v>33.867</v>
      </c>
      <c r="R22" s="62" t="n">
        <f aca="false">P22/3600</f>
        <v>0.741675833333333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0313051157407407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3799.457</v>
      </c>
      <c r="I23" s="44" t="n">
        <v>59.717</v>
      </c>
      <c r="J23" s="45" t="n">
        <f aca="false">H23/3600</f>
        <v>1.05540472222222</v>
      </c>
      <c r="L23" s="43" t="n">
        <v>53358.4288</v>
      </c>
      <c r="M23" s="44" t="n">
        <v>41.94</v>
      </c>
      <c r="N23" s="44" t="n">
        <v>43.6464</v>
      </c>
      <c r="O23" s="44" t="n">
        <v>44.301</v>
      </c>
      <c r="P23" s="44" t="n">
        <v>3820.018</v>
      </c>
      <c r="Q23" s="44" t="n">
        <v>59.42</v>
      </c>
      <c r="R23" s="45" t="n">
        <f aca="false">P23/3600</f>
        <v>1.06111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0453575347222222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3322</v>
      </c>
      <c r="I24" s="52" t="n">
        <v>50.825</v>
      </c>
      <c r="J24" s="53" t="n">
        <f aca="false">H24/3600</f>
        <v>0.922777777777778</v>
      </c>
      <c r="L24" s="51" t="n">
        <v>28847.3272</v>
      </c>
      <c r="M24" s="52" t="n">
        <v>38.8633</v>
      </c>
      <c r="N24" s="52" t="n">
        <v>41.1791</v>
      </c>
      <c r="O24" s="52" t="n">
        <v>41.4025</v>
      </c>
      <c r="P24" s="52" t="n">
        <v>3338.166</v>
      </c>
      <c r="Q24" s="52" t="n">
        <v>50.902</v>
      </c>
      <c r="R24" s="53" t="n">
        <f aca="false">P24/3600</f>
        <v>0.927268333333333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0396255787037037</v>
      </c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2975.429</v>
      </c>
      <c r="I25" s="52" t="n">
        <v>44.71</v>
      </c>
      <c r="J25" s="53" t="n">
        <f aca="false">H25/3600</f>
        <v>0.826508055555556</v>
      </c>
      <c r="L25" s="51" t="n">
        <v>14913.6088</v>
      </c>
      <c r="M25" s="52" t="n">
        <v>35.8009</v>
      </c>
      <c r="N25" s="52" t="n">
        <v>39.3456</v>
      </c>
      <c r="O25" s="52" t="n">
        <v>39.7068</v>
      </c>
      <c r="P25" s="52" t="n">
        <v>3035.994</v>
      </c>
      <c r="Q25" s="52" t="n">
        <v>45.208</v>
      </c>
      <c r="R25" s="53" t="n">
        <f aca="false">P25/3600</f>
        <v>0.843331666666667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035472789351851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2828.005</v>
      </c>
      <c r="I26" s="61" t="n">
        <v>39.334</v>
      </c>
      <c r="J26" s="62" t="n">
        <f aca="false">H26/3600</f>
        <v>0.785556944444445</v>
      </c>
      <c r="L26" s="60" t="n">
        <v>7325.4936</v>
      </c>
      <c r="M26" s="61" t="n">
        <v>32.9278</v>
      </c>
      <c r="N26" s="61" t="n">
        <v>38.0813</v>
      </c>
      <c r="O26" s="61" t="n">
        <v>38.864</v>
      </c>
      <c r="P26" s="61" t="n">
        <v>2865.985</v>
      </c>
      <c r="Q26" s="61" t="n">
        <v>39.655</v>
      </c>
      <c r="R26" s="62" t="n">
        <f aca="false">P26/3600</f>
        <v>0.796106944444445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0336420486111111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8099.41</v>
      </c>
      <c r="I27" s="44" t="n">
        <v>122.415</v>
      </c>
      <c r="J27" s="45" t="n">
        <f aca="false">H27/3600</f>
        <v>2.24983611111111</v>
      </c>
      <c r="L27" s="43" t="n">
        <v>107114.7352</v>
      </c>
      <c r="M27" s="44" t="n">
        <v>40.7234</v>
      </c>
      <c r="N27" s="44" t="n">
        <v>41.8887</v>
      </c>
      <c r="O27" s="44" t="n">
        <v>44.3638</v>
      </c>
      <c r="P27" s="44" t="n">
        <v>8177.244</v>
      </c>
      <c r="Q27" s="44" t="n">
        <v>121.914</v>
      </c>
      <c r="R27" s="45" t="n">
        <f aca="false">P27/3600</f>
        <v>2.27145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0965768518518518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6878.379</v>
      </c>
      <c r="I28" s="52" t="n">
        <v>99.373</v>
      </c>
      <c r="J28" s="53" t="n">
        <f aca="false">H28/3600</f>
        <v>1.91066083333333</v>
      </c>
      <c r="L28" s="51" t="n">
        <v>49534.316</v>
      </c>
      <c r="M28" s="52" t="n">
        <v>38.1044</v>
      </c>
      <c r="N28" s="52" t="n">
        <v>39.6153</v>
      </c>
      <c r="O28" s="52" t="n">
        <v>42.2981</v>
      </c>
      <c r="P28" s="52" t="n">
        <v>6944.212</v>
      </c>
      <c r="Q28" s="52" t="n">
        <v>100.23</v>
      </c>
      <c r="R28" s="53" t="n">
        <f aca="false">P28/3600</f>
        <v>1.92894777777778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0819111689814815</v>
      </c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6098.315</v>
      </c>
      <c r="I29" s="52" t="n">
        <v>88.78</v>
      </c>
      <c r="J29" s="53" t="n">
        <f aca="false">H29/3600</f>
        <v>1.69397638888889</v>
      </c>
      <c r="L29" s="51" t="n">
        <v>26758.352</v>
      </c>
      <c r="M29" s="52" t="n">
        <v>35.8669</v>
      </c>
      <c r="N29" s="52" t="n">
        <v>38.5231</v>
      </c>
      <c r="O29" s="52" t="n">
        <v>40.6167</v>
      </c>
      <c r="P29" s="52" t="n">
        <v>6125.332</v>
      </c>
      <c r="Q29" s="52" t="n">
        <v>88.702</v>
      </c>
      <c r="R29" s="53" t="n">
        <f aca="false">P29/3600</f>
        <v>1.70148111111111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072637442129629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5615.837</v>
      </c>
      <c r="I30" s="61" t="n">
        <v>78.188</v>
      </c>
      <c r="J30" s="62" t="n">
        <f aca="false">H30/3600</f>
        <v>1.55995472222222</v>
      </c>
      <c r="L30" s="60" t="n">
        <v>14445.5848</v>
      </c>
      <c r="M30" s="61" t="n">
        <v>33.4309</v>
      </c>
      <c r="N30" s="61" t="n">
        <v>37.6874</v>
      </c>
      <c r="O30" s="61" t="n">
        <v>39.3556</v>
      </c>
      <c r="P30" s="61" t="n">
        <v>5729.62</v>
      </c>
      <c r="Q30" s="61" t="n">
        <v>80.106</v>
      </c>
      <c r="R30" s="62" t="n">
        <f aca="false">P30/3600</f>
        <v>1.59156111111111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0668080208333333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7600.823</v>
      </c>
      <c r="I31" s="44" t="n">
        <v>106.362</v>
      </c>
      <c r="J31" s="45" t="n">
        <f aca="false">H31/3600</f>
        <v>2.11133972222222</v>
      </c>
      <c r="L31" s="43" t="n">
        <v>72534.5704</v>
      </c>
      <c r="M31" s="44" t="n">
        <v>41.4362</v>
      </c>
      <c r="N31" s="44" t="n">
        <v>44.5358</v>
      </c>
      <c r="O31" s="44" t="n">
        <v>46.2269</v>
      </c>
      <c r="P31" s="44" t="n">
        <v>7640.786</v>
      </c>
      <c r="Q31" s="44" t="n">
        <v>106.22</v>
      </c>
      <c r="R31" s="45" t="n">
        <f aca="false">P31/3600</f>
        <v>2.12244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0904345717592592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6555.089</v>
      </c>
      <c r="I32" s="52" t="n">
        <v>87.844</v>
      </c>
      <c r="J32" s="53" t="n">
        <f aca="false">H32/3600</f>
        <v>1.82085805555556</v>
      </c>
      <c r="L32" s="51" t="n">
        <v>29474.456</v>
      </c>
      <c r="M32" s="52" t="n">
        <v>38.8428</v>
      </c>
      <c r="N32" s="52" t="n">
        <v>43.0347</v>
      </c>
      <c r="O32" s="52" t="n">
        <v>44.0717</v>
      </c>
      <c r="P32" s="52" t="n">
        <v>6637.987</v>
      </c>
      <c r="Q32" s="52" t="n">
        <v>88.888</v>
      </c>
      <c r="R32" s="53" t="n">
        <f aca="false">P32/3600</f>
        <v>1.84388527777778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0779025115740741</v>
      </c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5931.922</v>
      </c>
      <c r="I33" s="52" t="n">
        <v>79.95</v>
      </c>
      <c r="J33" s="53" t="n">
        <f aca="false">H33/3600</f>
        <v>1.64775611111111</v>
      </c>
      <c r="L33" s="51" t="n">
        <v>15202.5872</v>
      </c>
      <c r="M33" s="52" t="n">
        <v>37.0629</v>
      </c>
      <c r="N33" s="52" t="n">
        <v>41.661</v>
      </c>
      <c r="O33" s="52" t="n">
        <v>42.1799</v>
      </c>
      <c r="P33" s="52" t="n">
        <v>5926.315</v>
      </c>
      <c r="Q33" s="52" t="n">
        <v>79.809</v>
      </c>
      <c r="R33" s="53" t="n">
        <f aca="false">P33/3600</f>
        <v>1.64619861111111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070507199074074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5609.92</v>
      </c>
      <c r="I34" s="61" t="n">
        <v>73.492</v>
      </c>
      <c r="J34" s="62" t="n">
        <f aca="false">H34/3600</f>
        <v>1.55831111111111</v>
      </c>
      <c r="L34" s="60" t="n">
        <v>8465.48</v>
      </c>
      <c r="M34" s="61" t="n">
        <v>35.1057</v>
      </c>
      <c r="N34" s="61" t="n">
        <v>40.5776</v>
      </c>
      <c r="O34" s="61" t="n">
        <v>40.7547</v>
      </c>
      <c r="P34" s="61" t="n">
        <v>5683.906</v>
      </c>
      <c r="Q34" s="61" t="n">
        <v>73.881</v>
      </c>
      <c r="R34" s="62" t="n">
        <f aca="false">P34/3600</f>
        <v>1.57886277777778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0666308333333333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0437.949</v>
      </c>
      <c r="I35" s="44" t="n">
        <v>157.264</v>
      </c>
      <c r="J35" s="45" t="n">
        <f aca="false">H35/3600</f>
        <v>2.89943027777778</v>
      </c>
      <c r="L35" s="43" t="n">
        <v>184084.228</v>
      </c>
      <c r="M35" s="44" t="n">
        <v>42.7555</v>
      </c>
      <c r="N35" s="44" t="n">
        <v>42.8799</v>
      </c>
      <c r="O35" s="44" t="n">
        <v>44.5052</v>
      </c>
      <c r="P35" s="44" t="n">
        <v>10413.218</v>
      </c>
      <c r="Q35" s="44" t="n">
        <v>156.889</v>
      </c>
      <c r="R35" s="45" t="n">
        <f aca="false">P35/3600</f>
        <v>2.89256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124449965277778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8867.003</v>
      </c>
      <c r="I36" s="52" t="n">
        <v>127.374</v>
      </c>
      <c r="J36" s="53" t="n">
        <f aca="false">H36/3600</f>
        <v>2.46305638888889</v>
      </c>
      <c r="L36" s="51" t="n">
        <v>81377.8936</v>
      </c>
      <c r="M36" s="52" t="n">
        <v>37.2537</v>
      </c>
      <c r="N36" s="52" t="n">
        <v>40.9455</v>
      </c>
      <c r="O36" s="52" t="n">
        <v>42.9598</v>
      </c>
      <c r="P36" s="52" t="n">
        <v>8988.33</v>
      </c>
      <c r="Q36" s="52" t="n">
        <v>127.374</v>
      </c>
      <c r="R36" s="53" t="n">
        <f aca="false">P36/3600</f>
        <v>2.49675833333333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105575821759259</v>
      </c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7918.029</v>
      </c>
      <c r="I37" s="52" t="n">
        <v>111.511</v>
      </c>
      <c r="J37" s="53" t="n">
        <f aca="false">H37/3600</f>
        <v>2.1994525</v>
      </c>
      <c r="L37" s="51" t="n">
        <v>41116.3944</v>
      </c>
      <c r="M37" s="52" t="n">
        <v>34.6746</v>
      </c>
      <c r="N37" s="52" t="n">
        <v>39.4287</v>
      </c>
      <c r="O37" s="52" t="n">
        <v>41.7495</v>
      </c>
      <c r="P37" s="52" t="n">
        <v>7979.103</v>
      </c>
      <c r="Q37" s="52" t="n">
        <v>111.337</v>
      </c>
      <c r="R37" s="53" t="n">
        <f aca="false">P37/3600</f>
        <v>2.2164175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094225127314814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7334.933</v>
      </c>
      <c r="I38" s="61" t="n">
        <v>98.438</v>
      </c>
      <c r="J38" s="62" t="n">
        <f aca="false">H38/3600</f>
        <v>2.03748138888889</v>
      </c>
      <c r="L38" s="60" t="n">
        <v>22088.712</v>
      </c>
      <c r="M38" s="61" t="n">
        <v>32.2751</v>
      </c>
      <c r="N38" s="61" t="n">
        <v>38.3971</v>
      </c>
      <c r="O38" s="61" t="n">
        <v>40.8692</v>
      </c>
      <c r="P38" s="61" t="n">
        <v>7367.552</v>
      </c>
      <c r="Q38" s="61" t="n">
        <v>99.372</v>
      </c>
      <c r="R38" s="62" t="n">
        <f aca="false">P38/3600</f>
        <v>2.04654222222222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0871737152777778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1614.485</v>
      </c>
      <c r="I39" s="44" t="n">
        <v>26.099</v>
      </c>
      <c r="J39" s="45" t="n">
        <f aca="false">H39/3600</f>
        <v>0.448468055555556</v>
      </c>
      <c r="L39" s="43" t="n">
        <v>20900.192</v>
      </c>
      <c r="M39" s="44" t="n">
        <v>41.962</v>
      </c>
      <c r="N39" s="44" t="n">
        <v>44.0728</v>
      </c>
      <c r="O39" s="44" t="n">
        <v>44.7691</v>
      </c>
      <c r="P39" s="44" t="n">
        <v>1635.943</v>
      </c>
      <c r="Q39" s="44" t="n">
        <v>25.927</v>
      </c>
      <c r="R39" s="45" t="n">
        <f aca="false">P39/3600</f>
        <v>0.454428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192903125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1440.447</v>
      </c>
      <c r="I40" s="52" t="n">
        <v>22.105</v>
      </c>
      <c r="J40" s="53" t="n">
        <f aca="false">H40/3600</f>
        <v>0.400124166666667</v>
      </c>
      <c r="L40" s="51" t="n">
        <v>11240.8288</v>
      </c>
      <c r="M40" s="52" t="n">
        <v>38.5583</v>
      </c>
      <c r="N40" s="52" t="n">
        <v>41.4433</v>
      </c>
      <c r="O40" s="52" t="n">
        <v>41.883</v>
      </c>
      <c r="P40" s="52" t="n">
        <v>1441.986</v>
      </c>
      <c r="Q40" s="52" t="n">
        <v>22.152</v>
      </c>
      <c r="R40" s="53" t="n">
        <f aca="false">P40/3600</f>
        <v>0.400551666666667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171835300925926</v>
      </c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291.414</v>
      </c>
      <c r="I41" s="52" t="n">
        <v>18.626</v>
      </c>
      <c r="J41" s="53" t="n">
        <f aca="false">H41/3600</f>
        <v>0.358726111111111</v>
      </c>
      <c r="L41" s="51" t="n">
        <v>5981.4264</v>
      </c>
      <c r="M41" s="52" t="n">
        <v>35.565</v>
      </c>
      <c r="N41" s="52" t="n">
        <v>39.4943</v>
      </c>
      <c r="O41" s="52" t="n">
        <v>39.6957</v>
      </c>
      <c r="P41" s="52" t="n">
        <v>1296.921</v>
      </c>
      <c r="Q41" s="52" t="n">
        <v>18.548</v>
      </c>
      <c r="R41" s="53" t="n">
        <f aca="false">P41/3600</f>
        <v>0.360255833333333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15378078703703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189.359</v>
      </c>
      <c r="I42" s="61" t="n">
        <v>16.239</v>
      </c>
      <c r="J42" s="62" t="n">
        <f aca="false">H42/3600</f>
        <v>0.3303775</v>
      </c>
      <c r="L42" s="60" t="n">
        <v>3313.636</v>
      </c>
      <c r="M42" s="61" t="n">
        <v>32.9254</v>
      </c>
      <c r="N42" s="61" t="n">
        <v>37.9801</v>
      </c>
      <c r="O42" s="61" t="n">
        <v>37.9836</v>
      </c>
      <c r="P42" s="61" t="n">
        <v>1185.771</v>
      </c>
      <c r="Q42" s="61" t="n">
        <v>16.411</v>
      </c>
      <c r="R42" s="62" t="n">
        <f aca="false">P42/3600</f>
        <v>0.329380833333333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141416319444444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1886.024</v>
      </c>
      <c r="I43" s="44" t="n">
        <v>28.938</v>
      </c>
      <c r="J43" s="45" t="n">
        <f aca="false">H43/3600</f>
        <v>0.523895555555556</v>
      </c>
      <c r="L43" s="43" t="n">
        <v>23712.3608</v>
      </c>
      <c r="M43" s="44" t="n">
        <v>42.1298</v>
      </c>
      <c r="N43" s="44" t="n">
        <v>44.279</v>
      </c>
      <c r="O43" s="44" t="n">
        <v>45.7359</v>
      </c>
      <c r="P43" s="44" t="n">
        <v>1867.971</v>
      </c>
      <c r="Q43" s="44" t="n">
        <v>28.719</v>
      </c>
      <c r="R43" s="45" t="n">
        <f aca="false">P43/3600</f>
        <v>0.518880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0224988425925926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1684.16</v>
      </c>
      <c r="I44" s="52" t="n">
        <v>25.35</v>
      </c>
      <c r="J44" s="53" t="n">
        <f aca="false">H44/3600</f>
        <v>0.467822222222222</v>
      </c>
      <c r="L44" s="51" t="n">
        <v>14156.576</v>
      </c>
      <c r="M44" s="52" t="n">
        <v>39.2277</v>
      </c>
      <c r="N44" s="52" t="n">
        <v>41.9333</v>
      </c>
      <c r="O44" s="52" t="n">
        <v>43.0963</v>
      </c>
      <c r="P44" s="52" t="n">
        <v>1689.693</v>
      </c>
      <c r="Q44" s="52" t="n">
        <v>25.412</v>
      </c>
      <c r="R44" s="53" t="n">
        <f aca="false">P44/3600</f>
        <v>0.469359166666667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200793981481482</v>
      </c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1541.675</v>
      </c>
      <c r="I45" s="52" t="n">
        <v>22.62</v>
      </c>
      <c r="J45" s="53" t="n">
        <f aca="false">H45/3600</f>
        <v>0.428243055555556</v>
      </c>
      <c r="L45" s="51" t="n">
        <v>8318.2672</v>
      </c>
      <c r="M45" s="52" t="n">
        <v>36.1592</v>
      </c>
      <c r="N45" s="52" t="n">
        <v>40.0214</v>
      </c>
      <c r="O45" s="52" t="n">
        <v>41.0083</v>
      </c>
      <c r="P45" s="52" t="n">
        <v>1534.379</v>
      </c>
      <c r="Q45" s="52" t="n">
        <v>22.635</v>
      </c>
      <c r="R45" s="53" t="n">
        <f aca="false">P45/3600</f>
        <v>0.426216388888889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18367071759259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417.365</v>
      </c>
      <c r="I46" s="61" t="n">
        <v>20.171</v>
      </c>
      <c r="J46" s="62" t="n">
        <f aca="false">H46/3600</f>
        <v>0.3937125</v>
      </c>
      <c r="L46" s="60" t="n">
        <v>4735.9256</v>
      </c>
      <c r="M46" s="61" t="n">
        <v>33.0602</v>
      </c>
      <c r="N46" s="61" t="n">
        <v>38.5933</v>
      </c>
      <c r="O46" s="61" t="n">
        <v>39.4749</v>
      </c>
      <c r="P46" s="61" t="n">
        <v>1427.237</v>
      </c>
      <c r="Q46" s="61" t="n">
        <v>20.545</v>
      </c>
      <c r="R46" s="62" t="n">
        <f aca="false">P46/3600</f>
        <v>0.396454722222222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168716087962963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1867.436</v>
      </c>
      <c r="I47" s="44" t="n">
        <v>33.025</v>
      </c>
      <c r="J47" s="45" t="n">
        <f aca="false">H47/3600</f>
        <v>0.518732222222222</v>
      </c>
      <c r="L47" s="43" t="n">
        <v>44326.1584</v>
      </c>
      <c r="M47" s="44" t="n">
        <v>41.2146</v>
      </c>
      <c r="N47" s="44" t="n">
        <v>42.6822</v>
      </c>
      <c r="O47" s="44" t="n">
        <v>43.5706</v>
      </c>
      <c r="P47" s="44" t="n">
        <v>1868.774</v>
      </c>
      <c r="Q47" s="44" t="n">
        <v>32.978</v>
      </c>
      <c r="R47" s="45" t="n">
        <f aca="false">P47/3600</f>
        <v>0.519103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223783101851852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1665.55</v>
      </c>
      <c r="I48" s="52" t="n">
        <v>27.924</v>
      </c>
      <c r="J48" s="53" t="n">
        <f aca="false">H48/3600</f>
        <v>0.462652777777778</v>
      </c>
      <c r="L48" s="51" t="n">
        <v>27458.2816</v>
      </c>
      <c r="M48" s="52" t="n">
        <v>36.9988</v>
      </c>
      <c r="N48" s="52" t="n">
        <v>39.5157</v>
      </c>
      <c r="O48" s="52" t="n">
        <v>40.3477</v>
      </c>
      <c r="P48" s="52" t="n">
        <v>1662.106</v>
      </c>
      <c r="Q48" s="52" t="n">
        <v>27.83</v>
      </c>
      <c r="R48" s="53" t="n">
        <f aca="false">P48/3600</f>
        <v>0.461696111111111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19923587962963</v>
      </c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472.125</v>
      </c>
      <c r="I49" s="52" t="n">
        <v>24.133</v>
      </c>
      <c r="J49" s="53" t="n">
        <f aca="false">H49/3600</f>
        <v>0.408923611111111</v>
      </c>
      <c r="L49" s="51" t="n">
        <v>16370.3352</v>
      </c>
      <c r="M49" s="52" t="n">
        <v>33.1866</v>
      </c>
      <c r="N49" s="52" t="n">
        <v>37.3792</v>
      </c>
      <c r="O49" s="52" t="n">
        <v>38.0887</v>
      </c>
      <c r="P49" s="52" t="n">
        <v>1485.375</v>
      </c>
      <c r="Q49" s="52" t="n">
        <v>24.008</v>
      </c>
      <c r="R49" s="53" t="n">
        <f aca="false">P49/3600</f>
        <v>0.412604166666667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17597118055555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325.906</v>
      </c>
      <c r="I50" s="61" t="n">
        <v>20.982</v>
      </c>
      <c r="J50" s="62" t="n">
        <f aca="false">H50/3600</f>
        <v>0.368307222222222</v>
      </c>
      <c r="L50" s="60" t="n">
        <v>8866.0184</v>
      </c>
      <c r="M50" s="61" t="n">
        <v>29.5056</v>
      </c>
      <c r="N50" s="61" t="n">
        <v>35.9183</v>
      </c>
      <c r="O50" s="61" t="n">
        <v>36.5577</v>
      </c>
      <c r="P50" s="61" t="n">
        <v>1324.072</v>
      </c>
      <c r="Q50" s="61" t="n">
        <v>21.122</v>
      </c>
      <c r="R50" s="62" t="n">
        <f aca="false">P50/3600</f>
        <v>0.367797777777778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158318287037037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961.474</v>
      </c>
      <c r="I51" s="44" t="n">
        <v>14.617</v>
      </c>
      <c r="J51" s="45" t="n">
        <f aca="false">H51/3600</f>
        <v>0.267076111111111</v>
      </c>
      <c r="L51" s="43" t="n">
        <v>15269.8944</v>
      </c>
      <c r="M51" s="44" t="n">
        <v>42.5931</v>
      </c>
      <c r="N51" s="44" t="n">
        <v>43.967</v>
      </c>
      <c r="O51" s="44" t="n">
        <v>44.743</v>
      </c>
      <c r="P51" s="44" t="n">
        <v>959.128</v>
      </c>
      <c r="Q51" s="44" t="n">
        <v>14.602</v>
      </c>
      <c r="R51" s="45" t="n">
        <f aca="false">P51/3600</f>
        <v>0.266424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114665277777778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851.104</v>
      </c>
      <c r="I52" s="52" t="n">
        <v>12.62</v>
      </c>
      <c r="J52" s="53" t="n">
        <f aca="false">H52/3600</f>
        <v>0.236417777777778</v>
      </c>
      <c r="L52" s="51" t="n">
        <v>9145.2832</v>
      </c>
      <c r="M52" s="52" t="n">
        <v>39.2028</v>
      </c>
      <c r="N52" s="52" t="n">
        <v>40.6464</v>
      </c>
      <c r="O52" s="52" t="n">
        <v>41.9597</v>
      </c>
      <c r="P52" s="52" t="n">
        <v>858.556</v>
      </c>
      <c r="Q52" s="52" t="n">
        <v>12.667</v>
      </c>
      <c r="R52" s="53" t="n">
        <f aca="false">P52/3600</f>
        <v>0.238487777777778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101428703703704</v>
      </c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769.23</v>
      </c>
      <c r="I53" s="52" t="n">
        <v>11.232</v>
      </c>
      <c r="J53" s="53" t="n">
        <f aca="false">H53/3600</f>
        <v>0.213675</v>
      </c>
      <c r="L53" s="51" t="n">
        <v>5209.9872</v>
      </c>
      <c r="M53" s="52" t="n">
        <v>35.758</v>
      </c>
      <c r="N53" s="52" t="n">
        <v>38.2609</v>
      </c>
      <c r="O53" s="52" t="n">
        <v>40.0024</v>
      </c>
      <c r="P53" s="52" t="n">
        <v>776.765</v>
      </c>
      <c r="Q53" s="52" t="n">
        <v>11.278</v>
      </c>
      <c r="R53" s="53" t="n">
        <f aca="false">P53/3600</f>
        <v>0.215768055555556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091631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697.406</v>
      </c>
      <c r="I54" s="61" t="n">
        <v>9.89</v>
      </c>
      <c r="J54" s="62" t="n">
        <f aca="false">H54/3600</f>
        <v>0.193723888888889</v>
      </c>
      <c r="L54" s="60" t="n">
        <v>2615.676</v>
      </c>
      <c r="M54" s="61" t="n">
        <v>32.2973</v>
      </c>
      <c r="N54" s="61" t="n">
        <v>36.7869</v>
      </c>
      <c r="O54" s="61" t="n">
        <v>38.5425</v>
      </c>
      <c r="P54" s="61" t="n">
        <v>705.287</v>
      </c>
      <c r="Q54" s="61" t="n">
        <v>10.031</v>
      </c>
      <c r="R54" s="62" t="n">
        <f aca="false">P54/3600</f>
        <v>0.195913055555556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0830076388888889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389.053</v>
      </c>
      <c r="I55" s="44" t="n">
        <v>6.052</v>
      </c>
      <c r="J55" s="45" t="n">
        <f aca="false">H55/3600</f>
        <v>0.108070277777778</v>
      </c>
      <c r="L55" s="43" t="n">
        <v>5382.2488</v>
      </c>
      <c r="M55" s="44" t="n">
        <v>43.2448</v>
      </c>
      <c r="N55" s="44" t="n">
        <v>45.4103</v>
      </c>
      <c r="O55" s="44" t="n">
        <v>45.1984</v>
      </c>
      <c r="P55" s="44" t="n">
        <v>391.827</v>
      </c>
      <c r="Q55" s="44" t="n">
        <v>6.021</v>
      </c>
      <c r="R55" s="45" t="n">
        <f aca="false">P55/3600</f>
        <v>0.108840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0464302083333333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346.73</v>
      </c>
      <c r="I56" s="52" t="n">
        <v>5.226</v>
      </c>
      <c r="J56" s="53" t="n">
        <f aca="false">H56/3600</f>
        <v>0.0963138888888889</v>
      </c>
      <c r="L56" s="51" t="n">
        <v>3199.764</v>
      </c>
      <c r="M56" s="52" t="n">
        <v>39.6023</v>
      </c>
      <c r="N56" s="52" t="n">
        <v>42.3668</v>
      </c>
      <c r="O56" s="52" t="n">
        <v>41.9393</v>
      </c>
      <c r="P56" s="52" t="n">
        <v>353.014</v>
      </c>
      <c r="Q56" s="52" t="n">
        <v>5.272</v>
      </c>
      <c r="R56" s="53" t="n">
        <f aca="false">P56/3600</f>
        <v>0.0980594444444445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0413405092592593</v>
      </c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315.282</v>
      </c>
      <c r="I57" s="52" t="n">
        <v>4.602</v>
      </c>
      <c r="J57" s="53" t="n">
        <f aca="false">H57/3600</f>
        <v>0.0875783333333333</v>
      </c>
      <c r="L57" s="51" t="n">
        <v>1826.2168</v>
      </c>
      <c r="M57" s="52" t="n">
        <v>36.1382</v>
      </c>
      <c r="N57" s="52" t="n">
        <v>40.0415</v>
      </c>
      <c r="O57" s="52" t="n">
        <v>39.4762</v>
      </c>
      <c r="P57" s="52" t="n">
        <v>317.337</v>
      </c>
      <c r="Q57" s="52" t="n">
        <v>4.633</v>
      </c>
      <c r="R57" s="53" t="n">
        <f aca="false">P57/3600</f>
        <v>0.0881491666666667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037556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289.938</v>
      </c>
      <c r="I58" s="61" t="n">
        <v>4.101</v>
      </c>
      <c r="J58" s="62" t="n">
        <f aca="false">H58/3600</f>
        <v>0.0805383333333333</v>
      </c>
      <c r="L58" s="60" t="n">
        <v>1015.6424</v>
      </c>
      <c r="M58" s="61" t="n">
        <v>32.9301</v>
      </c>
      <c r="N58" s="61" t="n">
        <v>38.4171</v>
      </c>
      <c r="O58" s="61" t="n">
        <v>37.7078</v>
      </c>
      <c r="P58" s="61" t="n">
        <v>292.439</v>
      </c>
      <c r="Q58" s="61" t="n">
        <v>4.134</v>
      </c>
      <c r="R58" s="62" t="n">
        <f aca="false">P58/3600</f>
        <v>0.0812330555555556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0345069444444444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554.45</v>
      </c>
      <c r="I59" s="44" t="n">
        <v>9.111</v>
      </c>
      <c r="J59" s="45" t="n">
        <f aca="false">H59/3600</f>
        <v>0.154013888888889</v>
      </c>
      <c r="L59" s="43" t="n">
        <v>13246.9464</v>
      </c>
      <c r="M59" s="44" t="n">
        <v>41.3117</v>
      </c>
      <c r="N59" s="44" t="n">
        <v>43.3811</v>
      </c>
      <c r="O59" s="44" t="n">
        <v>44.3124</v>
      </c>
      <c r="P59" s="44" t="n">
        <v>554.926</v>
      </c>
      <c r="Q59" s="44" t="n">
        <v>9.36</v>
      </c>
      <c r="R59" s="45" t="n">
        <f aca="false">P59/3600</f>
        <v>0.15414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0662814814814815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485.98</v>
      </c>
      <c r="I60" s="52" t="n">
        <v>8.08</v>
      </c>
      <c r="J60" s="53" t="n">
        <f aca="false">H60/3600</f>
        <v>0.134994444444444</v>
      </c>
      <c r="L60" s="51" t="n">
        <v>8437.3344</v>
      </c>
      <c r="M60" s="52" t="n">
        <v>36.9172</v>
      </c>
      <c r="N60" s="52" t="n">
        <v>40.6987</v>
      </c>
      <c r="O60" s="52" t="n">
        <v>41.7578</v>
      </c>
      <c r="P60" s="52" t="n">
        <v>490.108</v>
      </c>
      <c r="Q60" s="52" t="n">
        <v>8.112</v>
      </c>
      <c r="R60" s="53" t="n">
        <f aca="false">P60/3600</f>
        <v>0.136141111111111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0581180555555556</v>
      </c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439.176</v>
      </c>
      <c r="I61" s="52" t="n">
        <v>6.895</v>
      </c>
      <c r="J61" s="53" t="n">
        <f aca="false">H61/3600</f>
        <v>0.121993333333333</v>
      </c>
      <c r="L61" s="51" t="n">
        <v>5181.4968</v>
      </c>
      <c r="M61" s="52" t="n">
        <v>33.1268</v>
      </c>
      <c r="N61" s="52" t="n">
        <v>39.0215</v>
      </c>
      <c r="O61" s="52" t="n">
        <v>39.9639</v>
      </c>
      <c r="P61" s="52" t="n">
        <v>439.564</v>
      </c>
      <c r="Q61" s="52" t="n">
        <v>6.895</v>
      </c>
      <c r="R61" s="53" t="n">
        <f aca="false">P61/3600</f>
        <v>0.122101111111111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052426620370370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396.697</v>
      </c>
      <c r="I62" s="61" t="n">
        <v>6.084</v>
      </c>
      <c r="J62" s="62" t="n">
        <f aca="false">H62/3600</f>
        <v>0.110193611111111</v>
      </c>
      <c r="L62" s="60" t="n">
        <v>3078.068</v>
      </c>
      <c r="M62" s="61" t="n">
        <v>29.6462</v>
      </c>
      <c r="N62" s="61" t="n">
        <v>37.9265</v>
      </c>
      <c r="O62" s="61" t="n">
        <v>38.743</v>
      </c>
      <c r="P62" s="61" t="n">
        <v>397.942</v>
      </c>
      <c r="Q62" s="61" t="n">
        <v>6.021</v>
      </c>
      <c r="R62" s="62" t="n">
        <f aca="false">P62/3600</f>
        <v>0.110539444444444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047322337962963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468.63</v>
      </c>
      <c r="I63" s="44" t="n">
        <v>8.486</v>
      </c>
      <c r="J63" s="45" t="n">
        <f aca="false">H63/3600</f>
        <v>0.130175</v>
      </c>
      <c r="L63" s="43" t="n">
        <v>11629.1984</v>
      </c>
      <c r="M63" s="44" t="n">
        <v>41.1904</v>
      </c>
      <c r="N63" s="44" t="n">
        <v>42.341</v>
      </c>
      <c r="O63" s="44" t="n">
        <v>43.0698</v>
      </c>
      <c r="P63" s="44" t="n">
        <v>472.024</v>
      </c>
      <c r="Q63" s="44" t="n">
        <v>8.47</v>
      </c>
      <c r="R63" s="45" t="n">
        <f aca="false">P63/3600</f>
        <v>0.13111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0562039351851852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421.189</v>
      </c>
      <c r="I64" s="52" t="n">
        <v>7.238</v>
      </c>
      <c r="J64" s="53" t="n">
        <f aca="false">H64/3600</f>
        <v>0.116996944444444</v>
      </c>
      <c r="L64" s="51" t="n">
        <v>7176.3032</v>
      </c>
      <c r="M64" s="52" t="n">
        <v>36.872</v>
      </c>
      <c r="N64" s="52" t="n">
        <v>39.2625</v>
      </c>
      <c r="O64" s="52" t="n">
        <v>39.7755</v>
      </c>
      <c r="P64" s="52" t="n">
        <v>422.76</v>
      </c>
      <c r="Q64" s="52" t="n">
        <v>7.222</v>
      </c>
      <c r="R64" s="53" t="n">
        <f aca="false">P64/3600</f>
        <v>0.117433333333333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0504241898148148</v>
      </c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370.673</v>
      </c>
      <c r="I65" s="52" t="n">
        <v>6.162</v>
      </c>
      <c r="J65" s="53" t="n">
        <f aca="false">H65/3600</f>
        <v>0.102964722222222</v>
      </c>
      <c r="L65" s="51" t="n">
        <v>4077.5624</v>
      </c>
      <c r="M65" s="52" t="n">
        <v>32.8796</v>
      </c>
      <c r="N65" s="52" t="n">
        <v>36.9899</v>
      </c>
      <c r="O65" s="52" t="n">
        <v>37.4396</v>
      </c>
      <c r="P65" s="52" t="n">
        <v>372.606</v>
      </c>
      <c r="Q65" s="52" t="n">
        <v>6.162</v>
      </c>
      <c r="R65" s="53" t="n">
        <f aca="false">P65/3600</f>
        <v>0.103501666666667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044328356481481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326.182</v>
      </c>
      <c r="I66" s="61" t="n">
        <v>5.132</v>
      </c>
      <c r="J66" s="62" t="n">
        <f aca="false">H66/3600</f>
        <v>0.0906061111111111</v>
      </c>
      <c r="L66" s="60" t="n">
        <v>2099.1816</v>
      </c>
      <c r="M66" s="61" t="n">
        <v>29.3364</v>
      </c>
      <c r="N66" s="61" t="n">
        <v>35.4524</v>
      </c>
      <c r="O66" s="61" t="n">
        <v>35.8672</v>
      </c>
      <c r="P66" s="61" t="n">
        <v>327.038</v>
      </c>
      <c r="Q66" s="61" t="n">
        <v>5.179</v>
      </c>
      <c r="R66" s="62" t="n">
        <f aca="false">P66/3600</f>
        <v>0.0908438888888889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0389405092592593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252.191</v>
      </c>
      <c r="I67" s="44" t="n">
        <v>4.118</v>
      </c>
      <c r="J67" s="45" t="n">
        <f aca="false">H67/3600</f>
        <v>0.0700530555555556</v>
      </c>
      <c r="L67" s="43" t="n">
        <v>4554.0504</v>
      </c>
      <c r="M67" s="44" t="n">
        <v>42.7729</v>
      </c>
      <c r="N67" s="44" t="n">
        <v>43.4852</v>
      </c>
      <c r="O67" s="44" t="n">
        <v>44.3045</v>
      </c>
      <c r="P67" s="44" t="n">
        <v>251.785</v>
      </c>
      <c r="Q67" s="44" t="n">
        <v>4.071</v>
      </c>
      <c r="R67" s="45" t="n">
        <f aca="false">P67/3600</f>
        <v>0.069940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0301420138888889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226.045</v>
      </c>
      <c r="I68" s="52" t="n">
        <v>3.541</v>
      </c>
      <c r="J68" s="53" t="n">
        <f aca="false">H68/3600</f>
        <v>0.0627902777777778</v>
      </c>
      <c r="L68" s="51" t="n">
        <v>2743.276</v>
      </c>
      <c r="M68" s="52" t="n">
        <v>38.7103</v>
      </c>
      <c r="N68" s="52" t="n">
        <v>40.119</v>
      </c>
      <c r="O68" s="52" t="n">
        <v>41.3384</v>
      </c>
      <c r="P68" s="52" t="n">
        <v>226.341</v>
      </c>
      <c r="Q68" s="52" t="n">
        <v>3.494</v>
      </c>
      <c r="R68" s="53" t="n">
        <f aca="false">P68/3600</f>
        <v>0.0628725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0269822916666667</v>
      </c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01.307</v>
      </c>
      <c r="I69" s="52" t="n">
        <v>3.057</v>
      </c>
      <c r="J69" s="53" t="n">
        <f aca="false">H69/3600</f>
        <v>0.0559186111111111</v>
      </c>
      <c r="L69" s="51" t="n">
        <v>1502.32</v>
      </c>
      <c r="M69" s="52" t="n">
        <v>34.7925</v>
      </c>
      <c r="N69" s="52" t="n">
        <v>37.894</v>
      </c>
      <c r="O69" s="52" t="n">
        <v>39.0488</v>
      </c>
      <c r="P69" s="52" t="n">
        <v>202.208</v>
      </c>
      <c r="Q69" s="52" t="n">
        <v>3.057</v>
      </c>
      <c r="R69" s="53" t="n">
        <f aca="false">P69/3600</f>
        <v>0.0561688888888889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024007060185185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180.73</v>
      </c>
      <c r="I70" s="61" t="n">
        <v>2.652</v>
      </c>
      <c r="J70" s="62" t="n">
        <f aca="false">H70/3600</f>
        <v>0.0502027777777778</v>
      </c>
      <c r="L70" s="60" t="n">
        <v>756.2824</v>
      </c>
      <c r="M70" s="61" t="n">
        <v>31.4484</v>
      </c>
      <c r="N70" s="61" t="n">
        <v>36.3048</v>
      </c>
      <c r="O70" s="61" t="n">
        <v>37.3172</v>
      </c>
      <c r="P70" s="61" t="n">
        <v>182.677</v>
      </c>
      <c r="Q70" s="61" t="n">
        <v>2.667</v>
      </c>
      <c r="R70" s="62" t="n">
        <f aca="false">P70/3600</f>
        <v>0.0507436111111111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021531712962963</v>
      </c>
    </row>
    <row r="71" customFormat="false" ht="12" hidden="false" customHeight="false" outlineLevel="0" collapsed="false">
      <c r="A71" s="7" t="s">
        <v>82</v>
      </c>
      <c r="B71" s="7" t="s">
        <v>66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3652.474</v>
      </c>
      <c r="I71" s="44" t="n">
        <v>50.701</v>
      </c>
      <c r="J71" s="45" t="n">
        <f aca="false">H71/3600</f>
        <v>1.01457611111111</v>
      </c>
      <c r="L71" s="43" t="n">
        <v>21467.0648</v>
      </c>
      <c r="M71" s="44" t="n">
        <v>44.9579</v>
      </c>
      <c r="N71" s="44" t="n">
        <v>47.6276</v>
      </c>
      <c r="O71" s="44" t="n">
        <v>48.5796</v>
      </c>
      <c r="P71" s="44" t="n">
        <v>3670.789</v>
      </c>
      <c r="Q71" s="44" t="n">
        <v>50.497</v>
      </c>
      <c r="R71" s="45" t="n">
        <f aca="false">P71/3600</f>
        <v>1.0196636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9" t="n">
        <f aca="false">(J71+2*(I71/3600))/24</f>
        <v>0.0434476388888889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3486.533</v>
      </c>
      <c r="I72" s="52" t="n">
        <v>46.457</v>
      </c>
      <c r="J72" s="53" t="n">
        <f aca="false">H72/3600</f>
        <v>0.968481388888889</v>
      </c>
      <c r="L72" s="51" t="n">
        <v>12551.3216</v>
      </c>
      <c r="M72" s="52" t="n">
        <v>42.552</v>
      </c>
      <c r="N72" s="52" t="n">
        <v>45.8901</v>
      </c>
      <c r="O72" s="52" t="n">
        <v>46.5958</v>
      </c>
      <c r="P72" s="52" t="n">
        <v>3405.261</v>
      </c>
      <c r="Q72" s="52" t="n">
        <v>46.254</v>
      </c>
      <c r="R72" s="53" t="n">
        <f aca="false">P72/3600</f>
        <v>0.945905833333333</v>
      </c>
      <c r="S72" s="49"/>
      <c r="T72" s="57"/>
      <c r="U72" s="33"/>
      <c r="V72" s="33"/>
      <c r="W72" s="57"/>
      <c r="X72" s="33"/>
      <c r="Y72" s="58"/>
      <c r="AA72" s="59" t="n">
        <f aca="false">(J72+2*(I72/3600))/24</f>
        <v>0.0414287847222222</v>
      </c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3176.877</v>
      </c>
      <c r="I73" s="52" t="n">
        <v>43.555</v>
      </c>
      <c r="J73" s="53" t="n">
        <f aca="false">H73/3600</f>
        <v>0.882465833333333</v>
      </c>
      <c r="L73" s="51" t="n">
        <v>7478.0808</v>
      </c>
      <c r="M73" s="52" t="n">
        <v>39.8498</v>
      </c>
      <c r="N73" s="52" t="n">
        <v>44.1976</v>
      </c>
      <c r="O73" s="52" t="n">
        <v>44.7711</v>
      </c>
      <c r="P73" s="52" t="n">
        <v>3194.521</v>
      </c>
      <c r="Q73" s="52" t="n">
        <v>43.274</v>
      </c>
      <c r="R73" s="53" t="n">
        <f aca="false">P73/3600</f>
        <v>0.887366944444445</v>
      </c>
      <c r="S73" s="49"/>
      <c r="T73" s="57"/>
      <c r="U73" s="33"/>
      <c r="V73" s="33"/>
      <c r="W73" s="57"/>
      <c r="X73" s="33"/>
      <c r="Y73" s="58"/>
      <c r="AA73" s="59" t="n">
        <f aca="false">(J73+2*(I73/3600))/24</f>
        <v>0.0377776273148148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2984.294</v>
      </c>
      <c r="I74" s="61" t="n">
        <v>40.575</v>
      </c>
      <c r="J74" s="62" t="n">
        <f aca="false">H74/3600</f>
        <v>0.828970555555556</v>
      </c>
      <c r="L74" s="60" t="n">
        <v>4493.6592</v>
      </c>
      <c r="M74" s="61" t="n">
        <v>36.9315</v>
      </c>
      <c r="N74" s="61" t="n">
        <v>42.9625</v>
      </c>
      <c r="O74" s="61" t="n">
        <v>43.4024</v>
      </c>
      <c r="P74" s="61" t="n">
        <v>3003.764</v>
      </c>
      <c r="Q74" s="61" t="n">
        <v>40.794</v>
      </c>
      <c r="R74" s="62" t="n">
        <f aca="false">P74/3600</f>
        <v>0.834378888888889</v>
      </c>
      <c r="S74" s="49"/>
      <c r="T74" s="66"/>
      <c r="U74" s="67"/>
      <c r="V74" s="67"/>
      <c r="W74" s="66"/>
      <c r="X74" s="67"/>
      <c r="Y74" s="68"/>
      <c r="AA74" s="59" t="n">
        <f aca="false">(J74+2*(I74/3600))/24</f>
        <v>0.0354796759259259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3589.95</v>
      </c>
      <c r="I75" s="44" t="n">
        <v>49.639</v>
      </c>
      <c r="J75" s="45" t="n">
        <f aca="false">H75/3600</f>
        <v>0.997208333333333</v>
      </c>
      <c r="L75" s="43" t="n">
        <v>22294.064</v>
      </c>
      <c r="M75" s="44" t="n">
        <v>44.9074</v>
      </c>
      <c r="N75" s="44" t="n">
        <v>48.8748</v>
      </c>
      <c r="O75" s="44" t="n">
        <v>48.8556</v>
      </c>
      <c r="P75" s="44" t="n">
        <v>3580.792</v>
      </c>
      <c r="Q75" s="44" t="n">
        <v>49.888</v>
      </c>
      <c r="R75" s="45" t="n">
        <f aca="false">P75/3600</f>
        <v>0.99466444444444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9" t="n">
        <f aca="false">(J75+2*(I75/3600))/24</f>
        <v>0.0426993981481481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3333.127</v>
      </c>
      <c r="I76" s="52" t="n">
        <v>46.051</v>
      </c>
      <c r="J76" s="53" t="n">
        <f aca="false">H76/3600</f>
        <v>0.925868611111111</v>
      </c>
      <c r="L76" s="51" t="n">
        <v>13549.2864</v>
      </c>
      <c r="M76" s="52" t="n">
        <v>42.4996</v>
      </c>
      <c r="N76" s="52" t="n">
        <v>47.0843</v>
      </c>
      <c r="O76" s="52" t="n">
        <v>46.4257</v>
      </c>
      <c r="P76" s="52" t="n">
        <v>3371.331</v>
      </c>
      <c r="Q76" s="52" t="n">
        <v>45.271</v>
      </c>
      <c r="R76" s="53" t="n">
        <f aca="false">P76/3600</f>
        <v>0.936480833333333</v>
      </c>
      <c r="S76" s="49"/>
      <c r="T76" s="57"/>
      <c r="U76" s="33"/>
      <c r="V76" s="33"/>
      <c r="W76" s="57"/>
      <c r="X76" s="33"/>
      <c r="Y76" s="58"/>
      <c r="AA76" s="59" t="n">
        <f aca="false">(J76+2*(I76/3600))/24</f>
        <v>0.0396438541666667</v>
      </c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3111.058</v>
      </c>
      <c r="I77" s="52" t="n">
        <v>41.309</v>
      </c>
      <c r="J77" s="53" t="n">
        <f aca="false">H77/3600</f>
        <v>0.864182777777778</v>
      </c>
      <c r="L77" s="51" t="n">
        <v>8359.052</v>
      </c>
      <c r="M77" s="52" t="n">
        <v>39.7214</v>
      </c>
      <c r="N77" s="52" t="n">
        <v>45.8012</v>
      </c>
      <c r="O77" s="52" t="n">
        <v>44.2718</v>
      </c>
      <c r="P77" s="52" t="n">
        <v>3074.416</v>
      </c>
      <c r="Q77" s="52" t="n">
        <v>41.667</v>
      </c>
      <c r="R77" s="53" t="n">
        <f aca="false">P77/3600</f>
        <v>0.854004444444445</v>
      </c>
      <c r="S77" s="49"/>
      <c r="T77" s="57"/>
      <c r="U77" s="33"/>
      <c r="V77" s="33"/>
      <c r="W77" s="57"/>
      <c r="X77" s="33"/>
      <c r="Y77" s="58"/>
      <c r="AA77" s="59" t="n">
        <f aca="false">(J77+2*(I77/3600))/24</f>
        <v>0.036963842592592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2969.158</v>
      </c>
      <c r="I78" s="61" t="n">
        <v>38.407</v>
      </c>
      <c r="J78" s="62" t="n">
        <f aca="false">H78/3600</f>
        <v>0.824766111111111</v>
      </c>
      <c r="L78" s="60" t="n">
        <v>5006.1224</v>
      </c>
      <c r="M78" s="61" t="n">
        <v>36.6008</v>
      </c>
      <c r="N78" s="61" t="n">
        <v>44.7448</v>
      </c>
      <c r="O78" s="61" t="n">
        <v>42.7257</v>
      </c>
      <c r="P78" s="61" t="n">
        <v>2931.021</v>
      </c>
      <c r="Q78" s="61" t="n">
        <v>38.61</v>
      </c>
      <c r="R78" s="62" t="n">
        <f aca="false">P78/3600</f>
        <v>0.8141725</v>
      </c>
      <c r="S78" s="49"/>
      <c r="T78" s="66"/>
      <c r="U78" s="67"/>
      <c r="V78" s="67"/>
      <c r="W78" s="66"/>
      <c r="X78" s="67"/>
      <c r="Y78" s="68"/>
      <c r="AA78" s="59" t="n">
        <f aca="false">(J78+2*(I78/3600))/24</f>
        <v>0.0352543055555556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3654.339</v>
      </c>
      <c r="I79" s="44" t="n">
        <v>50.42</v>
      </c>
      <c r="J79" s="45" t="n">
        <f aca="false">H79/3600</f>
        <v>1.01509416666667</v>
      </c>
      <c r="L79" s="43" t="n">
        <v>23687.5824</v>
      </c>
      <c r="M79" s="44" t="n">
        <v>44.9284</v>
      </c>
      <c r="N79" s="44" t="n">
        <v>48.9753</v>
      </c>
      <c r="O79" s="44" t="n">
        <v>49.1783</v>
      </c>
      <c r="P79" s="44" t="n">
        <v>3628.006</v>
      </c>
      <c r="Q79" s="44" t="n">
        <v>50.138</v>
      </c>
      <c r="R79" s="45" t="n">
        <f aca="false">P79/3600</f>
        <v>1.007779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9" t="n">
        <f aca="false">(J79+2*(I79/3600))/24</f>
        <v>0.0434627199074074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3419.928</v>
      </c>
      <c r="I80" s="52" t="n">
        <v>46.067</v>
      </c>
      <c r="J80" s="53" t="n">
        <f aca="false">H80/3600</f>
        <v>0.94998</v>
      </c>
      <c r="L80" s="51" t="n">
        <v>13639.2896</v>
      </c>
      <c r="M80" s="52" t="n">
        <v>42.1783</v>
      </c>
      <c r="N80" s="52" t="n">
        <v>46.858</v>
      </c>
      <c r="O80" s="52" t="n">
        <v>47.0766</v>
      </c>
      <c r="P80" s="52" t="n">
        <v>3380.994</v>
      </c>
      <c r="Q80" s="52" t="n">
        <v>45.661</v>
      </c>
      <c r="R80" s="53" t="n">
        <f aca="false">P80/3600</f>
        <v>0.939165</v>
      </c>
      <c r="S80" s="49"/>
      <c r="T80" s="57"/>
      <c r="U80" s="33"/>
      <c r="V80" s="33"/>
      <c r="W80" s="57"/>
      <c r="X80" s="33"/>
      <c r="Y80" s="58"/>
      <c r="AA80" s="59" t="n">
        <f aca="false">(J80+2*(I80/3600))/24</f>
        <v>0.0406488657407407</v>
      </c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3102.933</v>
      </c>
      <c r="I81" s="52" t="n">
        <v>42.712</v>
      </c>
      <c r="J81" s="53" t="n">
        <f aca="false">H81/3600</f>
        <v>0.861925833333333</v>
      </c>
      <c r="L81" s="51" t="n">
        <v>7788.04</v>
      </c>
      <c r="M81" s="52" t="n">
        <v>39.3329</v>
      </c>
      <c r="N81" s="52" t="n">
        <v>45.0404</v>
      </c>
      <c r="O81" s="52" t="n">
        <v>45.2058</v>
      </c>
      <c r="P81" s="52" t="n">
        <v>3203.496</v>
      </c>
      <c r="Q81" s="52" t="n">
        <v>42.369</v>
      </c>
      <c r="R81" s="53" t="n">
        <f aca="false">P81/3600</f>
        <v>0.88986</v>
      </c>
      <c r="S81" s="49"/>
      <c r="T81" s="57"/>
      <c r="U81" s="33"/>
      <c r="V81" s="33"/>
      <c r="W81" s="57"/>
      <c r="X81" s="33"/>
      <c r="Y81" s="58"/>
      <c r="AA81" s="59" t="n">
        <f aca="false">(J81+2*(I81/3600))/24</f>
        <v>0.036902280092592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2967.884</v>
      </c>
      <c r="I82" s="61" t="n">
        <v>39.421</v>
      </c>
      <c r="J82" s="62" t="n">
        <f aca="false">H82/3600</f>
        <v>0.824412222222222</v>
      </c>
      <c r="L82" s="60" t="n">
        <v>4405.7752</v>
      </c>
      <c r="M82" s="61" t="n">
        <v>36.5035</v>
      </c>
      <c r="N82" s="61" t="n">
        <v>43.5901</v>
      </c>
      <c r="O82" s="61" t="n">
        <v>43.757</v>
      </c>
      <c r="P82" s="61" t="n">
        <v>2962.24</v>
      </c>
      <c r="Q82" s="61" t="n">
        <v>39.234</v>
      </c>
      <c r="R82" s="62" t="n">
        <f aca="false">P82/3600</f>
        <v>0.822844444444444</v>
      </c>
      <c r="S82" s="49"/>
      <c r="T82" s="66"/>
      <c r="U82" s="67"/>
      <c r="V82" s="67"/>
      <c r="W82" s="66"/>
      <c r="X82" s="67"/>
      <c r="Y82" s="68"/>
      <c r="AA82" s="59" t="n">
        <f aca="false">(J82+2*(I82/3600))/24</f>
        <v>0.0352630324074074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30.9629705725366</v>
      </c>
      <c r="J89" s="73" t="n">
        <f aca="false">GEOMEAN(J3:J82)</f>
        <v>0.597511287180854</v>
      </c>
      <c r="Q89" s="73" t="n">
        <f aca="false">GEOMEAN(Q3:Q82)</f>
        <v>31.0095571364557</v>
      </c>
      <c r="R89" s="73" t="n">
        <f aca="false">GEOMEAN(R3:R82)</f>
        <v>0.6002965276324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0150458961326</v>
      </c>
      <c r="R90" s="74" t="n">
        <f aca="false">R89/J89</f>
        <v>1.00466140223842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1.05912166666667</v>
      </c>
      <c r="J91" s="73" t="n">
        <f aca="false">SUM(J3:J82)</f>
        <v>76.3700377777778</v>
      </c>
      <c r="Q91" s="73" t="n">
        <f aca="false">SUM(Q3:Q82)/3600</f>
        <v>1.06013972222222</v>
      </c>
      <c r="R91" s="73" t="n">
        <f aca="false">SUM(R3:R82)</f>
        <v>76.72248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W83:Y88 T4:V88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R93" activeCellId="0" sqref="R9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3539.661</v>
      </c>
      <c r="I3" s="44" t="n">
        <v>53.774</v>
      </c>
      <c r="J3" s="45" t="n">
        <f aca="false">H3/3600</f>
        <v>0.983239166666667</v>
      </c>
      <c r="L3" s="46" t="n">
        <v>106877.6848</v>
      </c>
      <c r="M3" s="47" t="n">
        <v>43.3654</v>
      </c>
      <c r="N3" s="47" t="n">
        <v>42.9252</v>
      </c>
      <c r="O3" s="47" t="n">
        <v>44.7895</v>
      </c>
      <c r="P3" s="47" t="n">
        <v>3575.995</v>
      </c>
      <c r="Q3" s="47" t="n">
        <v>53.773</v>
      </c>
      <c r="R3" s="48" t="n">
        <f aca="false">P3/3600</f>
        <v>0.9933319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0" t="n">
        <f aca="false">(J3+2*(I3/3600))/24</f>
        <v>0.0422130671296296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047.768</v>
      </c>
      <c r="I4" s="52" t="n">
        <v>46.769</v>
      </c>
      <c r="J4" s="53" t="n">
        <f aca="false">H4/3600</f>
        <v>0.846602222222222</v>
      </c>
      <c r="L4" s="54" t="n">
        <v>60228.1376</v>
      </c>
      <c r="M4" s="55" t="n">
        <v>40.1624</v>
      </c>
      <c r="N4" s="55" t="n">
        <v>40.4275</v>
      </c>
      <c r="O4" s="55" t="n">
        <v>42.3972</v>
      </c>
      <c r="P4" s="55" t="n">
        <v>3079.631</v>
      </c>
      <c r="Q4" s="55" t="n">
        <v>46.987</v>
      </c>
      <c r="R4" s="56" t="n">
        <f aca="false">P4/3600</f>
        <v>0.855453055555556</v>
      </c>
      <c r="S4" s="49"/>
      <c r="T4" s="57"/>
      <c r="U4" s="33"/>
      <c r="V4" s="58"/>
      <c r="W4" s="57"/>
      <c r="X4" s="33"/>
      <c r="Y4" s="58"/>
      <c r="AA4" s="59" t="n">
        <f aca="false">(J4+2*(I4/3600))/24</f>
        <v>0.0363577083333333</v>
      </c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2747.758</v>
      </c>
      <c r="I5" s="52" t="n">
        <v>41.574</v>
      </c>
      <c r="J5" s="53" t="n">
        <f aca="false">H5/3600</f>
        <v>0.763266111111111</v>
      </c>
      <c r="L5" s="54" t="n">
        <v>34448.3248</v>
      </c>
      <c r="M5" s="55" t="n">
        <v>37.0601</v>
      </c>
      <c r="N5" s="55" t="n">
        <v>38.7387</v>
      </c>
      <c r="O5" s="55" t="n">
        <v>40.6968</v>
      </c>
      <c r="P5" s="55" t="n">
        <v>2752.341</v>
      </c>
      <c r="Q5" s="55" t="n">
        <v>41.558</v>
      </c>
      <c r="R5" s="56" t="n">
        <f aca="false">P5/3600</f>
        <v>0.764539166666667</v>
      </c>
      <c r="S5" s="49"/>
      <c r="T5" s="57"/>
      <c r="U5" s="33"/>
      <c r="V5" s="58"/>
      <c r="W5" s="57"/>
      <c r="X5" s="33"/>
      <c r="Y5" s="58"/>
      <c r="AA5" s="59" t="n">
        <f aca="false">(J5+2*(I5/3600))/24</f>
        <v>0.0327651157407407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512.24</v>
      </c>
      <c r="I6" s="61" t="n">
        <v>37.346</v>
      </c>
      <c r="J6" s="62" t="n">
        <f aca="false">H6/3600</f>
        <v>0.697844444444444</v>
      </c>
      <c r="L6" s="63" t="n">
        <v>19611.5584</v>
      </c>
      <c r="M6" s="64" t="n">
        <v>34.0238</v>
      </c>
      <c r="N6" s="64" t="n">
        <v>37.6013</v>
      </c>
      <c r="O6" s="64" t="n">
        <v>39.5941</v>
      </c>
      <c r="P6" s="64" t="n">
        <v>2536.077</v>
      </c>
      <c r="Q6" s="64" t="n">
        <v>37.643</v>
      </c>
      <c r="R6" s="65" t="n">
        <f aca="false">P6/3600</f>
        <v>0.704465833333333</v>
      </c>
      <c r="S6" s="49"/>
      <c r="T6" s="66"/>
      <c r="U6" s="67"/>
      <c r="V6" s="68"/>
      <c r="W6" s="66"/>
      <c r="X6" s="67"/>
      <c r="Y6" s="68"/>
      <c r="AA6" s="59" t="n">
        <f aca="false">(J6+2*(I6/3600))/24</f>
        <v>0.0299413425925926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3560.62</v>
      </c>
      <c r="I7" s="44" t="n">
        <v>52.666</v>
      </c>
      <c r="J7" s="45" t="n">
        <f aca="false">H7/3600</f>
        <v>0.989061111111111</v>
      </c>
      <c r="L7" s="46" t="n">
        <v>109489.448</v>
      </c>
      <c r="M7" s="47" t="n">
        <v>43.232</v>
      </c>
      <c r="N7" s="47" t="n">
        <v>45.8264</v>
      </c>
      <c r="O7" s="47" t="n">
        <v>45.3674</v>
      </c>
      <c r="P7" s="47" t="n">
        <v>3586.72</v>
      </c>
      <c r="Q7" s="47" t="n">
        <v>52.759</v>
      </c>
      <c r="R7" s="48" t="n">
        <f aca="false">P7/3600</f>
        <v>0.9963111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9" t="n">
        <f aca="false">(J7+2*(I7/3600))/24</f>
        <v>0.04243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118.23</v>
      </c>
      <c r="I8" s="52" t="n">
        <v>47.315</v>
      </c>
      <c r="J8" s="53" t="n">
        <f aca="false">H8/3600</f>
        <v>0.866175</v>
      </c>
      <c r="L8" s="54" t="n">
        <v>64281.5104</v>
      </c>
      <c r="M8" s="55" t="n">
        <v>39.8289</v>
      </c>
      <c r="N8" s="55" t="n">
        <v>43.6772</v>
      </c>
      <c r="O8" s="55" t="n">
        <v>43.7172</v>
      </c>
      <c r="P8" s="55" t="n">
        <v>3126.084</v>
      </c>
      <c r="Q8" s="55" t="n">
        <v>47.704</v>
      </c>
      <c r="R8" s="56" t="n">
        <f aca="false">P8/3600</f>
        <v>0.868356666666667</v>
      </c>
      <c r="S8" s="49"/>
      <c r="T8" s="57"/>
      <c r="U8" s="33"/>
      <c r="V8" s="33"/>
      <c r="W8" s="57"/>
      <c r="X8" s="33"/>
      <c r="Y8" s="58"/>
      <c r="AA8" s="59" t="n">
        <f aca="false">(J8+2*(I8/3600))/24</f>
        <v>0.0371858796296296</v>
      </c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2759.766</v>
      </c>
      <c r="I9" s="52" t="n">
        <v>43.321</v>
      </c>
      <c r="J9" s="53" t="n">
        <f aca="false">H9/3600</f>
        <v>0.766601666666667</v>
      </c>
      <c r="L9" s="54" t="n">
        <v>37404.6816</v>
      </c>
      <c r="M9" s="55" t="n">
        <v>36.6779</v>
      </c>
      <c r="N9" s="55" t="n">
        <v>41.9094</v>
      </c>
      <c r="O9" s="55" t="n">
        <v>42.2869</v>
      </c>
      <c r="P9" s="55" t="n">
        <v>2790.808</v>
      </c>
      <c r="Q9" s="55" t="n">
        <v>43.492</v>
      </c>
      <c r="R9" s="56" t="n">
        <f aca="false">P9/3600</f>
        <v>0.775224444444445</v>
      </c>
      <c r="S9" s="49"/>
      <c r="T9" s="57"/>
      <c r="U9" s="69"/>
      <c r="V9" s="33"/>
      <c r="W9" s="57"/>
      <c r="X9" s="33"/>
      <c r="Y9" s="58"/>
      <c r="AA9" s="59" t="n">
        <f aca="false">(J9+2*(I9/3600))/24</f>
        <v>0.03294453703703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573.237</v>
      </c>
      <c r="I10" s="61" t="n">
        <v>39.296</v>
      </c>
      <c r="J10" s="62" t="n">
        <f aca="false">H10/3600</f>
        <v>0.714788055555556</v>
      </c>
      <c r="L10" s="63" t="n">
        <v>22350.6688</v>
      </c>
      <c r="M10" s="64" t="n">
        <v>33.8153</v>
      </c>
      <c r="N10" s="64" t="n">
        <v>40.5859</v>
      </c>
      <c r="O10" s="64" t="n">
        <v>41.2048</v>
      </c>
      <c r="P10" s="64" t="n">
        <v>2567.26</v>
      </c>
      <c r="Q10" s="64" t="n">
        <v>39.827</v>
      </c>
      <c r="R10" s="65" t="n">
        <f aca="false">P10/3600</f>
        <v>0.713127777777778</v>
      </c>
      <c r="S10" s="49"/>
      <c r="T10" s="66"/>
      <c r="U10" s="67"/>
      <c r="V10" s="67"/>
      <c r="W10" s="66"/>
      <c r="X10" s="67"/>
      <c r="Y10" s="68"/>
      <c r="AA10" s="59" t="n">
        <f aca="false">(J10+2*(I10/3600))/24</f>
        <v>0.0306924652777778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8718.985</v>
      </c>
      <c r="I11" s="44" t="n">
        <v>101.364</v>
      </c>
      <c r="J11" s="45" t="n">
        <f aca="false">H11/3600</f>
        <v>2.42194027777778</v>
      </c>
      <c r="L11" s="46" t="n">
        <v>392675.1104</v>
      </c>
      <c r="M11" s="47" t="n">
        <v>42.2629</v>
      </c>
      <c r="N11" s="47" t="n">
        <v>42.4492</v>
      </c>
      <c r="O11" s="47" t="n">
        <v>40.9403</v>
      </c>
      <c r="P11" s="47" t="n">
        <v>8798.914</v>
      </c>
      <c r="Q11" s="47" t="n">
        <v>101.415</v>
      </c>
      <c r="R11" s="48" t="n">
        <f aca="false">P11/3600</f>
        <v>2.4441427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9" t="n">
        <f aca="false">(J11+2*(I11/3600))/24</f>
        <v>0.10326056712963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7532.559</v>
      </c>
      <c r="I12" s="52" t="n">
        <v>87.112</v>
      </c>
      <c r="J12" s="53" t="n">
        <f aca="false">H12/3600</f>
        <v>2.0923775</v>
      </c>
      <c r="L12" s="54" t="n">
        <v>256631.92</v>
      </c>
      <c r="M12" s="55" t="n">
        <v>38.6408</v>
      </c>
      <c r="N12" s="55" t="n">
        <v>39.9694</v>
      </c>
      <c r="O12" s="55" t="n">
        <v>37.816</v>
      </c>
      <c r="P12" s="55" t="n">
        <v>7544.02</v>
      </c>
      <c r="Q12" s="55" t="n">
        <v>87.11</v>
      </c>
      <c r="R12" s="56" t="n">
        <f aca="false">P12/3600</f>
        <v>2.09556111111111</v>
      </c>
      <c r="S12" s="49"/>
      <c r="T12" s="57"/>
      <c r="U12" s="33"/>
      <c r="V12" s="33"/>
      <c r="W12" s="57"/>
      <c r="X12" s="33"/>
      <c r="Y12" s="58"/>
      <c r="AA12" s="59" t="n">
        <f aca="false">(J12+2*(I12/3600))/24</f>
        <v>0.0891988773148148</v>
      </c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6623.814</v>
      </c>
      <c r="I13" s="52" t="n">
        <v>78.935</v>
      </c>
      <c r="J13" s="53" t="n">
        <f aca="false">H13/3600</f>
        <v>1.83994833333333</v>
      </c>
      <c r="L13" s="54" t="n">
        <v>160421.912</v>
      </c>
      <c r="M13" s="55" t="n">
        <v>34.683</v>
      </c>
      <c r="N13" s="55" t="n">
        <v>38.2876</v>
      </c>
      <c r="O13" s="55" t="n">
        <v>36.2046</v>
      </c>
      <c r="P13" s="55" t="n">
        <v>6589.269</v>
      </c>
      <c r="Q13" s="55" t="n">
        <v>79.684</v>
      </c>
      <c r="R13" s="56" t="n">
        <f aca="false">P13/3600</f>
        <v>1.8303525</v>
      </c>
      <c r="S13" s="49"/>
      <c r="T13" s="57"/>
      <c r="U13" s="33"/>
      <c r="V13" s="33"/>
      <c r="W13" s="57"/>
      <c r="X13" s="33"/>
      <c r="Y13" s="58"/>
      <c r="AA13" s="59" t="n">
        <f aca="false">(J13+2*(I13/3600))/24</f>
        <v>0.078491712962963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5738.258</v>
      </c>
      <c r="I14" s="61" t="n">
        <v>74.319</v>
      </c>
      <c r="J14" s="62" t="n">
        <f aca="false">H14/3600</f>
        <v>1.59396055555556</v>
      </c>
      <c r="L14" s="63" t="n">
        <v>83879.2384</v>
      </c>
      <c r="M14" s="64" t="n">
        <v>30.5643</v>
      </c>
      <c r="N14" s="64" t="n">
        <v>36.9907</v>
      </c>
      <c r="O14" s="64" t="n">
        <v>34.9972</v>
      </c>
      <c r="P14" s="64" t="n">
        <v>5780.346</v>
      </c>
      <c r="Q14" s="64" t="n">
        <v>75.192</v>
      </c>
      <c r="R14" s="65" t="n">
        <f aca="false">P14/3600</f>
        <v>1.60565166666667</v>
      </c>
      <c r="S14" s="49"/>
      <c r="T14" s="66"/>
      <c r="U14" s="67"/>
      <c r="V14" s="67"/>
      <c r="W14" s="66"/>
      <c r="X14" s="67"/>
      <c r="Y14" s="68"/>
      <c r="AA14" s="59" t="n">
        <f aca="false">(J14+2*(I14/3600))/24</f>
        <v>0.0681353703703704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5806.026</v>
      </c>
      <c r="I15" s="44" t="n">
        <v>71.901</v>
      </c>
      <c r="J15" s="45" t="n">
        <f aca="false">H15/3600</f>
        <v>1.612785</v>
      </c>
      <c r="L15" s="46" t="n">
        <v>102246.4432</v>
      </c>
      <c r="M15" s="47" t="n">
        <v>43.6096</v>
      </c>
      <c r="N15" s="47" t="n">
        <v>46.6287</v>
      </c>
      <c r="O15" s="47" t="n">
        <v>46.1803</v>
      </c>
      <c r="P15" s="47" t="n">
        <v>5828.228</v>
      </c>
      <c r="Q15" s="47" t="n">
        <v>71.183</v>
      </c>
      <c r="R15" s="48" t="n">
        <f aca="false">P15/3600</f>
        <v>1.6189522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9" t="n">
        <f aca="false">(J15+2*(I15/3600))/24</f>
        <v>0.06886375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061.61</v>
      </c>
      <c r="I16" s="52" t="n">
        <v>66.16</v>
      </c>
      <c r="J16" s="53" t="n">
        <f aca="false">H16/3600</f>
        <v>1.40600277777778</v>
      </c>
      <c r="L16" s="54" t="n">
        <v>50093.3648</v>
      </c>
      <c r="M16" s="55" t="n">
        <v>41.3322</v>
      </c>
      <c r="N16" s="55" t="n">
        <v>45.9113</v>
      </c>
      <c r="O16" s="55" t="n">
        <v>45.5775</v>
      </c>
      <c r="P16" s="55" t="n">
        <v>5001.564</v>
      </c>
      <c r="Q16" s="55" t="n">
        <v>66.846</v>
      </c>
      <c r="R16" s="56" t="n">
        <f aca="false">P16/3600</f>
        <v>1.38932333333333</v>
      </c>
      <c r="S16" s="49"/>
      <c r="T16" s="57"/>
      <c r="U16" s="33"/>
      <c r="V16" s="33"/>
      <c r="W16" s="57"/>
      <c r="X16" s="33"/>
      <c r="Y16" s="58"/>
      <c r="AA16" s="59" t="n">
        <f aca="false">(J16+2*(I16/3600))/24</f>
        <v>0.0601149305555556</v>
      </c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4624.378</v>
      </c>
      <c r="I17" s="52" t="n">
        <v>62.01</v>
      </c>
      <c r="J17" s="53" t="n">
        <f aca="false">H17/3600</f>
        <v>1.28454944444444</v>
      </c>
      <c r="L17" s="54" t="n">
        <v>28712.7808</v>
      </c>
      <c r="M17" s="55" t="n">
        <v>39.7341</v>
      </c>
      <c r="N17" s="55" t="n">
        <v>45.3561</v>
      </c>
      <c r="O17" s="55" t="n">
        <v>45.152</v>
      </c>
      <c r="P17" s="55" t="n">
        <v>4602.045</v>
      </c>
      <c r="Q17" s="55" t="n">
        <v>62.915</v>
      </c>
      <c r="R17" s="56" t="n">
        <f aca="false">P17/3600</f>
        <v>1.27834583333333</v>
      </c>
      <c r="S17" s="49"/>
      <c r="T17" s="57"/>
      <c r="U17" s="33"/>
      <c r="V17" s="33"/>
      <c r="W17" s="57"/>
      <c r="X17" s="33"/>
      <c r="Y17" s="58"/>
      <c r="AA17" s="59" t="n">
        <f aca="false">(J17+2*(I17/3600))/24</f>
        <v>0.0549583101851852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4366.241</v>
      </c>
      <c r="I18" s="61" t="n">
        <v>59.14</v>
      </c>
      <c r="J18" s="62" t="n">
        <f aca="false">H18/3600</f>
        <v>1.21284472222222</v>
      </c>
      <c r="L18" s="63" t="n">
        <v>15892.16</v>
      </c>
      <c r="M18" s="64" t="n">
        <v>37.9867</v>
      </c>
      <c r="N18" s="64" t="n">
        <v>44.9559</v>
      </c>
      <c r="O18" s="64" t="n">
        <v>44.8535</v>
      </c>
      <c r="P18" s="64" t="n">
        <v>4406.622</v>
      </c>
      <c r="Q18" s="64" t="n">
        <v>59.561</v>
      </c>
      <c r="R18" s="65" t="n">
        <f aca="false">P18/3600</f>
        <v>1.22406166666667</v>
      </c>
      <c r="S18" s="49"/>
      <c r="T18" s="66"/>
      <c r="U18" s="67"/>
      <c r="V18" s="67"/>
      <c r="W18" s="66"/>
      <c r="X18" s="67"/>
      <c r="Y18" s="68"/>
      <c r="AA18" s="59" t="n">
        <f aca="false">(J18+2*(I18/3600))/24</f>
        <v>0.0519041782407408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2524.234</v>
      </c>
      <c r="I19" s="44" t="n">
        <v>32.43</v>
      </c>
      <c r="J19" s="45" t="n">
        <f aca="false">H19/3600</f>
        <v>0.701176111111111</v>
      </c>
      <c r="L19" s="43" t="n">
        <v>23190.3112</v>
      </c>
      <c r="M19" s="44" t="n">
        <v>42.6996</v>
      </c>
      <c r="N19" s="44" t="n">
        <v>44.454</v>
      </c>
      <c r="O19" s="44" t="n">
        <v>45.8489</v>
      </c>
      <c r="P19" s="44" t="n">
        <v>2496.608</v>
      </c>
      <c r="Q19" s="44" t="n">
        <v>32.495</v>
      </c>
      <c r="R19" s="45" t="n">
        <f aca="false">P19/3600</f>
        <v>0.693502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0299663657407407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136.986</v>
      </c>
      <c r="I20" s="52" t="n">
        <v>29.054</v>
      </c>
      <c r="J20" s="53" t="n">
        <f aca="false">H20/3600</f>
        <v>0.593607222222222</v>
      </c>
      <c r="L20" s="51" t="n">
        <v>12688.108</v>
      </c>
      <c r="M20" s="52" t="n">
        <v>40.9817</v>
      </c>
      <c r="N20" s="52" t="n">
        <v>42.7612</v>
      </c>
      <c r="O20" s="52" t="n">
        <v>43.66</v>
      </c>
      <c r="P20" s="52" t="n">
        <v>2147.806</v>
      </c>
      <c r="Q20" s="52" t="n">
        <v>29.328</v>
      </c>
      <c r="R20" s="53" t="n">
        <f aca="false">P20/3600</f>
        <v>0.596612777777778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0254061805555556</v>
      </c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1962.991</v>
      </c>
      <c r="I21" s="52" t="n">
        <v>27.184</v>
      </c>
      <c r="J21" s="53" t="n">
        <f aca="false">H21/3600</f>
        <v>0.545275277777778</v>
      </c>
      <c r="L21" s="51" t="n">
        <v>7198.3176</v>
      </c>
      <c r="M21" s="52" t="n">
        <v>38.8986</v>
      </c>
      <c r="N21" s="52" t="n">
        <v>41.4765</v>
      </c>
      <c r="O21" s="52" t="n">
        <v>42.2152</v>
      </c>
      <c r="P21" s="52" t="n">
        <v>1976.938</v>
      </c>
      <c r="Q21" s="52" t="n">
        <v>27.268</v>
      </c>
      <c r="R21" s="53" t="n">
        <f aca="false">P21/3600</f>
        <v>0.549149444444445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02334906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1853.242</v>
      </c>
      <c r="I22" s="61" t="n">
        <v>25.631</v>
      </c>
      <c r="J22" s="62" t="n">
        <f aca="false">H22/3600</f>
        <v>0.514789444444444</v>
      </c>
      <c r="L22" s="60" t="n">
        <v>4045.7408</v>
      </c>
      <c r="M22" s="61" t="n">
        <v>36.4428</v>
      </c>
      <c r="N22" s="61" t="n">
        <v>40.5738</v>
      </c>
      <c r="O22" s="61" t="n">
        <v>41.3903</v>
      </c>
      <c r="P22" s="61" t="n">
        <v>1839.111</v>
      </c>
      <c r="Q22" s="61" t="n">
        <v>25.771</v>
      </c>
      <c r="R22" s="62" t="n">
        <f aca="false">P22/3600</f>
        <v>0.510864166666667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0220428703703704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3095.465</v>
      </c>
      <c r="I23" s="44" t="n">
        <v>47.409</v>
      </c>
      <c r="J23" s="45" t="n">
        <f aca="false">H23/3600</f>
        <v>0.859851388888889</v>
      </c>
      <c r="L23" s="43" t="n">
        <v>54855.8232</v>
      </c>
      <c r="M23" s="44" t="n">
        <v>41.7169</v>
      </c>
      <c r="N23" s="44" t="n">
        <v>43.298</v>
      </c>
      <c r="O23" s="44" t="n">
        <v>44.0108</v>
      </c>
      <c r="P23" s="44" t="n">
        <v>3091.721</v>
      </c>
      <c r="Q23" s="44" t="n">
        <v>47.268</v>
      </c>
      <c r="R23" s="45" t="n">
        <f aca="false">P23/3600</f>
        <v>0.8588113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0369245717592593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2609.457</v>
      </c>
      <c r="I24" s="52" t="n">
        <v>40.186</v>
      </c>
      <c r="J24" s="53" t="n">
        <f aca="false">H24/3600</f>
        <v>0.724849166666667</v>
      </c>
      <c r="L24" s="51" t="n">
        <v>29838.8896</v>
      </c>
      <c r="M24" s="52" t="n">
        <v>38.6162</v>
      </c>
      <c r="N24" s="52" t="n">
        <v>40.9578</v>
      </c>
      <c r="O24" s="52" t="n">
        <v>41.3953</v>
      </c>
      <c r="P24" s="52" t="n">
        <v>2572.643</v>
      </c>
      <c r="Q24" s="52" t="n">
        <v>40.326</v>
      </c>
      <c r="R24" s="53" t="n">
        <f aca="false">P24/3600</f>
        <v>0.714623055555556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0311322800925926</v>
      </c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2210.406</v>
      </c>
      <c r="I25" s="52" t="n">
        <v>33.883</v>
      </c>
      <c r="J25" s="53" t="n">
        <f aca="false">H25/3600</f>
        <v>0.614001666666667</v>
      </c>
      <c r="L25" s="51" t="n">
        <v>15583.6872</v>
      </c>
      <c r="M25" s="52" t="n">
        <v>35.5598</v>
      </c>
      <c r="N25" s="52" t="n">
        <v>39.2754</v>
      </c>
      <c r="O25" s="52" t="n">
        <v>39.8745</v>
      </c>
      <c r="P25" s="52" t="n">
        <v>2228.224</v>
      </c>
      <c r="Q25" s="52" t="n">
        <v>34.335</v>
      </c>
      <c r="R25" s="53" t="n">
        <f aca="false">P25/3600</f>
        <v>0.618951111111111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026367731481481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003.484</v>
      </c>
      <c r="I26" s="61" t="n">
        <v>28.969</v>
      </c>
      <c r="J26" s="62" t="n">
        <f aca="false">H26/3600</f>
        <v>0.556523333333333</v>
      </c>
      <c r="L26" s="60" t="n">
        <v>7649.9648</v>
      </c>
      <c r="M26" s="61" t="n">
        <v>32.7026</v>
      </c>
      <c r="N26" s="61" t="n">
        <v>38.1104</v>
      </c>
      <c r="O26" s="61" t="n">
        <v>39.0945</v>
      </c>
      <c r="P26" s="61" t="n">
        <v>1978.716</v>
      </c>
      <c r="Q26" s="61" t="n">
        <v>29.39</v>
      </c>
      <c r="R26" s="62" t="n">
        <f aca="false">P26/3600</f>
        <v>0.549643333333333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0238590509259259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6580.502</v>
      </c>
      <c r="I27" s="44" t="n">
        <v>94.615</v>
      </c>
      <c r="J27" s="45" t="n">
        <f aca="false">H27/3600</f>
        <v>1.82791722222222</v>
      </c>
      <c r="L27" s="43" t="n">
        <v>107237.788</v>
      </c>
      <c r="M27" s="44" t="n">
        <v>40.4806</v>
      </c>
      <c r="N27" s="44" t="n">
        <v>41.7417</v>
      </c>
      <c r="O27" s="44" t="n">
        <v>44.2027</v>
      </c>
      <c r="P27" s="44" t="n">
        <v>6565.317</v>
      </c>
      <c r="Q27" s="44" t="n">
        <v>94.786</v>
      </c>
      <c r="R27" s="45" t="n">
        <f aca="false">P27/3600</f>
        <v>1.823699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0783533796296296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5210.373</v>
      </c>
      <c r="I28" s="52" t="n">
        <v>78.453</v>
      </c>
      <c r="J28" s="53" t="n">
        <f aca="false">H28/3600</f>
        <v>1.44732583333333</v>
      </c>
      <c r="L28" s="51" t="n">
        <v>51240.9664</v>
      </c>
      <c r="M28" s="52" t="n">
        <v>37.943</v>
      </c>
      <c r="N28" s="52" t="n">
        <v>39.6091</v>
      </c>
      <c r="O28" s="52" t="n">
        <v>42.2148</v>
      </c>
      <c r="P28" s="52" t="n">
        <v>5215.254</v>
      </c>
      <c r="Q28" s="52" t="n">
        <v>78.749</v>
      </c>
      <c r="R28" s="53" t="n">
        <f aca="false">P28/3600</f>
        <v>1.44868166666667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0621212847222222</v>
      </c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4525.306</v>
      </c>
      <c r="I29" s="52" t="n">
        <v>68.843</v>
      </c>
      <c r="J29" s="53" t="n">
        <f aca="false">H29/3600</f>
        <v>1.25702944444444</v>
      </c>
      <c r="L29" s="51" t="n">
        <v>27864.86</v>
      </c>
      <c r="M29" s="52" t="n">
        <v>35.6748</v>
      </c>
      <c r="N29" s="52" t="n">
        <v>38.5767</v>
      </c>
      <c r="O29" s="52" t="n">
        <v>40.6186</v>
      </c>
      <c r="P29" s="52" t="n">
        <v>4544.403</v>
      </c>
      <c r="Q29" s="52" t="n">
        <v>69.56</v>
      </c>
      <c r="R29" s="53" t="n">
        <f aca="false">P29/3600</f>
        <v>1.26233416666667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053969814814814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165.708</v>
      </c>
      <c r="I30" s="61" t="n">
        <v>61.667</v>
      </c>
      <c r="J30" s="62" t="n">
        <f aca="false">H30/3600</f>
        <v>1.15714111111111</v>
      </c>
      <c r="L30" s="60" t="n">
        <v>15239.7912</v>
      </c>
      <c r="M30" s="61" t="n">
        <v>33.238</v>
      </c>
      <c r="N30" s="61" t="n">
        <v>37.8179</v>
      </c>
      <c r="O30" s="61" t="n">
        <v>39.436</v>
      </c>
      <c r="P30" s="61" t="n">
        <v>4155.429</v>
      </c>
      <c r="Q30" s="61" t="n">
        <v>62.181</v>
      </c>
      <c r="R30" s="62" t="n">
        <f aca="false">P30/3600</f>
        <v>1.15428583333333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0496416898148148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5899.637</v>
      </c>
      <c r="I31" s="44" t="n">
        <v>86.658</v>
      </c>
      <c r="J31" s="45" t="n">
        <f aca="false">H31/3600</f>
        <v>1.63878805555556</v>
      </c>
      <c r="L31" s="43" t="n">
        <v>73853.1152</v>
      </c>
      <c r="M31" s="44" t="n">
        <v>41.1861</v>
      </c>
      <c r="N31" s="44" t="n">
        <v>44.4754</v>
      </c>
      <c r="O31" s="44" t="n">
        <v>46.0774</v>
      </c>
      <c r="P31" s="44" t="n">
        <v>5938.264</v>
      </c>
      <c r="Q31" s="44" t="n">
        <v>86.346</v>
      </c>
      <c r="R31" s="45" t="n">
        <f aca="false">P31/3600</f>
        <v>1.64951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0702888078703704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4835.122</v>
      </c>
      <c r="I32" s="52" t="n">
        <v>70.964</v>
      </c>
      <c r="J32" s="53" t="n">
        <f aca="false">H32/3600</f>
        <v>1.34308944444444</v>
      </c>
      <c r="L32" s="51" t="n">
        <v>30927.352</v>
      </c>
      <c r="M32" s="52" t="n">
        <v>38.6731</v>
      </c>
      <c r="N32" s="52" t="n">
        <v>43.0071</v>
      </c>
      <c r="O32" s="52" t="n">
        <v>44.0168</v>
      </c>
      <c r="P32" s="52" t="n">
        <v>4766.065</v>
      </c>
      <c r="Q32" s="52" t="n">
        <v>71.307</v>
      </c>
      <c r="R32" s="53" t="n">
        <f aca="false">P32/3600</f>
        <v>1.32390694444444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0576047453703704</v>
      </c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4215.696</v>
      </c>
      <c r="I33" s="52" t="n">
        <v>62.058</v>
      </c>
      <c r="J33" s="53" t="n">
        <f aca="false">H33/3600</f>
        <v>1.17102666666667</v>
      </c>
      <c r="L33" s="51" t="n">
        <v>16142.7288</v>
      </c>
      <c r="M33" s="52" t="n">
        <v>36.8429</v>
      </c>
      <c r="N33" s="52" t="n">
        <v>41.7581</v>
      </c>
      <c r="O33" s="52" t="n">
        <v>42.2941</v>
      </c>
      <c r="P33" s="52" t="n">
        <v>4225.635</v>
      </c>
      <c r="Q33" s="52" t="n">
        <v>62.446</v>
      </c>
      <c r="R33" s="53" t="n">
        <f aca="false">P33/3600</f>
        <v>1.1737875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050229305555555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3921.55</v>
      </c>
      <c r="I34" s="61" t="n">
        <v>56.567</v>
      </c>
      <c r="J34" s="62" t="n">
        <f aca="false">H34/3600</f>
        <v>1.08931944444444</v>
      </c>
      <c r="L34" s="60" t="n">
        <v>9132.712</v>
      </c>
      <c r="M34" s="61" t="n">
        <v>34.8261</v>
      </c>
      <c r="N34" s="61" t="n">
        <v>40.7991</v>
      </c>
      <c r="O34" s="61" t="n">
        <v>40.9836</v>
      </c>
      <c r="P34" s="61" t="n">
        <v>3953.445</v>
      </c>
      <c r="Q34" s="61" t="n">
        <v>57.392</v>
      </c>
      <c r="R34" s="62" t="n">
        <f aca="false">P34/3600</f>
        <v>1.09817916666667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046697731481481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8527.272</v>
      </c>
      <c r="I35" s="44" t="n">
        <v>125.909</v>
      </c>
      <c r="J35" s="45" t="n">
        <f aca="false">H35/3600</f>
        <v>2.36868666666667</v>
      </c>
      <c r="L35" s="43" t="n">
        <v>190373.1128</v>
      </c>
      <c r="M35" s="44" t="n">
        <v>42.3614</v>
      </c>
      <c r="N35" s="44" t="n">
        <v>42.827</v>
      </c>
      <c r="O35" s="44" t="n">
        <v>44.4945</v>
      </c>
      <c r="P35" s="44" t="n">
        <v>8534.21</v>
      </c>
      <c r="Q35" s="44" t="n">
        <v>125.424</v>
      </c>
      <c r="R35" s="45" t="n">
        <f aca="false">P35/3600</f>
        <v>2.37061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101609837962963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6732.562</v>
      </c>
      <c r="I36" s="52" t="n">
        <v>101.354</v>
      </c>
      <c r="J36" s="53" t="n">
        <f aca="false">H36/3600</f>
        <v>1.87015611111111</v>
      </c>
      <c r="L36" s="51" t="n">
        <v>83120.7472</v>
      </c>
      <c r="M36" s="52" t="n">
        <v>37.0657</v>
      </c>
      <c r="N36" s="52" t="n">
        <v>40.9869</v>
      </c>
      <c r="O36" s="52" t="n">
        <v>43.0476</v>
      </c>
      <c r="P36" s="52" t="n">
        <v>6745.64</v>
      </c>
      <c r="Q36" s="52" t="n">
        <v>101.134</v>
      </c>
      <c r="R36" s="53" t="n">
        <f aca="false">P36/3600</f>
        <v>1.87378888888889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0802693287037037</v>
      </c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5750.514</v>
      </c>
      <c r="I37" s="52" t="n">
        <v>87.095</v>
      </c>
      <c r="J37" s="53" t="n">
        <f aca="false">H37/3600</f>
        <v>1.597365</v>
      </c>
      <c r="L37" s="51" t="n">
        <v>43135.484</v>
      </c>
      <c r="M37" s="52" t="n">
        <v>34.4628</v>
      </c>
      <c r="N37" s="52" t="n">
        <v>39.6123</v>
      </c>
      <c r="O37" s="52" t="n">
        <v>41.9288</v>
      </c>
      <c r="P37" s="52" t="n">
        <v>5699.598</v>
      </c>
      <c r="Q37" s="52" t="n">
        <v>87.594</v>
      </c>
      <c r="R37" s="53" t="n">
        <f aca="false">P37/3600</f>
        <v>1.58322166666667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06857296296296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148.579</v>
      </c>
      <c r="I38" s="61" t="n">
        <v>76.736</v>
      </c>
      <c r="J38" s="62" t="n">
        <f aca="false">H38/3600</f>
        <v>1.43016083333333</v>
      </c>
      <c r="L38" s="60" t="n">
        <v>23581.712</v>
      </c>
      <c r="M38" s="61" t="n">
        <v>31.9887</v>
      </c>
      <c r="N38" s="61" t="n">
        <v>38.6706</v>
      </c>
      <c r="O38" s="61" t="n">
        <v>41.1316</v>
      </c>
      <c r="P38" s="61" t="n">
        <v>5135.05</v>
      </c>
      <c r="Q38" s="61" t="n">
        <v>77.563</v>
      </c>
      <c r="R38" s="62" t="n">
        <f aca="false">P38/3600</f>
        <v>1.42640277777778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0613663310185185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303.357</v>
      </c>
      <c r="I39" s="44" t="n">
        <v>21.684</v>
      </c>
      <c r="J39" s="45" t="n">
        <f aca="false">H39/3600</f>
        <v>0.362043611111111</v>
      </c>
      <c r="L39" s="43" t="n">
        <v>21236.5808</v>
      </c>
      <c r="M39" s="44" t="n">
        <v>41.6256</v>
      </c>
      <c r="N39" s="44" t="n">
        <v>44.0319</v>
      </c>
      <c r="O39" s="44" t="n">
        <v>44.6776</v>
      </c>
      <c r="P39" s="44" t="n">
        <v>1332.048</v>
      </c>
      <c r="Q39" s="44" t="n">
        <v>21.512</v>
      </c>
      <c r="R39" s="45" t="n">
        <f aca="false">P39/3600</f>
        <v>0.370013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155870949074074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078.981</v>
      </c>
      <c r="I40" s="52" t="n">
        <v>18.158</v>
      </c>
      <c r="J40" s="53" t="n">
        <f aca="false">H40/3600</f>
        <v>0.299716944444444</v>
      </c>
      <c r="L40" s="51" t="n">
        <v>11457.7568</v>
      </c>
      <c r="M40" s="52" t="n">
        <v>38.272</v>
      </c>
      <c r="N40" s="52" t="n">
        <v>41.4613</v>
      </c>
      <c r="O40" s="52" t="n">
        <v>41.8707</v>
      </c>
      <c r="P40" s="52" t="n">
        <v>1105.613</v>
      </c>
      <c r="Q40" s="52" t="n">
        <v>18.033</v>
      </c>
      <c r="R40" s="53" t="n">
        <f aca="false">P40/3600</f>
        <v>0.307114722222222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129085300925926</v>
      </c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920.312</v>
      </c>
      <c r="I41" s="52" t="n">
        <v>14.726</v>
      </c>
      <c r="J41" s="53" t="n">
        <f aca="false">H41/3600</f>
        <v>0.255642222222222</v>
      </c>
      <c r="L41" s="51" t="n">
        <v>6175.7712</v>
      </c>
      <c r="M41" s="52" t="n">
        <v>35.3045</v>
      </c>
      <c r="N41" s="52" t="n">
        <v>39.5753</v>
      </c>
      <c r="O41" s="52" t="n">
        <v>39.7751</v>
      </c>
      <c r="P41" s="52" t="n">
        <v>926.228</v>
      </c>
      <c r="Q41" s="52" t="n">
        <v>14.757</v>
      </c>
      <c r="R41" s="53" t="n">
        <f aca="false">P41/3600</f>
        <v>0.257285555555556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10992638888888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835.12</v>
      </c>
      <c r="I42" s="61" t="n">
        <v>12.605</v>
      </c>
      <c r="J42" s="62" t="n">
        <f aca="false">H42/3600</f>
        <v>0.231977777777778</v>
      </c>
      <c r="L42" s="60" t="n">
        <v>3487.4072</v>
      </c>
      <c r="M42" s="61" t="n">
        <v>32.742</v>
      </c>
      <c r="N42" s="61" t="n">
        <v>38.1015</v>
      </c>
      <c r="O42" s="61" t="n">
        <v>38.0836</v>
      </c>
      <c r="P42" s="61" t="n">
        <v>835.856</v>
      </c>
      <c r="Q42" s="61" t="n">
        <v>12.714</v>
      </c>
      <c r="R42" s="62" t="n">
        <f aca="false">P42/3600</f>
        <v>0.232182222222222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099575231481481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1495.478</v>
      </c>
      <c r="I43" s="44" t="n">
        <v>23.509</v>
      </c>
      <c r="J43" s="45" t="n">
        <f aca="false">H43/3600</f>
        <v>0.415410555555556</v>
      </c>
      <c r="L43" s="43" t="n">
        <v>24594.452</v>
      </c>
      <c r="M43" s="44" t="n">
        <v>41.9757</v>
      </c>
      <c r="N43" s="44" t="n">
        <v>44.1823</v>
      </c>
      <c r="O43" s="44" t="n">
        <v>45.5858</v>
      </c>
      <c r="P43" s="44" t="n">
        <v>1494.568</v>
      </c>
      <c r="Q43" s="44" t="n">
        <v>23.618</v>
      </c>
      <c r="R43" s="45" t="n">
        <f aca="false">P43/3600</f>
        <v>0.41515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017852962962963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275.34</v>
      </c>
      <c r="I44" s="52" t="n">
        <v>20.561</v>
      </c>
      <c r="J44" s="53" t="n">
        <f aca="false">H44/3600</f>
        <v>0.354261111111111</v>
      </c>
      <c r="L44" s="51" t="n">
        <v>14669.8328</v>
      </c>
      <c r="M44" s="52" t="n">
        <v>39.0369</v>
      </c>
      <c r="N44" s="52" t="n">
        <v>41.9238</v>
      </c>
      <c r="O44" s="52" t="n">
        <v>43.0851</v>
      </c>
      <c r="P44" s="52" t="n">
        <v>1289.678</v>
      </c>
      <c r="Q44" s="52" t="n">
        <v>20.592</v>
      </c>
      <c r="R44" s="53" t="n">
        <f aca="false">P44/3600</f>
        <v>0.358243888888889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152368287037037</v>
      </c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124.797</v>
      </c>
      <c r="I45" s="52" t="n">
        <v>18.189</v>
      </c>
      <c r="J45" s="53" t="n">
        <f aca="false">H45/3600</f>
        <v>0.312443611111111</v>
      </c>
      <c r="L45" s="51" t="n">
        <v>8669.0952</v>
      </c>
      <c r="M45" s="52" t="n">
        <v>35.9526</v>
      </c>
      <c r="N45" s="52" t="n">
        <v>40.1435</v>
      </c>
      <c r="O45" s="52" t="n">
        <v>41.1373</v>
      </c>
      <c r="P45" s="52" t="n">
        <v>1130.824</v>
      </c>
      <c r="Q45" s="52" t="n">
        <v>18.096</v>
      </c>
      <c r="R45" s="53" t="n">
        <f aca="false">P45/3600</f>
        <v>0.314117777777778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1343952546296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014.05</v>
      </c>
      <c r="I46" s="61" t="n">
        <v>16.052</v>
      </c>
      <c r="J46" s="62" t="n">
        <f aca="false">H46/3600</f>
        <v>0.281680555555556</v>
      </c>
      <c r="L46" s="60" t="n">
        <v>5029.5248</v>
      </c>
      <c r="M46" s="61" t="n">
        <v>32.8588</v>
      </c>
      <c r="N46" s="61" t="n">
        <v>38.8666</v>
      </c>
      <c r="O46" s="61" t="n">
        <v>39.758</v>
      </c>
      <c r="P46" s="61" t="n">
        <v>1022.607</v>
      </c>
      <c r="Q46" s="61" t="n">
        <v>16.021</v>
      </c>
      <c r="R46" s="62" t="n">
        <f aca="false">P46/3600</f>
        <v>0.2840575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121082638888889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1618.297</v>
      </c>
      <c r="I47" s="44" t="n">
        <v>26.66</v>
      </c>
      <c r="J47" s="45" t="n">
        <f aca="false">H47/3600</f>
        <v>0.449526944444444</v>
      </c>
      <c r="L47" s="43" t="n">
        <v>45441.636</v>
      </c>
      <c r="M47" s="44" t="n">
        <v>41.0819</v>
      </c>
      <c r="N47" s="44" t="n">
        <v>42.5962</v>
      </c>
      <c r="O47" s="44" t="n">
        <v>43.4144</v>
      </c>
      <c r="P47" s="44" t="n">
        <v>1625.844</v>
      </c>
      <c r="Q47" s="44" t="n">
        <v>26.598</v>
      </c>
      <c r="R47" s="45" t="n">
        <f aca="false">P47/3600</f>
        <v>0.451623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193474189814815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390.568</v>
      </c>
      <c r="I48" s="52" t="n">
        <v>22.744</v>
      </c>
      <c r="J48" s="53" t="n">
        <f aca="false">H48/3600</f>
        <v>0.386268888888889</v>
      </c>
      <c r="L48" s="51" t="n">
        <v>28135.1712</v>
      </c>
      <c r="M48" s="52" t="n">
        <v>36.8851</v>
      </c>
      <c r="N48" s="52" t="n">
        <v>39.5187</v>
      </c>
      <c r="O48" s="52" t="n">
        <v>40.2926</v>
      </c>
      <c r="P48" s="52" t="n">
        <v>1393.654</v>
      </c>
      <c r="Q48" s="52" t="n">
        <v>22.62</v>
      </c>
      <c r="R48" s="53" t="n">
        <f aca="false">P48/3600</f>
        <v>0.387126111111111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166210185185185</v>
      </c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187.112</v>
      </c>
      <c r="I49" s="52" t="n">
        <v>19.812</v>
      </c>
      <c r="J49" s="53" t="n">
        <f aca="false">H49/3600</f>
        <v>0.329753333333333</v>
      </c>
      <c r="L49" s="51" t="n">
        <v>16769.3144</v>
      </c>
      <c r="M49" s="52" t="n">
        <v>33.0374</v>
      </c>
      <c r="N49" s="52" t="n">
        <v>37.4342</v>
      </c>
      <c r="O49" s="52" t="n">
        <v>38.1302</v>
      </c>
      <c r="P49" s="52" t="n">
        <v>1185.423</v>
      </c>
      <c r="Q49" s="52" t="n">
        <v>19.468</v>
      </c>
      <c r="R49" s="53" t="n">
        <f aca="false">P49/3600</f>
        <v>0.329284166666667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14198333333333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008.849</v>
      </c>
      <c r="I50" s="61" t="n">
        <v>16.707</v>
      </c>
      <c r="J50" s="62" t="n">
        <f aca="false">H50/3600</f>
        <v>0.280235833333333</v>
      </c>
      <c r="L50" s="60" t="n">
        <v>9164.248</v>
      </c>
      <c r="M50" s="61" t="n">
        <v>29.3453</v>
      </c>
      <c r="N50" s="61" t="n">
        <v>36.0299</v>
      </c>
      <c r="O50" s="61" t="n">
        <v>36.6595</v>
      </c>
      <c r="P50" s="61" t="n">
        <v>1014.041</v>
      </c>
      <c r="Q50" s="61" t="n">
        <v>16.583</v>
      </c>
      <c r="R50" s="62" t="n">
        <f aca="false">P50/3600</f>
        <v>0.281678055555556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120632291666667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779.24</v>
      </c>
      <c r="I51" s="44" t="n">
        <v>11.715</v>
      </c>
      <c r="J51" s="45" t="n">
        <f aca="false">H51/3600</f>
        <v>0.216455555555556</v>
      </c>
      <c r="L51" s="43" t="n">
        <v>15790.692</v>
      </c>
      <c r="M51" s="44" t="n">
        <v>42.3514</v>
      </c>
      <c r="N51" s="44" t="n">
        <v>43.4249</v>
      </c>
      <c r="O51" s="44" t="n">
        <v>44.2844</v>
      </c>
      <c r="P51" s="44" t="n">
        <v>780.855</v>
      </c>
      <c r="Q51" s="44" t="n">
        <v>11.653</v>
      </c>
      <c r="R51" s="45" t="n">
        <f aca="false">P51/3600</f>
        <v>0.2169041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0929016203703704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670.601</v>
      </c>
      <c r="I52" s="52" t="n">
        <v>10.202</v>
      </c>
      <c r="J52" s="53" t="n">
        <f aca="false">H52/3600</f>
        <v>0.186278055555556</v>
      </c>
      <c r="L52" s="51" t="n">
        <v>9471.3728</v>
      </c>
      <c r="M52" s="52" t="n">
        <v>38.9371</v>
      </c>
      <c r="N52" s="52" t="n">
        <v>40.2654</v>
      </c>
      <c r="O52" s="52" t="n">
        <v>41.6772</v>
      </c>
      <c r="P52" s="52" t="n">
        <v>675.15</v>
      </c>
      <c r="Q52" s="52" t="n">
        <v>10.28</v>
      </c>
      <c r="R52" s="53" t="n">
        <f aca="false">P52/3600</f>
        <v>0.187541666666667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0799774305555556</v>
      </c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583.116</v>
      </c>
      <c r="I53" s="52" t="n">
        <v>9.001</v>
      </c>
      <c r="J53" s="53" t="n">
        <f aca="false">H53/3600</f>
        <v>0.161976666666667</v>
      </c>
      <c r="L53" s="51" t="n">
        <v>5375.792</v>
      </c>
      <c r="M53" s="52" t="n">
        <v>35.4742</v>
      </c>
      <c r="N53" s="52" t="n">
        <v>38.1204</v>
      </c>
      <c r="O53" s="52" t="n">
        <v>39.8728</v>
      </c>
      <c r="P53" s="52" t="n">
        <v>588.274</v>
      </c>
      <c r="Q53" s="52" t="n">
        <v>9.157</v>
      </c>
      <c r="R53" s="53" t="n">
        <f aca="false">P53/3600</f>
        <v>0.163409444444444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069573842592592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16.098</v>
      </c>
      <c r="I54" s="61" t="n">
        <v>7.831</v>
      </c>
      <c r="J54" s="62" t="n">
        <f aca="false">H54/3600</f>
        <v>0.143360555555556</v>
      </c>
      <c r="L54" s="60" t="n">
        <v>2681.8112</v>
      </c>
      <c r="M54" s="61" t="n">
        <v>32.0633</v>
      </c>
      <c r="N54" s="61" t="n">
        <v>36.7707</v>
      </c>
      <c r="O54" s="61" t="n">
        <v>38.5727</v>
      </c>
      <c r="P54" s="61" t="n">
        <v>516.687</v>
      </c>
      <c r="Q54" s="61" t="n">
        <v>7.909</v>
      </c>
      <c r="R54" s="62" t="n">
        <f aca="false">P54/3600</f>
        <v>0.143524166666667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0615462962962963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309.043</v>
      </c>
      <c r="I55" s="44" t="n">
        <v>5.101</v>
      </c>
      <c r="J55" s="45" t="n">
        <f aca="false">H55/3600</f>
        <v>0.0858452777777778</v>
      </c>
      <c r="L55" s="43" t="n">
        <v>5551.1416</v>
      </c>
      <c r="M55" s="44" t="n">
        <v>42.9644</v>
      </c>
      <c r="N55" s="44" t="n">
        <v>45.2464</v>
      </c>
      <c r="O55" s="44" t="n">
        <v>45.0298</v>
      </c>
      <c r="P55" s="44" t="n">
        <v>311.717</v>
      </c>
      <c r="Q55" s="44" t="n">
        <v>5.101</v>
      </c>
      <c r="R55" s="45" t="n">
        <f aca="false">P55/3600</f>
        <v>0.086588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0369496527777778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265.2</v>
      </c>
      <c r="I56" s="52" t="n">
        <v>4.383</v>
      </c>
      <c r="J56" s="53" t="n">
        <f aca="false">H56/3600</f>
        <v>0.0736666666666667</v>
      </c>
      <c r="L56" s="51" t="n">
        <v>3277.9576</v>
      </c>
      <c r="M56" s="52" t="n">
        <v>39.3635</v>
      </c>
      <c r="N56" s="52" t="n">
        <v>42.3589</v>
      </c>
      <c r="O56" s="52" t="n">
        <v>41.8817</v>
      </c>
      <c r="P56" s="52" t="n">
        <v>268.412</v>
      </c>
      <c r="Q56" s="52" t="n">
        <v>4.352</v>
      </c>
      <c r="R56" s="53" t="n">
        <f aca="false">P56/3600</f>
        <v>0.0745588888888889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0317090277777778</v>
      </c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231.102</v>
      </c>
      <c r="I57" s="52" t="n">
        <v>3.728</v>
      </c>
      <c r="J57" s="53" t="n">
        <f aca="false">H57/3600</f>
        <v>0.064195</v>
      </c>
      <c r="L57" s="51" t="n">
        <v>1865.3088</v>
      </c>
      <c r="M57" s="52" t="n">
        <v>35.9041</v>
      </c>
      <c r="N57" s="52" t="n">
        <v>40.1402</v>
      </c>
      <c r="O57" s="52" t="n">
        <v>39.4984</v>
      </c>
      <c r="P57" s="52" t="n">
        <v>232.672</v>
      </c>
      <c r="Q57" s="52" t="n">
        <v>3.744</v>
      </c>
      <c r="R57" s="53" t="n">
        <f aca="false">P57/3600</f>
        <v>0.0646311111111111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027610879629629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05.206</v>
      </c>
      <c r="I58" s="61" t="n">
        <v>3.244</v>
      </c>
      <c r="J58" s="62" t="n">
        <f aca="false">H58/3600</f>
        <v>0.0570016666666667</v>
      </c>
      <c r="L58" s="60" t="n">
        <v>1043.2152</v>
      </c>
      <c r="M58" s="61" t="n">
        <v>32.722</v>
      </c>
      <c r="N58" s="61" t="n">
        <v>38.6135</v>
      </c>
      <c r="O58" s="61" t="n">
        <v>37.7734</v>
      </c>
      <c r="P58" s="61" t="n">
        <v>205.965</v>
      </c>
      <c r="Q58" s="61" t="n">
        <v>3.26</v>
      </c>
      <c r="R58" s="62" t="n">
        <f aca="false">P58/3600</f>
        <v>0.0572125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0245016203703704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462.08</v>
      </c>
      <c r="I59" s="44" t="n">
        <v>8.002</v>
      </c>
      <c r="J59" s="45" t="n">
        <f aca="false">H59/3600</f>
        <v>0.128355555555556</v>
      </c>
      <c r="L59" s="43" t="n">
        <v>13686.8184</v>
      </c>
      <c r="M59" s="44" t="n">
        <v>41.2576</v>
      </c>
      <c r="N59" s="44" t="n">
        <v>43.3708</v>
      </c>
      <c r="O59" s="44" t="n">
        <v>44.2881</v>
      </c>
      <c r="P59" s="44" t="n">
        <v>465.641</v>
      </c>
      <c r="Q59" s="44" t="n">
        <v>8.033</v>
      </c>
      <c r="R59" s="45" t="n">
        <f aca="false">P59/3600</f>
        <v>0.129344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0553337962962963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396.052</v>
      </c>
      <c r="I60" s="52" t="n">
        <v>6.645</v>
      </c>
      <c r="J60" s="53" t="n">
        <f aca="false">H60/3600</f>
        <v>0.110014444444444</v>
      </c>
      <c r="L60" s="51" t="n">
        <v>8690.1592</v>
      </c>
      <c r="M60" s="52" t="n">
        <v>36.8319</v>
      </c>
      <c r="N60" s="52" t="n">
        <v>40.7794</v>
      </c>
      <c r="O60" s="52" t="n">
        <v>41.804</v>
      </c>
      <c r="P60" s="52" t="n">
        <v>401.339</v>
      </c>
      <c r="Q60" s="52" t="n">
        <v>6.817</v>
      </c>
      <c r="R60" s="53" t="n">
        <f aca="false">P60/3600</f>
        <v>0.111483055555556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0473775462962963</v>
      </c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340.018</v>
      </c>
      <c r="I61" s="52" t="n">
        <v>5.6</v>
      </c>
      <c r="J61" s="53" t="n">
        <f aca="false">H61/3600</f>
        <v>0.0944494444444444</v>
      </c>
      <c r="L61" s="51" t="n">
        <v>5334.0984</v>
      </c>
      <c r="M61" s="52" t="n">
        <v>33.0088</v>
      </c>
      <c r="N61" s="52" t="n">
        <v>39.1785</v>
      </c>
      <c r="O61" s="52" t="n">
        <v>40.1145</v>
      </c>
      <c r="P61" s="52" t="n">
        <v>342.699</v>
      </c>
      <c r="Q61" s="52" t="n">
        <v>5.569</v>
      </c>
      <c r="R61" s="53" t="n">
        <f aca="false">P61/3600</f>
        <v>0.0951941666666667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040650231481481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294.812</v>
      </c>
      <c r="I62" s="61" t="n">
        <v>4.882</v>
      </c>
      <c r="J62" s="62" t="n">
        <f aca="false">H62/3600</f>
        <v>0.0818922222222222</v>
      </c>
      <c r="L62" s="60" t="n">
        <v>3161.4152</v>
      </c>
      <c r="M62" s="61" t="n">
        <v>29.4954</v>
      </c>
      <c r="N62" s="61" t="n">
        <v>38.1756</v>
      </c>
      <c r="O62" s="61" t="n">
        <v>39.0105</v>
      </c>
      <c r="P62" s="61" t="n">
        <v>295.072</v>
      </c>
      <c r="Q62" s="61" t="n">
        <v>4.898</v>
      </c>
      <c r="R62" s="62" t="n">
        <f aca="false">P62/3600</f>
        <v>0.0819644444444445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0352518518518519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406.65</v>
      </c>
      <c r="I63" s="44" t="n">
        <v>6.973</v>
      </c>
      <c r="J63" s="45" t="n">
        <f aca="false">H63/3600</f>
        <v>0.112958333333333</v>
      </c>
      <c r="L63" s="43" t="n">
        <v>11899.6704</v>
      </c>
      <c r="M63" s="44" t="n">
        <v>41.0435</v>
      </c>
      <c r="N63" s="44" t="n">
        <v>42.2257</v>
      </c>
      <c r="O63" s="44" t="n">
        <v>42.9128</v>
      </c>
      <c r="P63" s="44" t="n">
        <v>408.746</v>
      </c>
      <c r="Q63" s="44" t="n">
        <v>6.926</v>
      </c>
      <c r="R63" s="45" t="n">
        <f aca="false">P63/3600</f>
        <v>0.11354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0486800925925926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345.261</v>
      </c>
      <c r="I64" s="52" t="n">
        <v>5.928</v>
      </c>
      <c r="J64" s="53" t="n">
        <f aca="false">H64/3600</f>
        <v>0.0959058333333333</v>
      </c>
      <c r="L64" s="51" t="n">
        <v>7296.916</v>
      </c>
      <c r="M64" s="52" t="n">
        <v>36.7169</v>
      </c>
      <c r="N64" s="52" t="n">
        <v>39.2018</v>
      </c>
      <c r="O64" s="52" t="n">
        <v>39.7016</v>
      </c>
      <c r="P64" s="52" t="n">
        <v>348.775</v>
      </c>
      <c r="Q64" s="52" t="n">
        <v>5.944</v>
      </c>
      <c r="R64" s="53" t="n">
        <f aca="false">P64/3600</f>
        <v>0.0968819444444444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0413329861111111</v>
      </c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287.946</v>
      </c>
      <c r="I65" s="52" t="n">
        <v>4.992</v>
      </c>
      <c r="J65" s="53" t="n">
        <f aca="false">H65/3600</f>
        <v>0.079985</v>
      </c>
      <c r="L65" s="51" t="n">
        <v>4137.52</v>
      </c>
      <c r="M65" s="52" t="n">
        <v>32.7129</v>
      </c>
      <c r="N65" s="52" t="n">
        <v>37.0203</v>
      </c>
      <c r="O65" s="52" t="n">
        <v>37.4686</v>
      </c>
      <c r="P65" s="52" t="n">
        <v>293.06</v>
      </c>
      <c r="Q65" s="52" t="n">
        <v>4.961</v>
      </c>
      <c r="R65" s="53" t="n">
        <f aca="false">P65/3600</f>
        <v>0.0814055555555556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034482638888888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40.615</v>
      </c>
      <c r="I66" s="61" t="n">
        <v>4.165</v>
      </c>
      <c r="J66" s="62" t="n">
        <f aca="false">H66/3600</f>
        <v>0.0668375</v>
      </c>
      <c r="L66" s="60" t="n">
        <v>2154.328</v>
      </c>
      <c r="M66" s="61" t="n">
        <v>29.1975</v>
      </c>
      <c r="N66" s="61" t="n">
        <v>35.5779</v>
      </c>
      <c r="O66" s="61" t="n">
        <v>35.991</v>
      </c>
      <c r="P66" s="61" t="n">
        <v>243.602</v>
      </c>
      <c r="Q66" s="61" t="n">
        <v>4.134</v>
      </c>
      <c r="R66" s="62" t="n">
        <f aca="false">P66/3600</f>
        <v>0.0676672222222222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0288130787037037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04.657</v>
      </c>
      <c r="I67" s="44" t="n">
        <v>3.276</v>
      </c>
      <c r="J67" s="45" t="n">
        <f aca="false">H67/3600</f>
        <v>0.0568491666666667</v>
      </c>
      <c r="L67" s="43" t="n">
        <v>4705.6888</v>
      </c>
      <c r="M67" s="44" t="n">
        <v>42.4532</v>
      </c>
      <c r="N67" s="44" t="n">
        <v>43.0624</v>
      </c>
      <c r="O67" s="44" t="n">
        <v>43.9522</v>
      </c>
      <c r="P67" s="44" t="n">
        <v>206.144</v>
      </c>
      <c r="Q67" s="44" t="n">
        <v>3.292</v>
      </c>
      <c r="R67" s="45" t="n">
        <f aca="false">P67/3600</f>
        <v>0.05726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0244454861111111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176.565</v>
      </c>
      <c r="I68" s="52" t="n">
        <v>2.87</v>
      </c>
      <c r="J68" s="53" t="n">
        <f aca="false">H68/3600</f>
        <v>0.0490458333333333</v>
      </c>
      <c r="L68" s="51" t="n">
        <v>2811.724</v>
      </c>
      <c r="M68" s="52" t="n">
        <v>38.4018</v>
      </c>
      <c r="N68" s="52" t="n">
        <v>39.8565</v>
      </c>
      <c r="O68" s="52" t="n">
        <v>41.101</v>
      </c>
      <c r="P68" s="52" t="n">
        <v>176.904</v>
      </c>
      <c r="Q68" s="52" t="n">
        <v>2.865</v>
      </c>
      <c r="R68" s="53" t="n">
        <f aca="false">P68/3600</f>
        <v>0.04914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0211001157407407</v>
      </c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148.668</v>
      </c>
      <c r="I69" s="52" t="n">
        <v>2.449</v>
      </c>
      <c r="J69" s="53" t="n">
        <f aca="false">H69/3600</f>
        <v>0.0412966666666667</v>
      </c>
      <c r="L69" s="51" t="n">
        <v>1519.5344</v>
      </c>
      <c r="M69" s="52" t="n">
        <v>34.5164</v>
      </c>
      <c r="N69" s="52" t="n">
        <v>37.7417</v>
      </c>
      <c r="O69" s="52" t="n">
        <v>38.9404</v>
      </c>
      <c r="P69" s="52" t="n">
        <v>152.027</v>
      </c>
      <c r="Q69" s="52" t="n">
        <v>2.459</v>
      </c>
      <c r="R69" s="53" t="n">
        <f aca="false">P69/3600</f>
        <v>0.0422297222222222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017773842592592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30.2</v>
      </c>
      <c r="I70" s="61" t="n">
        <v>2.121</v>
      </c>
      <c r="J70" s="62" t="n">
        <f aca="false">H70/3600</f>
        <v>0.0361666666666667</v>
      </c>
      <c r="L70" s="60" t="n">
        <v>778.9936</v>
      </c>
      <c r="M70" s="61" t="n">
        <v>31.2727</v>
      </c>
      <c r="N70" s="61" t="n">
        <v>36.2854</v>
      </c>
      <c r="O70" s="61" t="n">
        <v>37.3414</v>
      </c>
      <c r="P70" s="61" t="n">
        <v>131.054</v>
      </c>
      <c r="Q70" s="61" t="n">
        <v>2.129</v>
      </c>
      <c r="R70" s="62" t="n">
        <f aca="false">P70/3600</f>
        <v>0.0364038888888889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0155604166666667</v>
      </c>
    </row>
    <row r="71" customFormat="false" ht="12" hidden="false" customHeight="false" outlineLevel="0" collapsed="false">
      <c r="A71" s="7" t="s">
        <v>82</v>
      </c>
      <c r="B71" s="7" t="s">
        <v>66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2667.807</v>
      </c>
      <c r="I71" s="44" t="n">
        <v>40.732</v>
      </c>
      <c r="J71" s="45" t="n">
        <f aca="false">H71/3600</f>
        <v>0.7410575</v>
      </c>
      <c r="L71" s="43" t="n">
        <v>22722.7784</v>
      </c>
      <c r="M71" s="44" t="n">
        <v>44.5985</v>
      </c>
      <c r="N71" s="44" t="n">
        <v>47.4016</v>
      </c>
      <c r="O71" s="44" t="n">
        <v>48.2531</v>
      </c>
      <c r="P71" s="44" t="n">
        <v>2676.96</v>
      </c>
      <c r="Q71" s="44" t="n">
        <v>40.747</v>
      </c>
      <c r="R71" s="45" t="n">
        <f aca="false">P71/3600</f>
        <v>0.743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9" t="n">
        <f aca="false">(J71+2*(I71/3600))/24</f>
        <v>0.0318202662037037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2385.254</v>
      </c>
      <c r="I72" s="52" t="n">
        <v>35.989</v>
      </c>
      <c r="J72" s="53" t="n">
        <f aca="false">H72/3600</f>
        <v>0.662570555555556</v>
      </c>
      <c r="L72" s="51" t="n">
        <v>13278.7896</v>
      </c>
      <c r="M72" s="52" t="n">
        <v>42.1422</v>
      </c>
      <c r="N72" s="52" t="n">
        <v>45.8467</v>
      </c>
      <c r="O72" s="52" t="n">
        <v>46.4701</v>
      </c>
      <c r="P72" s="52" t="n">
        <v>2387.286</v>
      </c>
      <c r="Q72" s="52" t="n">
        <v>36.348</v>
      </c>
      <c r="R72" s="53" t="n">
        <f aca="false">P72/3600</f>
        <v>0.663135</v>
      </c>
      <c r="S72" s="49"/>
      <c r="T72" s="57"/>
      <c r="U72" s="33"/>
      <c r="V72" s="33"/>
      <c r="W72" s="57"/>
      <c r="X72" s="33"/>
      <c r="Y72" s="58"/>
      <c r="AA72" s="59" t="n">
        <f aca="false">(J72+2*(I72/3600))/24</f>
        <v>0.0284401851851852</v>
      </c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2198.82</v>
      </c>
      <c r="I73" s="52" t="n">
        <v>32.978</v>
      </c>
      <c r="J73" s="53" t="n">
        <f aca="false">H73/3600</f>
        <v>0.610783333333333</v>
      </c>
      <c r="L73" s="51" t="n">
        <v>7981.8872</v>
      </c>
      <c r="M73" s="52" t="n">
        <v>39.4486</v>
      </c>
      <c r="N73" s="52" t="n">
        <v>44.4553</v>
      </c>
      <c r="O73" s="52" t="n">
        <v>44.9475</v>
      </c>
      <c r="P73" s="52" t="n">
        <v>2220.503</v>
      </c>
      <c r="Q73" s="52" t="n">
        <v>33.321</v>
      </c>
      <c r="R73" s="53" t="n">
        <f aca="false">P73/3600</f>
        <v>0.616806388888889</v>
      </c>
      <c r="S73" s="49"/>
      <c r="T73" s="57"/>
      <c r="U73" s="33"/>
      <c r="V73" s="33"/>
      <c r="W73" s="57"/>
      <c r="X73" s="33"/>
      <c r="Y73" s="58"/>
      <c r="AA73" s="59" t="n">
        <f aca="false">(J73+2*(I73/3600))/24</f>
        <v>0.0262126851851852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113.971</v>
      </c>
      <c r="I74" s="61" t="n">
        <v>30.373</v>
      </c>
      <c r="J74" s="62" t="n">
        <f aca="false">H74/3600</f>
        <v>0.587214166666667</v>
      </c>
      <c r="L74" s="60" t="n">
        <v>4838.1952</v>
      </c>
      <c r="M74" s="61" t="n">
        <v>36.5986</v>
      </c>
      <c r="N74" s="61" t="n">
        <v>43.4503</v>
      </c>
      <c r="O74" s="61" t="n">
        <v>43.7477</v>
      </c>
      <c r="P74" s="61" t="n">
        <v>2099.675</v>
      </c>
      <c r="Q74" s="61" t="n">
        <v>30.498</v>
      </c>
      <c r="R74" s="62" t="n">
        <f aca="false">P74/3600</f>
        <v>0.583243055555556</v>
      </c>
      <c r="S74" s="49"/>
      <c r="T74" s="66"/>
      <c r="U74" s="67"/>
      <c r="V74" s="67"/>
      <c r="W74" s="66"/>
      <c r="X74" s="67"/>
      <c r="Y74" s="68"/>
      <c r="AA74" s="59" t="n">
        <f aca="false">(J74+2*(I74/3600))/24</f>
        <v>0.0251703356481482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2618.725</v>
      </c>
      <c r="I75" s="44" t="n">
        <v>39.296</v>
      </c>
      <c r="J75" s="45" t="n">
        <f aca="false">H75/3600</f>
        <v>0.727423611111111</v>
      </c>
      <c r="L75" s="43" t="n">
        <v>23533.8024</v>
      </c>
      <c r="M75" s="44" t="n">
        <v>44.6006</v>
      </c>
      <c r="N75" s="44" t="n">
        <v>48.6299</v>
      </c>
      <c r="O75" s="44" t="n">
        <v>48.4371</v>
      </c>
      <c r="P75" s="44" t="n">
        <v>2636.069</v>
      </c>
      <c r="Q75" s="44" t="n">
        <v>38.844</v>
      </c>
      <c r="R75" s="45" t="n">
        <f aca="false">P75/3600</f>
        <v>0.7322413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9" t="n">
        <f aca="false">(J75+2*(I75/3600))/24</f>
        <v>0.0312189467592593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2392.477</v>
      </c>
      <c r="I76" s="52" t="n">
        <v>35.74</v>
      </c>
      <c r="J76" s="53" t="n">
        <f aca="false">H76/3600</f>
        <v>0.664576944444444</v>
      </c>
      <c r="L76" s="51" t="n">
        <v>14383.1968</v>
      </c>
      <c r="M76" s="52" t="n">
        <v>42.1249</v>
      </c>
      <c r="N76" s="52" t="n">
        <v>47.0694</v>
      </c>
      <c r="O76" s="52" t="n">
        <v>46.4055</v>
      </c>
      <c r="P76" s="52" t="n">
        <v>2391.293</v>
      </c>
      <c r="Q76" s="52" t="n">
        <v>35.412</v>
      </c>
      <c r="R76" s="53" t="n">
        <f aca="false">P76/3600</f>
        <v>0.664248055555556</v>
      </c>
      <c r="S76" s="49"/>
      <c r="T76" s="57"/>
      <c r="U76" s="33"/>
      <c r="V76" s="33"/>
      <c r="W76" s="57"/>
      <c r="X76" s="33"/>
      <c r="Y76" s="58"/>
      <c r="AA76" s="59" t="n">
        <f aca="false">(J76+2*(I76/3600))/24</f>
        <v>0.0285180208333333</v>
      </c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200.502</v>
      </c>
      <c r="I77" s="52" t="n">
        <v>32.698</v>
      </c>
      <c r="J77" s="53" t="n">
        <f aca="false">H77/3600</f>
        <v>0.611250555555556</v>
      </c>
      <c r="L77" s="51" t="n">
        <v>8988.5896</v>
      </c>
      <c r="M77" s="52" t="n">
        <v>39.3344</v>
      </c>
      <c r="N77" s="52" t="n">
        <v>45.9527</v>
      </c>
      <c r="O77" s="52" t="n">
        <v>44.6085</v>
      </c>
      <c r="P77" s="52" t="n">
        <v>2208.342</v>
      </c>
      <c r="Q77" s="52" t="n">
        <v>32.401</v>
      </c>
      <c r="R77" s="53" t="n">
        <f aca="false">P77/3600</f>
        <v>0.613428333333333</v>
      </c>
      <c r="S77" s="49"/>
      <c r="T77" s="57"/>
      <c r="U77" s="33"/>
      <c r="V77" s="33"/>
      <c r="W77" s="57"/>
      <c r="X77" s="33"/>
      <c r="Y77" s="58"/>
      <c r="AA77" s="59" t="n">
        <f aca="false">(J77+2*(I77/3600))/24</f>
        <v>0.0262256712962963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070.351</v>
      </c>
      <c r="I78" s="61" t="n">
        <v>29.796</v>
      </c>
      <c r="J78" s="62" t="n">
        <f aca="false">H78/3600</f>
        <v>0.5750975</v>
      </c>
      <c r="L78" s="60" t="n">
        <v>5456.3008</v>
      </c>
      <c r="M78" s="61" t="n">
        <v>36.2428</v>
      </c>
      <c r="N78" s="61" t="n">
        <v>45.0465</v>
      </c>
      <c r="O78" s="61" t="n">
        <v>43.3039</v>
      </c>
      <c r="P78" s="61" t="n">
        <v>2085.843</v>
      </c>
      <c r="Q78" s="61" t="n">
        <v>29.998</v>
      </c>
      <c r="R78" s="62" t="n">
        <f aca="false">P78/3600</f>
        <v>0.579400833333333</v>
      </c>
      <c r="S78" s="49"/>
      <c r="T78" s="66"/>
      <c r="U78" s="67"/>
      <c r="V78" s="67"/>
      <c r="W78" s="66"/>
      <c r="X78" s="67"/>
      <c r="Y78" s="68"/>
      <c r="AA78" s="59" t="n">
        <f aca="false">(J78+2*(I78/3600))/24</f>
        <v>0.0246521180555556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2668.473</v>
      </c>
      <c r="I79" s="44" t="n">
        <v>39.499</v>
      </c>
      <c r="J79" s="45" t="n">
        <f aca="false">H79/3600</f>
        <v>0.7412425</v>
      </c>
      <c r="L79" s="43" t="n">
        <v>24821.9728</v>
      </c>
      <c r="M79" s="44" t="n">
        <v>44.6077</v>
      </c>
      <c r="N79" s="44" t="n">
        <v>48.6764</v>
      </c>
      <c r="O79" s="44" t="n">
        <v>48.8587</v>
      </c>
      <c r="P79" s="44" t="n">
        <v>2669.154</v>
      </c>
      <c r="Q79" s="44" t="n">
        <v>39.546</v>
      </c>
      <c r="R79" s="45" t="n">
        <f aca="false">P79/3600</f>
        <v>0.741431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9" t="n">
        <f aca="false">(J79+2*(I79/3600))/24</f>
        <v>0.0317994328703704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2379.889</v>
      </c>
      <c r="I80" s="52" t="n">
        <v>35.334</v>
      </c>
      <c r="J80" s="53" t="n">
        <f aca="false">H80/3600</f>
        <v>0.661080277777778</v>
      </c>
      <c r="L80" s="51" t="n">
        <v>14273.7656</v>
      </c>
      <c r="M80" s="52" t="n">
        <v>41.8586</v>
      </c>
      <c r="N80" s="52" t="n">
        <v>46.8714</v>
      </c>
      <c r="O80" s="52" t="n">
        <v>47.0253</v>
      </c>
      <c r="P80" s="52" t="n">
        <v>2392.431</v>
      </c>
      <c r="Q80" s="52" t="n">
        <v>36.535</v>
      </c>
      <c r="R80" s="53" t="n">
        <f aca="false">P80/3600</f>
        <v>0.664564166666667</v>
      </c>
      <c r="S80" s="49"/>
      <c r="T80" s="57"/>
      <c r="U80" s="33"/>
      <c r="V80" s="33"/>
      <c r="W80" s="57"/>
      <c r="X80" s="33"/>
      <c r="Y80" s="58"/>
      <c r="AA80" s="59" t="n">
        <f aca="false">(J80+2*(I80/3600))/24</f>
        <v>0.0283629282407407</v>
      </c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263.683</v>
      </c>
      <c r="I81" s="52" t="n">
        <v>32.276</v>
      </c>
      <c r="J81" s="53" t="n">
        <f aca="false">H81/3600</f>
        <v>0.628800833333333</v>
      </c>
      <c r="L81" s="51" t="n">
        <v>8226.776</v>
      </c>
      <c r="M81" s="52" t="n">
        <v>39.04</v>
      </c>
      <c r="N81" s="52" t="n">
        <v>45.2914</v>
      </c>
      <c r="O81" s="52" t="n">
        <v>45.4033</v>
      </c>
      <c r="P81" s="52" t="n">
        <v>2202.215</v>
      </c>
      <c r="Q81" s="52" t="n">
        <v>32.947</v>
      </c>
      <c r="R81" s="53" t="n">
        <f aca="false">P81/3600</f>
        <v>0.611726388888889</v>
      </c>
      <c r="S81" s="49"/>
      <c r="T81" s="57"/>
      <c r="U81" s="33"/>
      <c r="V81" s="33"/>
      <c r="W81" s="57"/>
      <c r="X81" s="33"/>
      <c r="Y81" s="58"/>
      <c r="AA81" s="59" t="n">
        <f aca="false">(J81+2*(I81/3600))/24</f>
        <v>0.0269471643518519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138.3</v>
      </c>
      <c r="I82" s="61" t="n">
        <v>30.139</v>
      </c>
      <c r="J82" s="62" t="n">
        <f aca="false">H82/3600</f>
        <v>0.593972222222222</v>
      </c>
      <c r="L82" s="60" t="n">
        <v>4731.9848</v>
      </c>
      <c r="M82" s="61" t="n">
        <v>36.2428</v>
      </c>
      <c r="N82" s="61" t="n">
        <v>44.1235</v>
      </c>
      <c r="O82" s="61" t="n">
        <v>44.1642</v>
      </c>
      <c r="P82" s="61" t="n">
        <v>2087.227</v>
      </c>
      <c r="Q82" s="61" t="n">
        <v>30.435</v>
      </c>
      <c r="R82" s="62" t="n">
        <f aca="false">P82/3600</f>
        <v>0.579785277777778</v>
      </c>
      <c r="S82" s="49"/>
      <c r="T82" s="66"/>
      <c r="U82" s="67"/>
      <c r="V82" s="67"/>
      <c r="W82" s="66"/>
      <c r="X82" s="67"/>
      <c r="Y82" s="68"/>
      <c r="AA82" s="59" t="n">
        <f aca="false">(J82+2*(I82/3600))/24</f>
        <v>0.0254465046296296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24.3518823759063</v>
      </c>
      <c r="J89" s="73" t="n">
        <f aca="false">GEOMEAN(J3:J82)</f>
        <v>0.447899675148273</v>
      </c>
      <c r="Q89" s="73" t="n">
        <f aca="false">GEOMEAN(Q3:Q82)</f>
        <v>24.4336491817114</v>
      </c>
      <c r="R89" s="73" t="n">
        <f aca="false">GEOMEAN(R3:R82)</f>
        <v>0.449338590514025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0335772013608</v>
      </c>
      <c r="R90" s="74" t="n">
        <f aca="false">R89/J89</f>
        <v>1.00321258407985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821675555555556</v>
      </c>
      <c r="J91" s="73" t="n">
        <f aca="false">SUM(J3:J82)</f>
        <v>57.1066333333333</v>
      </c>
      <c r="Q91" s="73" t="n">
        <f aca="false">SUM(Q3:Q82)/3600</f>
        <v>0.824844166666667</v>
      </c>
      <c r="R91" s="73" t="n">
        <f aca="false">SUM(R3:R82)</f>
        <v>57.1761605555556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R93" activeCellId="0" sqref="R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3987.162</v>
      </c>
      <c r="I3" s="44" t="n">
        <v>37.018</v>
      </c>
      <c r="J3" s="45" t="n">
        <f aca="false">H3/3600</f>
        <v>3.88532277777778</v>
      </c>
      <c r="L3" s="46" t="n">
        <v>13013.8864</v>
      </c>
      <c r="M3" s="47" t="n">
        <v>41.905</v>
      </c>
      <c r="N3" s="47" t="n">
        <v>41.7167</v>
      </c>
      <c r="O3" s="47" t="n">
        <v>44.4038</v>
      </c>
      <c r="P3" s="47" t="n">
        <v>13964.632</v>
      </c>
      <c r="Q3" s="47" t="n">
        <v>36.987</v>
      </c>
      <c r="R3" s="48" t="n">
        <f aca="false">P3/3600</f>
        <v>3.879064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0" t="n">
        <f aca="false">(J3+2*(I3/3600))/24</f>
        <v>0.162745347222222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2252.162</v>
      </c>
      <c r="I4" s="52" t="n">
        <v>32.432</v>
      </c>
      <c r="J4" s="53" t="n">
        <f aca="false">H4/3600</f>
        <v>3.40337833333333</v>
      </c>
      <c r="L4" s="54" t="n">
        <v>5289.9152</v>
      </c>
      <c r="M4" s="55" t="n">
        <v>39.3939</v>
      </c>
      <c r="N4" s="55" t="n">
        <v>40.0326</v>
      </c>
      <c r="O4" s="55" t="n">
        <v>42.462</v>
      </c>
      <c r="P4" s="55" t="n">
        <v>12235.033</v>
      </c>
      <c r="Q4" s="55" t="n">
        <v>32.323</v>
      </c>
      <c r="R4" s="56" t="n">
        <f aca="false">P4/3600</f>
        <v>3.39862027777778</v>
      </c>
      <c r="S4" s="49"/>
      <c r="T4" s="57"/>
      <c r="U4" s="33"/>
      <c r="V4" s="58"/>
      <c r="W4" s="57"/>
      <c r="X4" s="33"/>
      <c r="Y4" s="58"/>
      <c r="AA4" s="59" t="n">
        <f aca="false">(J4+2*(I4/3600))/24</f>
        <v>0.142558171296296</v>
      </c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1272.189</v>
      </c>
      <c r="I5" s="52" t="n">
        <v>29.702</v>
      </c>
      <c r="J5" s="53" t="n">
        <f aca="false">H5/3600</f>
        <v>3.13116361111111</v>
      </c>
      <c r="L5" s="54" t="n">
        <v>2540.0432</v>
      </c>
      <c r="M5" s="55" t="n">
        <v>36.8072</v>
      </c>
      <c r="N5" s="55" t="n">
        <v>38.7503</v>
      </c>
      <c r="O5" s="55" t="n">
        <v>40.9262</v>
      </c>
      <c r="P5" s="55" t="n">
        <v>11266.657</v>
      </c>
      <c r="Q5" s="55" t="n">
        <v>29.296</v>
      </c>
      <c r="R5" s="56" t="n">
        <f aca="false">P5/3600</f>
        <v>3.12962694444444</v>
      </c>
      <c r="S5" s="49"/>
      <c r="T5" s="57"/>
      <c r="U5" s="33"/>
      <c r="V5" s="58"/>
      <c r="W5" s="57"/>
      <c r="X5" s="33"/>
      <c r="Y5" s="58"/>
      <c r="AA5" s="59" t="n">
        <f aca="false">(J5+2*(I5/3600))/24</f>
        <v>0.131152696759259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0712.938</v>
      </c>
      <c r="I6" s="61" t="n">
        <v>25.74</v>
      </c>
      <c r="J6" s="62" t="n">
        <f aca="false">H6/3600</f>
        <v>2.97581611111111</v>
      </c>
      <c r="L6" s="63" t="n">
        <v>1321.0464</v>
      </c>
      <c r="M6" s="64" t="n">
        <v>34.1371</v>
      </c>
      <c r="N6" s="64" t="n">
        <v>37.7585</v>
      </c>
      <c r="O6" s="64" t="n">
        <v>39.8163</v>
      </c>
      <c r="P6" s="64" t="n">
        <v>10681.462</v>
      </c>
      <c r="Q6" s="64" t="n">
        <v>25.849</v>
      </c>
      <c r="R6" s="65" t="n">
        <f aca="false">P6/3600</f>
        <v>2.96707277777778</v>
      </c>
      <c r="S6" s="49"/>
      <c r="T6" s="66"/>
      <c r="U6" s="67"/>
      <c r="V6" s="68"/>
      <c r="W6" s="66"/>
      <c r="X6" s="67"/>
      <c r="Y6" s="68"/>
      <c r="AA6" s="59" t="n">
        <f aca="false">(J6+2*(I6/3600))/24</f>
        <v>0.124588171296296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19773.735</v>
      </c>
      <c r="I7" s="44" t="n">
        <v>49.78</v>
      </c>
      <c r="J7" s="45" t="n">
        <f aca="false">H7/3600</f>
        <v>5.49270416666667</v>
      </c>
      <c r="L7" s="46" t="n">
        <v>33134.0976</v>
      </c>
      <c r="M7" s="47" t="n">
        <v>40.5061</v>
      </c>
      <c r="N7" s="47" t="n">
        <v>45.2759</v>
      </c>
      <c r="O7" s="47" t="n">
        <v>44.8767</v>
      </c>
      <c r="P7" s="47" t="n">
        <v>19790.061</v>
      </c>
      <c r="Q7" s="47" t="n">
        <v>49.124</v>
      </c>
      <c r="R7" s="48" t="n">
        <f aca="false">P7/3600</f>
        <v>5.4972391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9" t="n">
        <f aca="false">(J7+2*(I7/3600))/24</f>
        <v>0.230014988425926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17090.658</v>
      </c>
      <c r="I8" s="52" t="n">
        <v>41.808</v>
      </c>
      <c r="J8" s="53" t="n">
        <f aca="false">H8/3600</f>
        <v>4.747405</v>
      </c>
      <c r="L8" s="54" t="n">
        <v>15888.6496</v>
      </c>
      <c r="M8" s="55" t="n">
        <v>37.4762</v>
      </c>
      <c r="N8" s="55" t="n">
        <v>43.343</v>
      </c>
      <c r="O8" s="55" t="n">
        <v>43.4839</v>
      </c>
      <c r="P8" s="55" t="n">
        <v>17113.012</v>
      </c>
      <c r="Q8" s="55" t="n">
        <v>41.808</v>
      </c>
      <c r="R8" s="56" t="n">
        <f aca="false">P8/3600</f>
        <v>4.75361444444444</v>
      </c>
      <c r="S8" s="49"/>
      <c r="T8" s="57"/>
      <c r="U8" s="33"/>
      <c r="V8" s="33"/>
      <c r="W8" s="57"/>
      <c r="X8" s="33"/>
      <c r="Y8" s="58"/>
      <c r="AA8" s="59" t="n">
        <f aca="false">(J8+2*(I8/3600))/24</f>
        <v>0.198776319444444</v>
      </c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5363.304</v>
      </c>
      <c r="I9" s="52" t="n">
        <v>37.409</v>
      </c>
      <c r="J9" s="53" t="n">
        <f aca="false">H9/3600</f>
        <v>4.26758444444444</v>
      </c>
      <c r="L9" s="54" t="n">
        <v>8333.5648</v>
      </c>
      <c r="M9" s="55" t="n">
        <v>34.5028</v>
      </c>
      <c r="N9" s="55" t="n">
        <v>41.7242</v>
      </c>
      <c r="O9" s="55" t="n">
        <v>42.17</v>
      </c>
      <c r="P9" s="55" t="n">
        <v>15372.49</v>
      </c>
      <c r="Q9" s="55" t="n">
        <v>37.424</v>
      </c>
      <c r="R9" s="56" t="n">
        <f aca="false">P9/3600</f>
        <v>4.27013611111111</v>
      </c>
      <c r="S9" s="49"/>
      <c r="T9" s="57"/>
      <c r="U9" s="69"/>
      <c r="V9" s="33"/>
      <c r="W9" s="57"/>
      <c r="X9" s="33"/>
      <c r="Y9" s="58"/>
      <c r="AA9" s="59" t="n">
        <f aca="false">(J9+2*(I9/3600))/24</f>
        <v>0.17868196759259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4190.594</v>
      </c>
      <c r="I10" s="61" t="n">
        <v>34.32</v>
      </c>
      <c r="J10" s="62" t="n">
        <f aca="false">H10/3600</f>
        <v>3.94183166666667</v>
      </c>
      <c r="L10" s="63" t="n">
        <v>4663.3888</v>
      </c>
      <c r="M10" s="64" t="n">
        <v>31.7181</v>
      </c>
      <c r="N10" s="64" t="n">
        <v>40.4755</v>
      </c>
      <c r="O10" s="64" t="n">
        <v>41.1041</v>
      </c>
      <c r="P10" s="64" t="n">
        <v>14208.823</v>
      </c>
      <c r="Q10" s="64" t="n">
        <v>34.522</v>
      </c>
      <c r="R10" s="65" t="n">
        <f aca="false">P10/3600</f>
        <v>3.94689527777778</v>
      </c>
      <c r="S10" s="49"/>
      <c r="T10" s="66"/>
      <c r="U10" s="67"/>
      <c r="V10" s="67"/>
      <c r="W10" s="66"/>
      <c r="X10" s="67"/>
      <c r="Y10" s="68"/>
      <c r="AA10" s="59" t="n">
        <f aca="false">(J10+2*(I10/3600))/24</f>
        <v>0.165037430555556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54827.963</v>
      </c>
      <c r="I11" s="44" t="n">
        <v>122.805</v>
      </c>
      <c r="J11" s="45" t="n">
        <f aca="false">H11/3600</f>
        <v>15.2299897222222</v>
      </c>
      <c r="L11" s="46" t="n">
        <v>218559.3104</v>
      </c>
      <c r="M11" s="47" t="n">
        <v>39.701</v>
      </c>
      <c r="N11" s="47" t="n">
        <v>39.8225</v>
      </c>
      <c r="O11" s="47" t="n">
        <v>38.1565</v>
      </c>
      <c r="P11" s="47" t="n">
        <v>54940.993</v>
      </c>
      <c r="Q11" s="47" t="n">
        <v>122.632</v>
      </c>
      <c r="R11" s="48" t="n">
        <f aca="false">P11/3600</f>
        <v>15.2613869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9" t="n">
        <f aca="false">(J11+2*(I11/3600))/24</f>
        <v>0.637425613425926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45672.396</v>
      </c>
      <c r="I12" s="52" t="n">
        <v>109.233</v>
      </c>
      <c r="J12" s="53" t="n">
        <f aca="false">H12/3600</f>
        <v>12.6867766666667</v>
      </c>
      <c r="L12" s="54" t="n">
        <v>94500.7008</v>
      </c>
      <c r="M12" s="55" t="n">
        <v>33.7643</v>
      </c>
      <c r="N12" s="55" t="n">
        <v>38.4362</v>
      </c>
      <c r="O12" s="55" t="n">
        <v>36.7614</v>
      </c>
      <c r="P12" s="55" t="n">
        <v>45547.736</v>
      </c>
      <c r="Q12" s="55" t="n">
        <v>109.965</v>
      </c>
      <c r="R12" s="56" t="n">
        <f aca="false">P12/3600</f>
        <v>12.6521488888889</v>
      </c>
      <c r="S12" s="49"/>
      <c r="T12" s="57"/>
      <c r="U12" s="33"/>
      <c r="V12" s="33"/>
      <c r="W12" s="57"/>
      <c r="X12" s="33"/>
      <c r="Y12" s="58"/>
      <c r="AA12" s="59" t="n">
        <f aca="false">(J12+2*(I12/3600))/24</f>
        <v>0.531144236111111</v>
      </c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33164.362</v>
      </c>
      <c r="I13" s="52" t="n">
        <v>84.01</v>
      </c>
      <c r="J13" s="53" t="n">
        <f aca="false">H13/3600</f>
        <v>9.21232277777778</v>
      </c>
      <c r="L13" s="54" t="n">
        <v>28507.6672</v>
      </c>
      <c r="M13" s="55" t="n">
        <v>29.7143</v>
      </c>
      <c r="N13" s="55" t="n">
        <v>37.49</v>
      </c>
      <c r="O13" s="55" t="n">
        <v>35.7509</v>
      </c>
      <c r="P13" s="55" t="n">
        <v>33190.726</v>
      </c>
      <c r="Q13" s="55" t="n">
        <v>84.49</v>
      </c>
      <c r="R13" s="56" t="n">
        <f aca="false">P13/3600</f>
        <v>9.21964611111111</v>
      </c>
      <c r="S13" s="49"/>
      <c r="T13" s="57"/>
      <c r="U13" s="33"/>
      <c r="V13" s="33"/>
      <c r="W13" s="57"/>
      <c r="X13" s="33"/>
      <c r="Y13" s="58"/>
      <c r="AA13" s="59" t="n">
        <f aca="false">(J13+2*(I13/3600))/24</f>
        <v>0.385791458333333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27047.82</v>
      </c>
      <c r="I14" s="61" t="n">
        <v>64.663</v>
      </c>
      <c r="J14" s="62" t="n">
        <f aca="false">H14/3600</f>
        <v>7.51328333333333</v>
      </c>
      <c r="L14" s="63" t="n">
        <v>7114.0544</v>
      </c>
      <c r="M14" s="64" t="n">
        <v>28.0896</v>
      </c>
      <c r="N14" s="64" t="n">
        <v>36.7006</v>
      </c>
      <c r="O14" s="64" t="n">
        <v>34.9042</v>
      </c>
      <c r="P14" s="64" t="n">
        <v>26772.829</v>
      </c>
      <c r="Q14" s="64" t="n">
        <v>63.539</v>
      </c>
      <c r="R14" s="65" t="n">
        <f aca="false">P14/3600</f>
        <v>7.43689694444445</v>
      </c>
      <c r="S14" s="49"/>
      <c r="T14" s="66"/>
      <c r="U14" s="67"/>
      <c r="V14" s="67"/>
      <c r="W14" s="66"/>
      <c r="X14" s="67"/>
      <c r="Y14" s="68"/>
      <c r="AA14" s="59" t="n">
        <f aca="false">(J14+2*(I14/3600))/24</f>
        <v>0.314550300925926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34334.676</v>
      </c>
      <c r="I15" s="44" t="n">
        <v>74.303</v>
      </c>
      <c r="J15" s="45" t="n">
        <f aca="false">H15/3600</f>
        <v>9.53741</v>
      </c>
      <c r="L15" s="46" t="n">
        <v>23386.1472</v>
      </c>
      <c r="M15" s="47" t="n">
        <v>41.6713</v>
      </c>
      <c r="N15" s="47" t="n">
        <v>46.9145</v>
      </c>
      <c r="O15" s="47" t="n">
        <v>46.531</v>
      </c>
      <c r="P15" s="47" t="n">
        <v>34350.914</v>
      </c>
      <c r="Q15" s="47" t="n">
        <v>74.143</v>
      </c>
      <c r="R15" s="48" t="n">
        <f aca="false">P15/3600</f>
        <v>9.5419205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9" t="n">
        <f aca="false">(J15+2*(I15/3600))/24</f>
        <v>0.399112060185185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28476.211</v>
      </c>
      <c r="I16" s="52" t="n">
        <v>62.026</v>
      </c>
      <c r="J16" s="53" t="n">
        <f aca="false">H16/3600</f>
        <v>7.91005861111111</v>
      </c>
      <c r="L16" s="54" t="n">
        <v>6000.3296</v>
      </c>
      <c r="M16" s="55" t="n">
        <v>40.2468</v>
      </c>
      <c r="N16" s="55" t="n">
        <v>46.1252</v>
      </c>
      <c r="O16" s="55" t="n">
        <v>45.9302</v>
      </c>
      <c r="P16" s="55" t="n">
        <v>28473.023</v>
      </c>
      <c r="Q16" s="55" t="n">
        <v>63.429</v>
      </c>
      <c r="R16" s="56" t="n">
        <f aca="false">P16/3600</f>
        <v>7.90917305555556</v>
      </c>
      <c r="S16" s="49"/>
      <c r="T16" s="57"/>
      <c r="U16" s="33"/>
      <c r="V16" s="33"/>
      <c r="W16" s="57"/>
      <c r="X16" s="33"/>
      <c r="Y16" s="58"/>
      <c r="AA16" s="59" t="n">
        <f aca="false">(J16+2*(I16/3600))/24</f>
        <v>0.3310215625</v>
      </c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25874.859</v>
      </c>
      <c r="I17" s="52" t="n">
        <v>55.38</v>
      </c>
      <c r="J17" s="53" t="n">
        <f aca="false">H17/3600</f>
        <v>7.18746083333333</v>
      </c>
      <c r="L17" s="54" t="n">
        <v>2498.152</v>
      </c>
      <c r="M17" s="55" t="n">
        <v>38.9468</v>
      </c>
      <c r="N17" s="55" t="n">
        <v>45.4689</v>
      </c>
      <c r="O17" s="55" t="n">
        <v>45.4063</v>
      </c>
      <c r="P17" s="55" t="n">
        <v>25866.239</v>
      </c>
      <c r="Q17" s="55" t="n">
        <v>56.113</v>
      </c>
      <c r="R17" s="56" t="n">
        <f aca="false">P17/3600</f>
        <v>7.18506638888889</v>
      </c>
      <c r="S17" s="49"/>
      <c r="T17" s="57"/>
      <c r="U17" s="33"/>
      <c r="V17" s="33"/>
      <c r="W17" s="57"/>
      <c r="X17" s="33"/>
      <c r="Y17" s="58"/>
      <c r="AA17" s="59" t="n">
        <f aca="false">(J17+2*(I17/3600))/24</f>
        <v>0.300759479166667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4148.115</v>
      </c>
      <c r="I18" s="61" t="n">
        <v>48.859</v>
      </c>
      <c r="J18" s="62" t="n">
        <f aca="false">H18/3600</f>
        <v>6.70780972222222</v>
      </c>
      <c r="L18" s="63" t="n">
        <v>1197.8416</v>
      </c>
      <c r="M18" s="64" t="n">
        <v>37.2226</v>
      </c>
      <c r="N18" s="64" t="n">
        <v>44.9889</v>
      </c>
      <c r="O18" s="64" t="n">
        <v>45.0868</v>
      </c>
      <c r="P18" s="64" t="n">
        <v>24217.003</v>
      </c>
      <c r="Q18" s="64" t="n">
        <v>49.81</v>
      </c>
      <c r="R18" s="65" t="n">
        <f aca="false">P18/3600</f>
        <v>6.72694527777778</v>
      </c>
      <c r="S18" s="49"/>
      <c r="T18" s="66"/>
      <c r="U18" s="67"/>
      <c r="V18" s="67"/>
      <c r="W18" s="66"/>
      <c r="X18" s="67"/>
      <c r="Y18" s="68"/>
      <c r="AA18" s="59" t="n">
        <f aca="false">(J18+2*(I18/3600))/24</f>
        <v>0.28062306712963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2696.468</v>
      </c>
      <c r="I19" s="44" t="n">
        <v>31.793</v>
      </c>
      <c r="J19" s="45" t="n">
        <f aca="false">H19/3600</f>
        <v>3.52679666666667</v>
      </c>
      <c r="L19" s="43" t="n">
        <v>4786.6632</v>
      </c>
      <c r="M19" s="44" t="n">
        <v>41.8718</v>
      </c>
      <c r="N19" s="44" t="n">
        <v>43.778</v>
      </c>
      <c r="O19" s="44" t="n">
        <v>45.5768</v>
      </c>
      <c r="P19" s="44" t="n">
        <v>12640.18</v>
      </c>
      <c r="Q19" s="44" t="n">
        <v>31.73</v>
      </c>
      <c r="R19" s="45" t="n">
        <f aca="false">P19/3600</f>
        <v>3.5111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147685810185185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1163.668</v>
      </c>
      <c r="I20" s="52" t="n">
        <v>27.924</v>
      </c>
      <c r="J20" s="53" t="n">
        <f aca="false">H20/3600</f>
        <v>3.10101888888889</v>
      </c>
      <c r="L20" s="51" t="n">
        <v>2204.0976</v>
      </c>
      <c r="M20" s="52" t="n">
        <v>39.9745</v>
      </c>
      <c r="N20" s="52" t="n">
        <v>42.4349</v>
      </c>
      <c r="O20" s="52" t="n">
        <v>43.6303</v>
      </c>
      <c r="P20" s="52" t="n">
        <v>11177.571</v>
      </c>
      <c r="Q20" s="52" t="n">
        <v>27.939</v>
      </c>
      <c r="R20" s="53" t="n">
        <f aca="false">P20/3600</f>
        <v>3.10488083333333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129855509259259</v>
      </c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0239.143</v>
      </c>
      <c r="I21" s="52" t="n">
        <v>25.069</v>
      </c>
      <c r="J21" s="53" t="n">
        <f aca="false">H21/3600</f>
        <v>2.84420638888889</v>
      </c>
      <c r="L21" s="51" t="n">
        <v>1080.9992</v>
      </c>
      <c r="M21" s="52" t="n">
        <v>37.6256</v>
      </c>
      <c r="N21" s="52" t="n">
        <v>41.2822</v>
      </c>
      <c r="O21" s="52" t="n">
        <v>42.2477</v>
      </c>
      <c r="P21" s="52" t="n">
        <v>10231.852</v>
      </c>
      <c r="Q21" s="52" t="n">
        <v>24.601</v>
      </c>
      <c r="R21" s="53" t="n">
        <f aca="false">P21/3600</f>
        <v>2.84218111111111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11908890046296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9537.179</v>
      </c>
      <c r="I22" s="61" t="n">
        <v>21.325</v>
      </c>
      <c r="J22" s="62" t="n">
        <f aca="false">H22/3600</f>
        <v>2.64921638888889</v>
      </c>
      <c r="L22" s="60" t="n">
        <v>545.5104</v>
      </c>
      <c r="M22" s="61" t="n">
        <v>35.1971</v>
      </c>
      <c r="N22" s="61" t="n">
        <v>40.4402</v>
      </c>
      <c r="O22" s="61" t="n">
        <v>41.3766</v>
      </c>
      <c r="P22" s="61" t="n">
        <v>9534.344</v>
      </c>
      <c r="Q22" s="61" t="n">
        <v>21.59</v>
      </c>
      <c r="R22" s="62" t="n">
        <f aca="false">P22/3600</f>
        <v>2.64842888888889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110877650462963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2141.105</v>
      </c>
      <c r="I23" s="44" t="n">
        <v>32.277</v>
      </c>
      <c r="J23" s="45" t="n">
        <f aca="false">H23/3600</f>
        <v>3.37252916666667</v>
      </c>
      <c r="L23" s="43" t="n">
        <v>7673.1064</v>
      </c>
      <c r="M23" s="44" t="n">
        <v>40.2477</v>
      </c>
      <c r="N23" s="44" t="n">
        <v>42.6749</v>
      </c>
      <c r="O23" s="44" t="n">
        <v>44.0455</v>
      </c>
      <c r="P23" s="44" t="n">
        <v>12146.237</v>
      </c>
      <c r="Q23" s="44" t="n">
        <v>32.339</v>
      </c>
      <c r="R23" s="45" t="n">
        <f aca="false">P23/3600</f>
        <v>3.373954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141269201388889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0496.151</v>
      </c>
      <c r="I24" s="52" t="n">
        <v>29.079</v>
      </c>
      <c r="J24" s="53" t="n">
        <f aca="false">H24/3600</f>
        <v>2.9155975</v>
      </c>
      <c r="L24" s="51" t="n">
        <v>3352.6816</v>
      </c>
      <c r="M24" s="52" t="n">
        <v>37.722</v>
      </c>
      <c r="N24" s="52" t="n">
        <v>40.8973</v>
      </c>
      <c r="O24" s="52" t="n">
        <v>41.6665</v>
      </c>
      <c r="P24" s="52" t="n">
        <v>10505.606</v>
      </c>
      <c r="Q24" s="52" t="n">
        <v>28.719</v>
      </c>
      <c r="R24" s="53" t="n">
        <f aca="false">P24/3600</f>
        <v>2.91822388888889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122156354166667</v>
      </c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9581.91</v>
      </c>
      <c r="I25" s="52" t="n">
        <v>24.741</v>
      </c>
      <c r="J25" s="53" t="n">
        <f aca="false">H25/3600</f>
        <v>2.66164166666667</v>
      </c>
      <c r="L25" s="51" t="n">
        <v>1548.9048</v>
      </c>
      <c r="M25" s="52" t="n">
        <v>35.0915</v>
      </c>
      <c r="N25" s="52" t="n">
        <v>39.3845</v>
      </c>
      <c r="O25" s="52" t="n">
        <v>40.0308</v>
      </c>
      <c r="P25" s="52" t="n">
        <v>9576.746</v>
      </c>
      <c r="Q25" s="52" t="n">
        <v>24.648</v>
      </c>
      <c r="R25" s="53" t="n">
        <f aca="false">P25/3600</f>
        <v>2.66020722222222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11147444444444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8997.502</v>
      </c>
      <c r="I26" s="61" t="n">
        <v>21.434</v>
      </c>
      <c r="J26" s="62" t="n">
        <f aca="false">H26/3600</f>
        <v>2.49930611111111</v>
      </c>
      <c r="L26" s="60" t="n">
        <v>722.1872</v>
      </c>
      <c r="M26" s="61" t="n">
        <v>32.5574</v>
      </c>
      <c r="N26" s="61" t="n">
        <v>38.2379</v>
      </c>
      <c r="O26" s="61" t="n">
        <v>39.1271</v>
      </c>
      <c r="P26" s="61" t="n">
        <v>9025.848</v>
      </c>
      <c r="Q26" s="61" t="n">
        <v>21.528</v>
      </c>
      <c r="R26" s="62" t="n">
        <f aca="false">P26/3600</f>
        <v>2.50718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104633912037037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26855.773</v>
      </c>
      <c r="I27" s="44" t="n">
        <v>63.944</v>
      </c>
      <c r="J27" s="45" t="n">
        <f aca="false">H27/3600</f>
        <v>7.45993694444444</v>
      </c>
      <c r="L27" s="43" t="n">
        <v>18128.0784</v>
      </c>
      <c r="M27" s="44" t="n">
        <v>38.6314</v>
      </c>
      <c r="N27" s="44" t="n">
        <v>40.2056</v>
      </c>
      <c r="O27" s="44" t="n">
        <v>43.7623</v>
      </c>
      <c r="P27" s="44" t="n">
        <v>26844.165</v>
      </c>
      <c r="Q27" s="44" t="n">
        <v>63.289</v>
      </c>
      <c r="R27" s="45" t="n">
        <f aca="false">P27/3600</f>
        <v>7.45671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312310891203704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1758.302</v>
      </c>
      <c r="I28" s="52" t="n">
        <v>50.778</v>
      </c>
      <c r="J28" s="53" t="n">
        <f aca="false">H28/3600</f>
        <v>6.04397277777778</v>
      </c>
      <c r="L28" s="51" t="n">
        <v>5794.4008</v>
      </c>
      <c r="M28" s="52" t="n">
        <v>37.0031</v>
      </c>
      <c r="N28" s="52" t="n">
        <v>39.2365</v>
      </c>
      <c r="O28" s="52" t="n">
        <v>42.0802</v>
      </c>
      <c r="P28" s="52" t="n">
        <v>21816.66</v>
      </c>
      <c r="Q28" s="52" t="n">
        <v>50.559</v>
      </c>
      <c r="R28" s="53" t="n">
        <f aca="false">P28/3600</f>
        <v>6.06018333333333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253007615740741</v>
      </c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19636.807</v>
      </c>
      <c r="I29" s="52" t="n">
        <v>44.102</v>
      </c>
      <c r="J29" s="53" t="n">
        <f aca="false">H29/3600</f>
        <v>5.45466861111111</v>
      </c>
      <c r="L29" s="51" t="n">
        <v>2726.1736</v>
      </c>
      <c r="M29" s="52" t="n">
        <v>35.0947</v>
      </c>
      <c r="N29" s="52" t="n">
        <v>38.4179</v>
      </c>
      <c r="O29" s="52" t="n">
        <v>40.5682</v>
      </c>
      <c r="P29" s="52" t="n">
        <v>19623.331</v>
      </c>
      <c r="Q29" s="52" t="n">
        <v>43.882</v>
      </c>
      <c r="R29" s="53" t="n">
        <f aca="false">P29/3600</f>
        <v>5.45092527777778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22829873842592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18463.93</v>
      </c>
      <c r="I30" s="61" t="n">
        <v>38.86</v>
      </c>
      <c r="J30" s="62" t="n">
        <f aca="false">H30/3600</f>
        <v>5.12886944444445</v>
      </c>
      <c r="L30" s="60" t="n">
        <v>1397.5536</v>
      </c>
      <c r="M30" s="61" t="n">
        <v>32.9087</v>
      </c>
      <c r="N30" s="61" t="n">
        <v>37.7144</v>
      </c>
      <c r="O30" s="61" t="n">
        <v>39.4136</v>
      </c>
      <c r="P30" s="61" t="n">
        <v>18460.834</v>
      </c>
      <c r="Q30" s="61" t="n">
        <v>38.547</v>
      </c>
      <c r="R30" s="62" t="n">
        <f aca="false">P30/3600</f>
        <v>5.12800944444444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214602430555556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31584.749</v>
      </c>
      <c r="I31" s="44" t="n">
        <v>72.588</v>
      </c>
      <c r="J31" s="45" t="n">
        <f aca="false">H31/3600</f>
        <v>8.77354138888889</v>
      </c>
      <c r="L31" s="43" t="n">
        <v>17388.6128</v>
      </c>
      <c r="M31" s="44" t="n">
        <v>39.3304</v>
      </c>
      <c r="N31" s="44" t="n">
        <v>44.0577</v>
      </c>
      <c r="O31" s="44" t="n">
        <v>45.4292</v>
      </c>
      <c r="P31" s="44" t="n">
        <v>31509.106</v>
      </c>
      <c r="Q31" s="44" t="n">
        <v>72.118</v>
      </c>
      <c r="R31" s="45" t="n">
        <f aca="false">P31/3600</f>
        <v>8.7525294444444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367244502314815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26653.026</v>
      </c>
      <c r="I32" s="52" t="n">
        <v>59.967</v>
      </c>
      <c r="J32" s="53" t="n">
        <f aca="false">H32/3600</f>
        <v>7.40361833333333</v>
      </c>
      <c r="L32" s="51" t="n">
        <v>6087.476</v>
      </c>
      <c r="M32" s="52" t="n">
        <v>37.6397</v>
      </c>
      <c r="N32" s="52" t="n">
        <v>42.8141</v>
      </c>
      <c r="O32" s="52" t="n">
        <v>43.4602</v>
      </c>
      <c r="P32" s="52" t="n">
        <v>26571.066</v>
      </c>
      <c r="Q32" s="52" t="n">
        <v>59.904</v>
      </c>
      <c r="R32" s="53" t="n">
        <f aca="false">P32/3600</f>
        <v>7.38085166666667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309872222222222</v>
      </c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4013.213</v>
      </c>
      <c r="I33" s="52" t="n">
        <v>54.522</v>
      </c>
      <c r="J33" s="53" t="n">
        <f aca="false">H33/3600</f>
        <v>6.67033694444444</v>
      </c>
      <c r="L33" s="51" t="n">
        <v>2854.284</v>
      </c>
      <c r="M33" s="52" t="n">
        <v>35.8028</v>
      </c>
      <c r="N33" s="52" t="n">
        <v>41.5736</v>
      </c>
      <c r="O33" s="52" t="n">
        <v>41.6268</v>
      </c>
      <c r="P33" s="52" t="n">
        <v>23933.059</v>
      </c>
      <c r="Q33" s="52" t="n">
        <v>54.99</v>
      </c>
      <c r="R33" s="53" t="n">
        <f aca="false">P33/3600</f>
        <v>6.64807194444445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27919278935185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2433.729</v>
      </c>
      <c r="I34" s="61" t="n">
        <v>51.573</v>
      </c>
      <c r="J34" s="62" t="n">
        <f aca="false">H34/3600</f>
        <v>6.23159138888889</v>
      </c>
      <c r="L34" s="60" t="n">
        <v>1495.616</v>
      </c>
      <c r="M34" s="61" t="n">
        <v>33.8204</v>
      </c>
      <c r="N34" s="61" t="n">
        <v>40.5851</v>
      </c>
      <c r="O34" s="61" t="n">
        <v>40.2714</v>
      </c>
      <c r="P34" s="61" t="n">
        <v>22300.909</v>
      </c>
      <c r="Q34" s="61" t="n">
        <v>51.885</v>
      </c>
      <c r="R34" s="62" t="n">
        <f aca="false">P34/3600</f>
        <v>6.19469694444444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260843460648148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37583.123</v>
      </c>
      <c r="I35" s="44" t="n">
        <v>100.37</v>
      </c>
      <c r="J35" s="45" t="n">
        <f aca="false">H35/3600</f>
        <v>10.4397563888889</v>
      </c>
      <c r="L35" s="43" t="n">
        <v>39758.6576</v>
      </c>
      <c r="M35" s="44" t="n">
        <v>37.5955</v>
      </c>
      <c r="N35" s="44" t="n">
        <v>42.3815</v>
      </c>
      <c r="O35" s="44" t="n">
        <v>44.462</v>
      </c>
      <c r="P35" s="44" t="n">
        <v>37538.371</v>
      </c>
      <c r="Q35" s="44" t="n">
        <v>98.795</v>
      </c>
      <c r="R35" s="45" t="n">
        <f aca="false">P35/3600</f>
        <v>10.4273252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437313229166667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27351.38</v>
      </c>
      <c r="I36" s="52" t="n">
        <v>65.379</v>
      </c>
      <c r="J36" s="53" t="n">
        <f aca="false">H36/3600</f>
        <v>7.59760555555556</v>
      </c>
      <c r="L36" s="51" t="n">
        <v>7294.3888</v>
      </c>
      <c r="M36" s="52" t="n">
        <v>35.4297</v>
      </c>
      <c r="N36" s="52" t="n">
        <v>41.1131</v>
      </c>
      <c r="O36" s="52" t="n">
        <v>43.2783</v>
      </c>
      <c r="P36" s="52" t="n">
        <v>27341.241</v>
      </c>
      <c r="Q36" s="52" t="n">
        <v>65.832</v>
      </c>
      <c r="R36" s="53" t="n">
        <f aca="false">P36/3600</f>
        <v>7.59478916666667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318080300925926</v>
      </c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24218.17</v>
      </c>
      <c r="I37" s="52" t="n">
        <v>56.004</v>
      </c>
      <c r="J37" s="53" t="n">
        <f aca="false">H37/3600</f>
        <v>6.72726944444444</v>
      </c>
      <c r="L37" s="51" t="n">
        <v>2273.7416</v>
      </c>
      <c r="M37" s="52" t="n">
        <v>33.9979</v>
      </c>
      <c r="N37" s="52" t="n">
        <v>39.8423</v>
      </c>
      <c r="O37" s="52" t="n">
        <v>42.2401</v>
      </c>
      <c r="P37" s="52" t="n">
        <v>24092.302</v>
      </c>
      <c r="Q37" s="52" t="n">
        <v>56.394</v>
      </c>
      <c r="R37" s="53" t="n">
        <f aca="false">P37/3600</f>
        <v>6.69230611111111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28159928240740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2891.248</v>
      </c>
      <c r="I38" s="61" t="n">
        <v>52.073</v>
      </c>
      <c r="J38" s="62" t="n">
        <f aca="false">H38/3600</f>
        <v>6.35868</v>
      </c>
      <c r="L38" s="60" t="n">
        <v>981.6992</v>
      </c>
      <c r="M38" s="61" t="n">
        <v>32.2077</v>
      </c>
      <c r="N38" s="61" t="n">
        <v>38.8424</v>
      </c>
      <c r="O38" s="61" t="n">
        <v>41.4239</v>
      </c>
      <c r="P38" s="61" t="n">
        <v>22831.377</v>
      </c>
      <c r="Q38" s="61" t="n">
        <v>52.213</v>
      </c>
      <c r="R38" s="62" t="n">
        <f aca="false">P38/3600</f>
        <v>6.34204916666667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266150393518519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5591.751</v>
      </c>
      <c r="I39" s="44" t="n">
        <v>12.963</v>
      </c>
      <c r="J39" s="45" t="n">
        <f aca="false">H39/3600</f>
        <v>1.55326416666667</v>
      </c>
      <c r="L39" s="43" t="n">
        <v>3476.0672</v>
      </c>
      <c r="M39" s="44" t="n">
        <v>40.6577</v>
      </c>
      <c r="N39" s="44" t="n">
        <v>43.3636</v>
      </c>
      <c r="O39" s="44" t="n">
        <v>44.0237</v>
      </c>
      <c r="P39" s="44" t="n">
        <v>5582.682</v>
      </c>
      <c r="Q39" s="44" t="n">
        <v>12.994</v>
      </c>
      <c r="R39" s="45" t="n">
        <f aca="false">P39/3600</f>
        <v>1.55074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650194097222222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4862.395</v>
      </c>
      <c r="I40" s="52" t="n">
        <v>10.592</v>
      </c>
      <c r="J40" s="53" t="n">
        <f aca="false">H40/3600</f>
        <v>1.35066527777778</v>
      </c>
      <c r="L40" s="51" t="n">
        <v>1678.4976</v>
      </c>
      <c r="M40" s="52" t="n">
        <v>37.5033</v>
      </c>
      <c r="N40" s="52" t="n">
        <v>40.9955</v>
      </c>
      <c r="O40" s="52" t="n">
        <v>41.3173</v>
      </c>
      <c r="P40" s="52" t="n">
        <v>4858.448</v>
      </c>
      <c r="Q40" s="52" t="n">
        <v>10.561</v>
      </c>
      <c r="R40" s="53" t="n">
        <f aca="false">P40/3600</f>
        <v>1.34956888888889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565229050925926</v>
      </c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4328.474</v>
      </c>
      <c r="I41" s="52" t="n">
        <v>8.829</v>
      </c>
      <c r="J41" s="53" t="n">
        <f aca="false">H41/3600</f>
        <v>1.20235388888889</v>
      </c>
      <c r="L41" s="51" t="n">
        <v>827.132</v>
      </c>
      <c r="M41" s="52" t="n">
        <v>34.5635</v>
      </c>
      <c r="N41" s="52" t="n">
        <v>39.0722</v>
      </c>
      <c r="O41" s="52" t="n">
        <v>39.1548</v>
      </c>
      <c r="P41" s="52" t="n">
        <v>4310.456</v>
      </c>
      <c r="Q41" s="52" t="n">
        <v>8.939</v>
      </c>
      <c r="R41" s="53" t="n">
        <f aca="false">P41/3600</f>
        <v>1.19734888888889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50302453703703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3953.006</v>
      </c>
      <c r="I42" s="61" t="n">
        <v>7.503</v>
      </c>
      <c r="J42" s="62" t="n">
        <f aca="false">H42/3600</f>
        <v>1.09805722222222</v>
      </c>
      <c r="L42" s="60" t="n">
        <v>437.1208</v>
      </c>
      <c r="M42" s="61" t="n">
        <v>32.0593</v>
      </c>
      <c r="N42" s="61" t="n">
        <v>37.6461</v>
      </c>
      <c r="O42" s="61" t="n">
        <v>37.5221</v>
      </c>
      <c r="P42" s="61" t="n">
        <v>3947.036</v>
      </c>
      <c r="Q42" s="61" t="n">
        <v>7.519</v>
      </c>
      <c r="R42" s="62" t="n">
        <f aca="false">P42/3600</f>
        <v>1.09639888888889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459260648148148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6399.261</v>
      </c>
      <c r="I43" s="44" t="n">
        <v>14.46</v>
      </c>
      <c r="J43" s="45" t="n">
        <f aca="false">H43/3600</f>
        <v>1.7775725</v>
      </c>
      <c r="L43" s="43" t="n">
        <v>3652.732</v>
      </c>
      <c r="M43" s="44" t="n">
        <v>40.4298</v>
      </c>
      <c r="N43" s="44" t="n">
        <v>43.8342</v>
      </c>
      <c r="O43" s="44" t="n">
        <v>45.4099</v>
      </c>
      <c r="P43" s="44" t="n">
        <v>6411.157</v>
      </c>
      <c r="Q43" s="44" t="n">
        <v>14.508</v>
      </c>
      <c r="R43" s="45" t="n">
        <f aca="false">P43/3600</f>
        <v>1.7808769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0744002430555556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5633.127</v>
      </c>
      <c r="I44" s="52" t="n">
        <v>12.23</v>
      </c>
      <c r="J44" s="53" t="n">
        <f aca="false">H44/3600</f>
        <v>1.5647575</v>
      </c>
      <c r="L44" s="51" t="n">
        <v>1720.3632</v>
      </c>
      <c r="M44" s="52" t="n">
        <v>37.8927</v>
      </c>
      <c r="N44" s="52" t="n">
        <v>41.8819</v>
      </c>
      <c r="O44" s="52" t="n">
        <v>43.0858</v>
      </c>
      <c r="P44" s="52" t="n">
        <v>5626.909</v>
      </c>
      <c r="Q44" s="52" t="n">
        <v>12.324</v>
      </c>
      <c r="R44" s="53" t="n">
        <f aca="false">P44/3600</f>
        <v>1.56303027777778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654813310185185</v>
      </c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5111.24</v>
      </c>
      <c r="I45" s="52" t="n">
        <v>10.405</v>
      </c>
      <c r="J45" s="53" t="n">
        <f aca="false">H45/3600</f>
        <v>1.41978888888889</v>
      </c>
      <c r="L45" s="51" t="n">
        <v>867.6904</v>
      </c>
      <c r="M45" s="52" t="n">
        <v>35.1173</v>
      </c>
      <c r="N45" s="52" t="n">
        <v>40.1803</v>
      </c>
      <c r="O45" s="52" t="n">
        <v>41.1486</v>
      </c>
      <c r="P45" s="52" t="n">
        <v>5100.795</v>
      </c>
      <c r="Q45" s="52" t="n">
        <v>10.53</v>
      </c>
      <c r="R45" s="53" t="n">
        <f aca="false">P45/3600</f>
        <v>1.4168875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59398726851851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4768.294</v>
      </c>
      <c r="I46" s="61" t="n">
        <v>9.141</v>
      </c>
      <c r="J46" s="62" t="n">
        <f aca="false">H46/3600</f>
        <v>1.32452611111111</v>
      </c>
      <c r="L46" s="60" t="n">
        <v>458.6552</v>
      </c>
      <c r="M46" s="61" t="n">
        <v>32.3325</v>
      </c>
      <c r="N46" s="61" t="n">
        <v>38.8564</v>
      </c>
      <c r="O46" s="61" t="n">
        <v>39.7443</v>
      </c>
      <c r="P46" s="61" t="n">
        <v>4749.695</v>
      </c>
      <c r="Q46" s="61" t="n">
        <v>9.172</v>
      </c>
      <c r="R46" s="62" t="n">
        <f aca="false">P46/3600</f>
        <v>1.31935972222222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554001851851852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6217.865</v>
      </c>
      <c r="I47" s="44" t="n">
        <v>15.319</v>
      </c>
      <c r="J47" s="45" t="n">
        <f aca="false">H47/3600</f>
        <v>1.72718472222222</v>
      </c>
      <c r="L47" s="43" t="n">
        <v>6872.8856</v>
      </c>
      <c r="M47" s="44" t="n">
        <v>38.5278</v>
      </c>
      <c r="N47" s="44" t="n">
        <v>41.6917</v>
      </c>
      <c r="O47" s="44" t="n">
        <v>42.7607</v>
      </c>
      <c r="P47" s="44" t="n">
        <v>6220.946</v>
      </c>
      <c r="Q47" s="44" t="n">
        <v>15.397</v>
      </c>
      <c r="R47" s="45" t="n">
        <f aca="false">P47/3600</f>
        <v>1.72804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723206365740741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5181.887</v>
      </c>
      <c r="I48" s="52" t="n">
        <v>12.48</v>
      </c>
      <c r="J48" s="53" t="n">
        <f aca="false">H48/3600</f>
        <v>1.43941305555556</v>
      </c>
      <c r="L48" s="51" t="n">
        <v>3129.0576</v>
      </c>
      <c r="M48" s="52" t="n">
        <v>34.985</v>
      </c>
      <c r="N48" s="52" t="n">
        <v>39.094</v>
      </c>
      <c r="O48" s="52" t="n">
        <v>40.0185</v>
      </c>
      <c r="P48" s="52" t="n">
        <v>5214.895</v>
      </c>
      <c r="Q48" s="52" t="n">
        <v>12.355</v>
      </c>
      <c r="R48" s="53" t="n">
        <f aca="false">P48/3600</f>
        <v>1.44858194444444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602644328703704</v>
      </c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4557.319</v>
      </c>
      <c r="I49" s="52" t="n">
        <v>10.717</v>
      </c>
      <c r="J49" s="53" t="n">
        <f aca="false">H49/3600</f>
        <v>1.26592194444444</v>
      </c>
      <c r="L49" s="51" t="n">
        <v>1480.8272</v>
      </c>
      <c r="M49" s="52" t="n">
        <v>31.7723</v>
      </c>
      <c r="N49" s="52" t="n">
        <v>37.1978</v>
      </c>
      <c r="O49" s="52" t="n">
        <v>38.0323</v>
      </c>
      <c r="P49" s="52" t="n">
        <v>4533.03</v>
      </c>
      <c r="Q49" s="52" t="n">
        <v>10.842</v>
      </c>
      <c r="R49" s="53" t="n">
        <f aca="false">P49/3600</f>
        <v>1.259175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52994826388888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4128.582</v>
      </c>
      <c r="I50" s="61" t="n">
        <v>9.032</v>
      </c>
      <c r="J50" s="62" t="n">
        <f aca="false">H50/3600</f>
        <v>1.14682833333333</v>
      </c>
      <c r="L50" s="60" t="n">
        <v>700.9936</v>
      </c>
      <c r="M50" s="61" t="n">
        <v>28.7898</v>
      </c>
      <c r="N50" s="61" t="n">
        <v>35.8966</v>
      </c>
      <c r="O50" s="61" t="n">
        <v>36.638</v>
      </c>
      <c r="P50" s="61" t="n">
        <v>4120.984</v>
      </c>
      <c r="Q50" s="61" t="n">
        <v>9.079</v>
      </c>
      <c r="R50" s="62" t="n">
        <f aca="false">P50/3600</f>
        <v>1.14471777777778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47993587962963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4493.58</v>
      </c>
      <c r="I51" s="44" t="n">
        <v>10.686</v>
      </c>
      <c r="J51" s="45" t="n">
        <f aca="false">H51/3600</f>
        <v>1.24821666666667</v>
      </c>
      <c r="L51" s="43" t="n">
        <v>4847.2944</v>
      </c>
      <c r="M51" s="44" t="n">
        <v>39.2339</v>
      </c>
      <c r="N51" s="44" t="n">
        <v>41.667</v>
      </c>
      <c r="O51" s="44" t="n">
        <v>43.1298</v>
      </c>
      <c r="P51" s="44" t="n">
        <v>4488.494</v>
      </c>
      <c r="Q51" s="44" t="n">
        <v>10.608</v>
      </c>
      <c r="R51" s="45" t="n">
        <f aca="false">P51/3600</f>
        <v>1.24680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522563888888889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3762.556</v>
      </c>
      <c r="I52" s="52" t="n">
        <v>8.502</v>
      </c>
      <c r="J52" s="53" t="n">
        <f aca="false">H52/3600</f>
        <v>1.04515444444444</v>
      </c>
      <c r="L52" s="51" t="n">
        <v>2053.672</v>
      </c>
      <c r="M52" s="52" t="n">
        <v>35.9732</v>
      </c>
      <c r="N52" s="52" t="n">
        <v>39.3988</v>
      </c>
      <c r="O52" s="52" t="n">
        <v>40.9654</v>
      </c>
      <c r="P52" s="52" t="n">
        <v>3779.911</v>
      </c>
      <c r="Q52" s="52" t="n">
        <v>8.486</v>
      </c>
      <c r="R52" s="53" t="n">
        <f aca="false">P52/3600</f>
        <v>1.04997527777778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437449074074074</v>
      </c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3264.992</v>
      </c>
      <c r="I53" s="52" t="n">
        <v>6.926</v>
      </c>
      <c r="J53" s="53" t="n">
        <f aca="false">H53/3600</f>
        <v>0.906942222222222</v>
      </c>
      <c r="L53" s="51" t="n">
        <v>962.8312</v>
      </c>
      <c r="M53" s="52" t="n">
        <v>33.093</v>
      </c>
      <c r="N53" s="52" t="n">
        <v>37.5296</v>
      </c>
      <c r="O53" s="52" t="n">
        <v>39.225</v>
      </c>
      <c r="P53" s="52" t="n">
        <v>3270.618</v>
      </c>
      <c r="Q53" s="52" t="n">
        <v>6.973</v>
      </c>
      <c r="R53" s="53" t="n">
        <f aca="false">P53/3600</f>
        <v>0.908505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37949583333333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2913.031</v>
      </c>
      <c r="I54" s="61" t="n">
        <v>5.912</v>
      </c>
      <c r="J54" s="62" t="n">
        <f aca="false">H54/3600</f>
        <v>0.809175277777778</v>
      </c>
      <c r="L54" s="60" t="n">
        <v>470.6424</v>
      </c>
      <c r="M54" s="61" t="n">
        <v>30.4293</v>
      </c>
      <c r="N54" s="61" t="n">
        <v>36.2047</v>
      </c>
      <c r="O54" s="61" t="n">
        <v>37.9346</v>
      </c>
      <c r="P54" s="61" t="n">
        <v>2924.781</v>
      </c>
      <c r="Q54" s="61" t="n">
        <v>5.99</v>
      </c>
      <c r="R54" s="62" t="n">
        <f aca="false">P54/3600</f>
        <v>0.812439166666667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338524884259259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1530.695</v>
      </c>
      <c r="I55" s="44" t="n">
        <v>3.712</v>
      </c>
      <c r="J55" s="45" t="n">
        <f aca="false">H55/3600</f>
        <v>0.425193055555556</v>
      </c>
      <c r="L55" s="43" t="n">
        <v>1523.4512</v>
      </c>
      <c r="M55" s="44" t="n">
        <v>40.916</v>
      </c>
      <c r="N55" s="44" t="n">
        <v>44.3017</v>
      </c>
      <c r="O55" s="44" t="n">
        <v>43.4642</v>
      </c>
      <c r="P55" s="44" t="n">
        <v>1530.843</v>
      </c>
      <c r="Q55" s="44" t="n">
        <v>3.697</v>
      </c>
      <c r="R55" s="45" t="n">
        <f aca="false">P55/3600</f>
        <v>0.425234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178023032407407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339.17</v>
      </c>
      <c r="I56" s="52" t="n">
        <v>3.057</v>
      </c>
      <c r="J56" s="53" t="n">
        <f aca="false">H56/3600</f>
        <v>0.371991666666667</v>
      </c>
      <c r="L56" s="51" t="n">
        <v>765.2608</v>
      </c>
      <c r="M56" s="52" t="n">
        <v>37.0684</v>
      </c>
      <c r="N56" s="52" t="n">
        <v>41.6233</v>
      </c>
      <c r="O56" s="52" t="n">
        <v>40.3965</v>
      </c>
      <c r="P56" s="52" t="n">
        <v>1344.345</v>
      </c>
      <c r="Q56" s="52" t="n">
        <v>3.088</v>
      </c>
      <c r="R56" s="53" t="n">
        <f aca="false">P56/3600</f>
        <v>0.373429166666667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155704166666667</v>
      </c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197.253</v>
      </c>
      <c r="I57" s="52" t="n">
        <v>2.464</v>
      </c>
      <c r="J57" s="53" t="n">
        <f aca="false">H57/3600</f>
        <v>0.332570277777778</v>
      </c>
      <c r="L57" s="51" t="n">
        <v>378.96</v>
      </c>
      <c r="M57" s="52" t="n">
        <v>33.6654</v>
      </c>
      <c r="N57" s="52" t="n">
        <v>39.5194</v>
      </c>
      <c r="O57" s="52" t="n">
        <v>38.0531</v>
      </c>
      <c r="P57" s="52" t="n">
        <v>1213.383</v>
      </c>
      <c r="Q57" s="52" t="n">
        <v>2.496</v>
      </c>
      <c r="R57" s="53" t="n">
        <f aca="false">P57/3600</f>
        <v>0.337050833333333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139141319444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081.064</v>
      </c>
      <c r="I58" s="61" t="n">
        <v>2.137</v>
      </c>
      <c r="J58" s="62" t="n">
        <f aca="false">H58/3600</f>
        <v>0.300295555555556</v>
      </c>
      <c r="L58" s="60" t="n">
        <v>197.8424</v>
      </c>
      <c r="M58" s="61" t="n">
        <v>30.833</v>
      </c>
      <c r="N58" s="61" t="n">
        <v>38.0606</v>
      </c>
      <c r="O58" s="61" t="n">
        <v>36.4325</v>
      </c>
      <c r="P58" s="61" t="n">
        <v>1081.454</v>
      </c>
      <c r="Q58" s="61" t="n">
        <v>2.152</v>
      </c>
      <c r="R58" s="62" t="n">
        <f aca="false">P58/3600</f>
        <v>0.300403888888889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125617824074074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1676.444</v>
      </c>
      <c r="I59" s="44" t="n">
        <v>4.352</v>
      </c>
      <c r="J59" s="45" t="n">
        <f aca="false">H59/3600</f>
        <v>0.465678888888889</v>
      </c>
      <c r="L59" s="43" t="n">
        <v>1618.3808</v>
      </c>
      <c r="M59" s="44" t="n">
        <v>38.3137</v>
      </c>
      <c r="N59" s="44" t="n">
        <v>43.3955</v>
      </c>
      <c r="O59" s="44" t="n">
        <v>44.5322</v>
      </c>
      <c r="P59" s="44" t="n">
        <v>1683.439</v>
      </c>
      <c r="Q59" s="44" t="n">
        <v>4.399</v>
      </c>
      <c r="R59" s="45" t="n">
        <f aca="false">P59/3600</f>
        <v>0.46762194444444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195040277777778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370.787</v>
      </c>
      <c r="I60" s="52" t="n">
        <v>3.4</v>
      </c>
      <c r="J60" s="53" t="n">
        <f aca="false">H60/3600</f>
        <v>0.380774166666667</v>
      </c>
      <c r="L60" s="51" t="n">
        <v>634.2808</v>
      </c>
      <c r="M60" s="52" t="n">
        <v>35.0311</v>
      </c>
      <c r="N60" s="52" t="n">
        <v>41.1544</v>
      </c>
      <c r="O60" s="52" t="n">
        <v>42.1636</v>
      </c>
      <c r="P60" s="52" t="n">
        <v>1367.005</v>
      </c>
      <c r="Q60" s="52" t="n">
        <v>3.432</v>
      </c>
      <c r="R60" s="53" t="n">
        <f aca="false">P60/3600</f>
        <v>0.379723611111111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159442939814815</v>
      </c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205.325</v>
      </c>
      <c r="I61" s="52" t="n">
        <v>2.979</v>
      </c>
      <c r="J61" s="53" t="n">
        <f aca="false">H61/3600</f>
        <v>0.3348125</v>
      </c>
      <c r="L61" s="51" t="n">
        <v>287.1648</v>
      </c>
      <c r="M61" s="52" t="n">
        <v>32.1595</v>
      </c>
      <c r="N61" s="52" t="n">
        <v>39.5585</v>
      </c>
      <c r="O61" s="52" t="n">
        <v>40.5069</v>
      </c>
      <c r="P61" s="52" t="n">
        <v>1206.823</v>
      </c>
      <c r="Q61" s="52" t="n">
        <v>2.995</v>
      </c>
      <c r="R61" s="53" t="n">
        <f aca="false">P61/3600</f>
        <v>0.335228611111111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1401947916666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123.408</v>
      </c>
      <c r="I62" s="61" t="n">
        <v>2.558</v>
      </c>
      <c r="J62" s="62" t="n">
        <f aca="false">H62/3600</f>
        <v>0.312057777777778</v>
      </c>
      <c r="L62" s="60" t="n">
        <v>143.204</v>
      </c>
      <c r="M62" s="61" t="n">
        <v>29.4043</v>
      </c>
      <c r="N62" s="61" t="n">
        <v>38.4615</v>
      </c>
      <c r="O62" s="61" t="n">
        <v>39.3118</v>
      </c>
      <c r="P62" s="61" t="n">
        <v>1124.564</v>
      </c>
      <c r="Q62" s="61" t="n">
        <v>2.574</v>
      </c>
      <c r="R62" s="62" t="n">
        <f aca="false">P62/3600</f>
        <v>0.312378888888889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130616203703704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392.326</v>
      </c>
      <c r="I63" s="44" t="n">
        <v>3.65</v>
      </c>
      <c r="J63" s="45" t="n">
        <f aca="false">H63/3600</f>
        <v>0.386757222222222</v>
      </c>
      <c r="L63" s="43" t="n">
        <v>1659.0056</v>
      </c>
      <c r="M63" s="44" t="n">
        <v>38.4417</v>
      </c>
      <c r="N63" s="44" t="n">
        <v>41.5093</v>
      </c>
      <c r="O63" s="44" t="n">
        <v>42.4817</v>
      </c>
      <c r="P63" s="44" t="n">
        <v>1396.48</v>
      </c>
      <c r="Q63" s="44" t="n">
        <v>3.65</v>
      </c>
      <c r="R63" s="45" t="n">
        <f aca="false">P63/3600</f>
        <v>0.3879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16199375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172.846</v>
      </c>
      <c r="I64" s="52" t="n">
        <v>2.917</v>
      </c>
      <c r="J64" s="53" t="n">
        <f aca="false">H64/3600</f>
        <v>0.325790555555556</v>
      </c>
      <c r="L64" s="51" t="n">
        <v>762.3672</v>
      </c>
      <c r="M64" s="52" t="n">
        <v>35.034</v>
      </c>
      <c r="N64" s="52" t="n">
        <v>38.8924</v>
      </c>
      <c r="O64" s="52" t="n">
        <v>39.6294</v>
      </c>
      <c r="P64" s="52" t="n">
        <v>1173.723</v>
      </c>
      <c r="Q64" s="52" t="n">
        <v>2.87</v>
      </c>
      <c r="R64" s="53" t="n">
        <f aca="false">P64/3600</f>
        <v>0.326034166666667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136421296296296</v>
      </c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026.027</v>
      </c>
      <c r="I65" s="52" t="n">
        <v>2.262</v>
      </c>
      <c r="J65" s="53" t="n">
        <f aca="false">H65/3600</f>
        <v>0.2850075</v>
      </c>
      <c r="L65" s="51" t="n">
        <v>357.0824</v>
      </c>
      <c r="M65" s="52" t="n">
        <v>31.7694</v>
      </c>
      <c r="N65" s="52" t="n">
        <v>36.8821</v>
      </c>
      <c r="O65" s="52" t="n">
        <v>37.5236</v>
      </c>
      <c r="P65" s="52" t="n">
        <v>1024.966</v>
      </c>
      <c r="Q65" s="52" t="n">
        <v>2.277</v>
      </c>
      <c r="R65" s="53" t="n">
        <f aca="false">P65/3600</f>
        <v>0.284712777777778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11927673611111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933.66</v>
      </c>
      <c r="I66" s="61" t="n">
        <v>1.887</v>
      </c>
      <c r="J66" s="62" t="n">
        <f aca="false">H66/3600</f>
        <v>0.25935</v>
      </c>
      <c r="L66" s="60" t="n">
        <v>167.0528</v>
      </c>
      <c r="M66" s="61" t="n">
        <v>28.8073</v>
      </c>
      <c r="N66" s="61" t="n">
        <v>35.4787</v>
      </c>
      <c r="O66" s="61" t="n">
        <v>36.0624</v>
      </c>
      <c r="P66" s="61" t="n">
        <v>934.58</v>
      </c>
      <c r="Q66" s="61" t="n">
        <v>1.887</v>
      </c>
      <c r="R66" s="62" t="n">
        <f aca="false">P66/3600</f>
        <v>0.259605555555556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108499305555556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057.508</v>
      </c>
      <c r="I67" s="44" t="n">
        <v>2.652</v>
      </c>
      <c r="J67" s="45" t="n">
        <f aca="false">H67/3600</f>
        <v>0.293752222222222</v>
      </c>
      <c r="L67" s="43" t="n">
        <v>1214.9784</v>
      </c>
      <c r="M67" s="44" t="n">
        <v>39.6851</v>
      </c>
      <c r="N67" s="44" t="n">
        <v>41.801</v>
      </c>
      <c r="O67" s="44" t="n">
        <v>42.8766</v>
      </c>
      <c r="P67" s="44" t="n">
        <v>1054.965</v>
      </c>
      <c r="Q67" s="44" t="n">
        <v>2.636</v>
      </c>
      <c r="R67" s="45" t="n">
        <f aca="false">P67/3600</f>
        <v>0.2930458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123010648148148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901.227</v>
      </c>
      <c r="I68" s="52" t="n">
        <v>2.121</v>
      </c>
      <c r="J68" s="53" t="n">
        <f aca="false">H68/3600</f>
        <v>0.250340833333333</v>
      </c>
      <c r="L68" s="51" t="n">
        <v>598.46</v>
      </c>
      <c r="M68" s="52" t="n">
        <v>35.8708</v>
      </c>
      <c r="N68" s="52" t="n">
        <v>39.1109</v>
      </c>
      <c r="O68" s="52" t="n">
        <v>40.2917</v>
      </c>
      <c r="P68" s="52" t="n">
        <v>901.102</v>
      </c>
      <c r="Q68" s="52" t="n">
        <v>2.137</v>
      </c>
      <c r="R68" s="53" t="n">
        <f aca="false">P68/3600</f>
        <v>0.250306111111111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104799652777778</v>
      </c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779.619</v>
      </c>
      <c r="I69" s="52" t="n">
        <v>1.716</v>
      </c>
      <c r="J69" s="53" t="n">
        <f aca="false">H69/3600</f>
        <v>0.216560833333333</v>
      </c>
      <c r="L69" s="51" t="n">
        <v>291.696</v>
      </c>
      <c r="M69" s="52" t="n">
        <v>32.4209</v>
      </c>
      <c r="N69" s="52" t="n">
        <v>37.1302</v>
      </c>
      <c r="O69" s="52" t="n">
        <v>38.3178</v>
      </c>
      <c r="P69" s="52" t="n">
        <v>780.015</v>
      </c>
      <c r="Q69" s="52" t="n">
        <v>1.731</v>
      </c>
      <c r="R69" s="53" t="n">
        <f aca="false">P69/3600</f>
        <v>0.216670833333333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090630902777777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696.034</v>
      </c>
      <c r="I70" s="61" t="n">
        <v>1.45</v>
      </c>
      <c r="J70" s="62" t="n">
        <f aca="false">H70/3600</f>
        <v>0.193342777777778</v>
      </c>
      <c r="L70" s="60" t="n">
        <v>143.968</v>
      </c>
      <c r="M70" s="61" t="n">
        <v>29.6016</v>
      </c>
      <c r="N70" s="61" t="n">
        <v>35.6716</v>
      </c>
      <c r="O70" s="61" t="n">
        <v>36.7692</v>
      </c>
      <c r="P70" s="61" t="n">
        <v>692.702</v>
      </c>
      <c r="Q70" s="61" t="n">
        <v>1.45</v>
      </c>
      <c r="R70" s="62" t="n">
        <f aca="false">P70/3600</f>
        <v>0.192417222222222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0808951388888889</v>
      </c>
    </row>
    <row r="71" customFormat="false" ht="12" hidden="false" customHeight="false" outlineLevel="0" collapsed="false">
      <c r="A71" s="75" t="s">
        <v>82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  <c r="AA71" s="59" t="n">
        <f aca="false">(J71+2*(I71/3600))/24</f>
        <v>0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  <c r="AA72" s="59" t="n">
        <f aca="false">(J72+2*(I72/3600))/24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  <c r="AA73" s="59" t="n">
        <f aca="false">(J73+2*(I73/3600))/24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  <c r="AA74" s="59" t="n">
        <f aca="false">(J74+2*(I74/3600))/24</f>
        <v>0</v>
      </c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  <c r="AA75" s="59" t="n">
        <f aca="false">(J75+2*(I75/3600))/24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  <c r="AA76" s="59" t="n">
        <f aca="false">(J76+2*(I76/3600))/24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  <c r="AA77" s="59" t="n">
        <f aca="false">(J77+2*(I77/3600))/24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  <c r="AA78" s="59" t="n">
        <f aca="false">(J78+2*(I78/3600))/24</f>
        <v>0</v>
      </c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  <c r="AA79" s="59" t="n">
        <f aca="false">(J79+2*(I79/3600))/24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  <c r="AA80" s="59" t="n">
        <f aca="false">(J80+2*(I80/3600))/24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  <c r="AA81" s="59" t="n">
        <f aca="false">(J81+2*(I81/3600))/24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  <c r="AA82" s="59" t="n">
        <f aca="false">(J82+2*(I82/3600))/24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16.3343683758476</v>
      </c>
      <c r="J89" s="73" t="n">
        <f aca="false">GEOMEAN(J3:J82)</f>
        <v>1.9576248477911</v>
      </c>
      <c r="Q89" s="73" t="n">
        <f aca="false">GEOMEAN(Q3:Q82)</f>
        <v>16.360427932271</v>
      </c>
      <c r="R89" s="73" t="n">
        <f aca="false">GEOMEAN(R3:R82)</f>
        <v>1.9570800879631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0159538194705</v>
      </c>
      <c r="R90" s="74" t="n">
        <f aca="false">R89/J89</f>
        <v>0.999721724094063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567305833333333</v>
      </c>
      <c r="J91" s="73" t="n">
        <f aca="false">SUM(J3:J82)</f>
        <v>241.704575833333</v>
      </c>
      <c r="Q91" s="73" t="n">
        <f aca="false">SUM(Q3:Q82)/3600</f>
        <v>0.567417777777778</v>
      </c>
      <c r="R91" s="73" t="n">
        <f aca="false">SUM(R3:R82)</f>
        <v>241.484351111111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71:Y88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R93" activeCellId="0" sqref="R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3043.305</v>
      </c>
      <c r="I3" s="44" t="n">
        <v>26.551</v>
      </c>
      <c r="J3" s="45" t="n">
        <f aca="false">H3/3600</f>
        <v>3.62314027777778</v>
      </c>
      <c r="L3" s="46" t="n">
        <v>13692.1328</v>
      </c>
      <c r="M3" s="47" t="n">
        <v>41.6199</v>
      </c>
      <c r="N3" s="47" t="n">
        <v>41.5945</v>
      </c>
      <c r="O3" s="47" t="n">
        <v>44.2738</v>
      </c>
      <c r="P3" s="47" t="n">
        <v>13068.363</v>
      </c>
      <c r="Q3" s="47" t="n">
        <v>26.925</v>
      </c>
      <c r="R3" s="48" t="n">
        <f aca="false">P3/3600</f>
        <v>3.6301008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0" t="n">
        <f aca="false">(J3+2*(I3/3600))/24</f>
        <v>0.151578784722222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1359.561</v>
      </c>
      <c r="I4" s="52" t="n">
        <v>21.59</v>
      </c>
      <c r="J4" s="53" t="n">
        <f aca="false">H4/3600</f>
        <v>3.15543361111111</v>
      </c>
      <c r="L4" s="54" t="n">
        <v>5591.2448</v>
      </c>
      <c r="M4" s="55" t="n">
        <v>39.1563</v>
      </c>
      <c r="N4" s="55" t="n">
        <v>39.9756</v>
      </c>
      <c r="O4" s="55" t="n">
        <v>42.4385</v>
      </c>
      <c r="P4" s="55" t="n">
        <v>11410.624</v>
      </c>
      <c r="Q4" s="55" t="n">
        <v>21.855</v>
      </c>
      <c r="R4" s="56" t="n">
        <f aca="false">P4/3600</f>
        <v>3.16961777777778</v>
      </c>
      <c r="S4" s="49"/>
      <c r="T4" s="57"/>
      <c r="U4" s="33"/>
      <c r="V4" s="58"/>
      <c r="W4" s="57"/>
      <c r="X4" s="33"/>
      <c r="Y4" s="58"/>
      <c r="AA4" s="59" t="n">
        <f aca="false">(J4+2*(I4/3600))/24</f>
        <v>0.131976168981481</v>
      </c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0432.188</v>
      </c>
      <c r="I5" s="52" t="n">
        <v>19.11</v>
      </c>
      <c r="J5" s="53" t="n">
        <f aca="false">H5/3600</f>
        <v>2.89783</v>
      </c>
      <c r="L5" s="54" t="n">
        <v>2710.136</v>
      </c>
      <c r="M5" s="55" t="n">
        <v>36.605</v>
      </c>
      <c r="N5" s="55" t="n">
        <v>38.7616</v>
      </c>
      <c r="O5" s="55" t="n">
        <v>41.0163</v>
      </c>
      <c r="P5" s="55" t="n">
        <v>10447.518</v>
      </c>
      <c r="Q5" s="55" t="n">
        <v>19.265</v>
      </c>
      <c r="R5" s="56" t="n">
        <f aca="false">P5/3600</f>
        <v>2.90208833333333</v>
      </c>
      <c r="S5" s="49"/>
      <c r="T5" s="57"/>
      <c r="U5" s="33"/>
      <c r="V5" s="58"/>
      <c r="W5" s="57"/>
      <c r="X5" s="33"/>
      <c r="Y5" s="58"/>
      <c r="AA5" s="59" t="n">
        <f aca="false">(J5+2*(I5/3600))/24</f>
        <v>0.121185277777778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9859.246</v>
      </c>
      <c r="I6" s="61" t="n">
        <v>17.628</v>
      </c>
      <c r="J6" s="62" t="n">
        <f aca="false">H6/3600</f>
        <v>2.73867944444444</v>
      </c>
      <c r="L6" s="63" t="n">
        <v>1425.0816</v>
      </c>
      <c r="M6" s="64" t="n">
        <v>33.9501</v>
      </c>
      <c r="N6" s="64" t="n">
        <v>37.8396</v>
      </c>
      <c r="O6" s="64" t="n">
        <v>39.9918</v>
      </c>
      <c r="P6" s="64" t="n">
        <v>9851.758</v>
      </c>
      <c r="Q6" s="64" t="n">
        <v>17.939</v>
      </c>
      <c r="R6" s="65" t="n">
        <f aca="false">P6/3600</f>
        <v>2.73659944444444</v>
      </c>
      <c r="S6" s="49"/>
      <c r="T6" s="66"/>
      <c r="U6" s="67"/>
      <c r="V6" s="68"/>
      <c r="W6" s="66"/>
      <c r="X6" s="67"/>
      <c r="Y6" s="68"/>
      <c r="AA6" s="59" t="n">
        <f aca="false">(J6+2*(I6/3600))/24</f>
        <v>0.114519699074074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18639.846</v>
      </c>
      <c r="I7" s="44" t="n">
        <v>39.25</v>
      </c>
      <c r="J7" s="45" t="n">
        <f aca="false">H7/3600</f>
        <v>5.177735</v>
      </c>
      <c r="L7" s="46" t="n">
        <v>34404.8448</v>
      </c>
      <c r="M7" s="47" t="n">
        <v>40.1388</v>
      </c>
      <c r="N7" s="47" t="n">
        <v>45.1985</v>
      </c>
      <c r="O7" s="47" t="n">
        <v>44.7995</v>
      </c>
      <c r="P7" s="47" t="n">
        <v>18636.188</v>
      </c>
      <c r="Q7" s="47" t="n">
        <v>39.046</v>
      </c>
      <c r="R7" s="48" t="n">
        <f aca="false">P7/3600</f>
        <v>5.17671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9" t="n">
        <f aca="false">(J7+2*(I7/3600))/24</f>
        <v>0.216647523148148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6270.863</v>
      </c>
      <c r="I8" s="52" t="n">
        <v>32.292</v>
      </c>
      <c r="J8" s="53" t="n">
        <f aca="false">H8/3600</f>
        <v>4.51968416666667</v>
      </c>
      <c r="L8" s="54" t="n">
        <v>16746.608</v>
      </c>
      <c r="M8" s="55" t="n">
        <v>37.1359</v>
      </c>
      <c r="N8" s="55" t="n">
        <v>43.4411</v>
      </c>
      <c r="O8" s="55" t="n">
        <v>43.5475</v>
      </c>
      <c r="P8" s="55" t="n">
        <v>16233.994</v>
      </c>
      <c r="Q8" s="55" t="n">
        <v>32.79</v>
      </c>
      <c r="R8" s="56" t="n">
        <f aca="false">P8/3600</f>
        <v>4.50944277777778</v>
      </c>
      <c r="S8" s="49"/>
      <c r="T8" s="57"/>
      <c r="U8" s="33"/>
      <c r="V8" s="33"/>
      <c r="W8" s="57"/>
      <c r="X8" s="33"/>
      <c r="Y8" s="58"/>
      <c r="AA8" s="59" t="n">
        <f aca="false">(J8+2*(I8/3600))/24</f>
        <v>0.189067673611111</v>
      </c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4627.372</v>
      </c>
      <c r="I9" s="52" t="n">
        <v>28.096</v>
      </c>
      <c r="J9" s="53" t="n">
        <f aca="false">H9/3600</f>
        <v>4.06315888888889</v>
      </c>
      <c r="L9" s="54" t="n">
        <v>8838.24</v>
      </c>
      <c r="M9" s="55" t="n">
        <v>34.1869</v>
      </c>
      <c r="N9" s="55" t="n">
        <v>41.9904</v>
      </c>
      <c r="O9" s="55" t="n">
        <v>42.3991</v>
      </c>
      <c r="P9" s="55" t="n">
        <v>14671.42</v>
      </c>
      <c r="Q9" s="55" t="n">
        <v>28.407</v>
      </c>
      <c r="R9" s="56" t="n">
        <f aca="false">P9/3600</f>
        <v>4.07539444444444</v>
      </c>
      <c r="S9" s="49"/>
      <c r="T9" s="57"/>
      <c r="U9" s="69"/>
      <c r="V9" s="33"/>
      <c r="W9" s="57"/>
      <c r="X9" s="33"/>
      <c r="Y9" s="58"/>
      <c r="AA9" s="59" t="n">
        <f aca="false">(J9+2*(I9/3600))/24</f>
        <v>0.16994865740740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3500.683</v>
      </c>
      <c r="I10" s="61" t="n">
        <v>25.178</v>
      </c>
      <c r="J10" s="62" t="n">
        <f aca="false">H10/3600</f>
        <v>3.75018972222222</v>
      </c>
      <c r="L10" s="63" t="n">
        <v>4987.3376</v>
      </c>
      <c r="M10" s="64" t="n">
        <v>31.4392</v>
      </c>
      <c r="N10" s="64" t="n">
        <v>40.8602</v>
      </c>
      <c r="O10" s="64" t="n">
        <v>41.5105</v>
      </c>
      <c r="P10" s="64" t="n">
        <v>13481.404</v>
      </c>
      <c r="Q10" s="64" t="n">
        <v>25.552</v>
      </c>
      <c r="R10" s="65" t="n">
        <f aca="false">P10/3600</f>
        <v>3.74483444444444</v>
      </c>
      <c r="S10" s="49"/>
      <c r="T10" s="66"/>
      <c r="U10" s="67"/>
      <c r="V10" s="67"/>
      <c r="W10" s="66"/>
      <c r="X10" s="67"/>
      <c r="Y10" s="68"/>
      <c r="AA10" s="59" t="n">
        <f aca="false">(J10+2*(I10/3600))/24</f>
        <v>0.156840729166667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51173.223</v>
      </c>
      <c r="I11" s="44" t="n">
        <v>93.849</v>
      </c>
      <c r="J11" s="45" t="n">
        <f aca="false">H11/3600</f>
        <v>14.2147841666667</v>
      </c>
      <c r="L11" s="46" t="n">
        <v>235504.6352</v>
      </c>
      <c r="M11" s="47" t="n">
        <v>38.9026</v>
      </c>
      <c r="N11" s="47" t="n">
        <v>39.6807</v>
      </c>
      <c r="O11" s="47" t="n">
        <v>37.9742</v>
      </c>
      <c r="P11" s="47" t="n">
        <v>51204.389</v>
      </c>
      <c r="Q11" s="47" t="n">
        <v>93.959</v>
      </c>
      <c r="R11" s="48" t="n">
        <f aca="false">P11/3600</f>
        <v>14.2234413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9" t="n">
        <f aca="false">(J11+2*(I11/3600))/24</f>
        <v>0.594455104166667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43704.998</v>
      </c>
      <c r="I12" s="52" t="n">
        <v>87.282</v>
      </c>
      <c r="J12" s="53" t="n">
        <f aca="false">H12/3600</f>
        <v>12.1402772222222</v>
      </c>
      <c r="L12" s="54" t="n">
        <v>110099.4208</v>
      </c>
      <c r="M12" s="55" t="n">
        <v>33.2376</v>
      </c>
      <c r="N12" s="55" t="n">
        <v>38.295</v>
      </c>
      <c r="O12" s="55" t="n">
        <v>36.6124</v>
      </c>
      <c r="P12" s="55" t="n">
        <v>43674.281</v>
      </c>
      <c r="Q12" s="55" t="n">
        <v>87.407</v>
      </c>
      <c r="R12" s="56" t="n">
        <f aca="false">P12/3600</f>
        <v>12.1317447222222</v>
      </c>
      <c r="S12" s="49"/>
      <c r="T12" s="57"/>
      <c r="U12" s="33"/>
      <c r="V12" s="33"/>
      <c r="W12" s="57"/>
      <c r="X12" s="33"/>
      <c r="Y12" s="58"/>
      <c r="AA12" s="59" t="n">
        <f aca="false">(J12+2*(I12/3600))/24</f>
        <v>0.507865300925926</v>
      </c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0956.088</v>
      </c>
      <c r="I13" s="52" t="n">
        <v>61.042</v>
      </c>
      <c r="J13" s="53" t="n">
        <f aca="false">H13/3600</f>
        <v>8.59891333333333</v>
      </c>
      <c r="L13" s="54" t="n">
        <v>28241.5136</v>
      </c>
      <c r="M13" s="55" t="n">
        <v>29.3218</v>
      </c>
      <c r="N13" s="55" t="n">
        <v>37.2474</v>
      </c>
      <c r="O13" s="55" t="n">
        <v>35.5679</v>
      </c>
      <c r="P13" s="55" t="n">
        <v>30967.724</v>
      </c>
      <c r="Q13" s="55" t="n">
        <v>61.73</v>
      </c>
      <c r="R13" s="56" t="n">
        <f aca="false">P13/3600</f>
        <v>8.60214555555556</v>
      </c>
      <c r="S13" s="49"/>
      <c r="T13" s="57"/>
      <c r="U13" s="33"/>
      <c r="V13" s="33"/>
      <c r="W13" s="57"/>
      <c r="X13" s="33"/>
      <c r="Y13" s="58"/>
      <c r="AA13" s="59" t="n">
        <f aca="false">(J13+2*(I13/3600))/24</f>
        <v>0.35970106481481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4999.078</v>
      </c>
      <c r="I14" s="61" t="n">
        <v>44.054</v>
      </c>
      <c r="J14" s="62" t="n">
        <f aca="false">H14/3600</f>
        <v>6.94418833333333</v>
      </c>
      <c r="L14" s="63" t="n">
        <v>7247.84</v>
      </c>
      <c r="M14" s="64" t="n">
        <v>27.931</v>
      </c>
      <c r="N14" s="64" t="n">
        <v>36.5141</v>
      </c>
      <c r="O14" s="64" t="n">
        <v>34.7995</v>
      </c>
      <c r="P14" s="64" t="n">
        <v>25041.904</v>
      </c>
      <c r="Q14" s="64" t="n">
        <v>44.538</v>
      </c>
      <c r="R14" s="65" t="n">
        <f aca="false">P14/3600</f>
        <v>6.95608444444444</v>
      </c>
      <c r="S14" s="49"/>
      <c r="T14" s="66"/>
      <c r="U14" s="67"/>
      <c r="V14" s="67"/>
      <c r="W14" s="66"/>
      <c r="X14" s="67"/>
      <c r="Y14" s="68"/>
      <c r="AA14" s="59" t="n">
        <f aca="false">(J14+2*(I14/3600))/24</f>
        <v>0.290360949074074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32642.088</v>
      </c>
      <c r="I15" s="44" t="n">
        <v>56.051</v>
      </c>
      <c r="J15" s="45" t="n">
        <f aca="false">H15/3600</f>
        <v>9.06724666666667</v>
      </c>
      <c r="L15" s="46" t="n">
        <v>23708.7472</v>
      </c>
      <c r="M15" s="47" t="n">
        <v>41.284</v>
      </c>
      <c r="N15" s="47" t="n">
        <v>46.4003</v>
      </c>
      <c r="O15" s="47" t="n">
        <v>45.9917</v>
      </c>
      <c r="P15" s="47" t="n">
        <v>32666.652</v>
      </c>
      <c r="Q15" s="47" t="n">
        <v>56.643</v>
      </c>
      <c r="R15" s="48" t="n">
        <f aca="false">P15/3600</f>
        <v>9.0740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9" t="n">
        <f aca="false">(J15+2*(I15/3600))/24</f>
        <v>0.379099421296296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26790.127</v>
      </c>
      <c r="I16" s="52" t="n">
        <v>45.49</v>
      </c>
      <c r="J16" s="53" t="n">
        <f aca="false">H16/3600</f>
        <v>7.44170194444444</v>
      </c>
      <c r="L16" s="54" t="n">
        <v>6360.5712</v>
      </c>
      <c r="M16" s="55" t="n">
        <v>39.9788</v>
      </c>
      <c r="N16" s="55" t="n">
        <v>45.8037</v>
      </c>
      <c r="O16" s="55" t="n">
        <v>45.526</v>
      </c>
      <c r="P16" s="55" t="n">
        <v>26819.816</v>
      </c>
      <c r="Q16" s="55" t="n">
        <v>46.051</v>
      </c>
      <c r="R16" s="56" t="n">
        <f aca="false">P16/3600</f>
        <v>7.44994888888889</v>
      </c>
      <c r="S16" s="49"/>
      <c r="T16" s="57"/>
      <c r="U16" s="33"/>
      <c r="V16" s="33"/>
      <c r="W16" s="57"/>
      <c r="X16" s="33"/>
      <c r="Y16" s="58"/>
      <c r="AA16" s="59" t="n">
        <f aca="false">(J16+2*(I16/3600))/24</f>
        <v>0.311123923611111</v>
      </c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4242.082</v>
      </c>
      <c r="I17" s="52" t="n">
        <v>40.825</v>
      </c>
      <c r="J17" s="53" t="n">
        <f aca="false">H17/3600</f>
        <v>6.73391166666667</v>
      </c>
      <c r="L17" s="54" t="n">
        <v>2711.6752</v>
      </c>
      <c r="M17" s="55" t="n">
        <v>38.7045</v>
      </c>
      <c r="N17" s="55" t="n">
        <v>45.2742</v>
      </c>
      <c r="O17" s="55" t="n">
        <v>45.1181</v>
      </c>
      <c r="P17" s="55" t="n">
        <v>24255.487</v>
      </c>
      <c r="Q17" s="55" t="n">
        <v>41.402</v>
      </c>
      <c r="R17" s="56" t="n">
        <f aca="false">P17/3600</f>
        <v>6.73763527777778</v>
      </c>
      <c r="S17" s="49"/>
      <c r="T17" s="57"/>
      <c r="U17" s="33"/>
      <c r="V17" s="33"/>
      <c r="W17" s="57"/>
      <c r="X17" s="33"/>
      <c r="Y17" s="58"/>
      <c r="AA17" s="59" t="n">
        <f aca="false">(J17+2*(I17/3600))/24</f>
        <v>0.281524675925926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2582.143</v>
      </c>
      <c r="I18" s="61" t="n">
        <v>38.033</v>
      </c>
      <c r="J18" s="62" t="n">
        <f aca="false">H18/3600</f>
        <v>6.2728175</v>
      </c>
      <c r="L18" s="63" t="n">
        <v>1342.1168</v>
      </c>
      <c r="M18" s="64" t="n">
        <v>37.0317</v>
      </c>
      <c r="N18" s="64" t="n">
        <v>44.8758</v>
      </c>
      <c r="O18" s="64" t="n">
        <v>44.8271</v>
      </c>
      <c r="P18" s="64" t="n">
        <v>22681.172</v>
      </c>
      <c r="Q18" s="64" t="n">
        <v>38.766</v>
      </c>
      <c r="R18" s="65" t="n">
        <f aca="false">P18/3600</f>
        <v>6.30032555555556</v>
      </c>
      <c r="S18" s="49"/>
      <c r="T18" s="66"/>
      <c r="U18" s="67"/>
      <c r="V18" s="67"/>
      <c r="W18" s="66"/>
      <c r="X18" s="67"/>
      <c r="Y18" s="68"/>
      <c r="AA18" s="59" t="n">
        <f aca="false">(J18+2*(I18/3600))/24</f>
        <v>0.262247789351852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1901.905</v>
      </c>
      <c r="I19" s="44" t="n">
        <v>24.211</v>
      </c>
      <c r="J19" s="45" t="n">
        <f aca="false">H19/3600</f>
        <v>3.30608472222222</v>
      </c>
      <c r="L19" s="43" t="n">
        <v>5070.464</v>
      </c>
      <c r="M19" s="44" t="n">
        <v>41.5676</v>
      </c>
      <c r="N19" s="44" t="n">
        <v>43.5763</v>
      </c>
      <c r="O19" s="44" t="n">
        <v>45.3134</v>
      </c>
      <c r="P19" s="44" t="n">
        <v>11904.812</v>
      </c>
      <c r="Q19" s="44" t="n">
        <v>24.476</v>
      </c>
      <c r="R19" s="45" t="n">
        <f aca="false">P19/3600</f>
        <v>3.30689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138313969907407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0502.168</v>
      </c>
      <c r="I20" s="52" t="n">
        <v>21.044</v>
      </c>
      <c r="J20" s="53" t="n">
        <f aca="false">H20/3600</f>
        <v>2.91726888888889</v>
      </c>
      <c r="L20" s="51" t="n">
        <v>2343.6248</v>
      </c>
      <c r="M20" s="52" t="n">
        <v>39.6625</v>
      </c>
      <c r="N20" s="52" t="n">
        <v>42.3419</v>
      </c>
      <c r="O20" s="52" t="n">
        <v>43.5458</v>
      </c>
      <c r="P20" s="52" t="n">
        <v>10549.702</v>
      </c>
      <c r="Q20" s="52" t="n">
        <v>21.387</v>
      </c>
      <c r="R20" s="53" t="n">
        <f aca="false">P20/3600</f>
        <v>2.93047277777778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12204</v>
      </c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9570.65</v>
      </c>
      <c r="I21" s="52" t="n">
        <v>18.704</v>
      </c>
      <c r="J21" s="53" t="n">
        <f aca="false">H21/3600</f>
        <v>2.65851388888889</v>
      </c>
      <c r="L21" s="51" t="n">
        <v>1160.1248</v>
      </c>
      <c r="M21" s="52" t="n">
        <v>37.3863</v>
      </c>
      <c r="N21" s="52" t="n">
        <v>41.2843</v>
      </c>
      <c r="O21" s="52" t="n">
        <v>42.2685</v>
      </c>
      <c r="P21" s="52" t="n">
        <v>9569.445</v>
      </c>
      <c r="Q21" s="52" t="n">
        <v>18.969</v>
      </c>
      <c r="R21" s="53" t="n">
        <f aca="false">P21/3600</f>
        <v>2.65817916666667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111204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8871.672</v>
      </c>
      <c r="I22" s="61" t="n">
        <v>17.316</v>
      </c>
      <c r="J22" s="62" t="n">
        <f aca="false">H22/3600</f>
        <v>2.46435333333333</v>
      </c>
      <c r="L22" s="60" t="n">
        <v>598.4192</v>
      </c>
      <c r="M22" s="61" t="n">
        <v>35.0291</v>
      </c>
      <c r="N22" s="61" t="n">
        <v>40.4982</v>
      </c>
      <c r="O22" s="61" t="n">
        <v>41.4721</v>
      </c>
      <c r="P22" s="61" t="n">
        <v>8877.788</v>
      </c>
      <c r="Q22" s="61" t="n">
        <v>17.752</v>
      </c>
      <c r="R22" s="62" t="n">
        <f aca="false">P22/3600</f>
        <v>2.46605222222222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103082222222222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1308.694</v>
      </c>
      <c r="I23" s="44" t="n">
        <v>24.757</v>
      </c>
      <c r="J23" s="45" t="n">
        <f aca="false">H23/3600</f>
        <v>3.14130388888889</v>
      </c>
      <c r="L23" s="43" t="n">
        <v>8054.088</v>
      </c>
      <c r="M23" s="44" t="n">
        <v>40.0644</v>
      </c>
      <c r="N23" s="44" t="n">
        <v>42.5498</v>
      </c>
      <c r="O23" s="44" t="n">
        <v>43.8942</v>
      </c>
      <c r="P23" s="44" t="n">
        <v>11313.525</v>
      </c>
      <c r="Q23" s="44" t="n">
        <v>24.819</v>
      </c>
      <c r="R23" s="45" t="n">
        <f aca="false">P23/3600</f>
        <v>3.142645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131460740740741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9789.406</v>
      </c>
      <c r="I24" s="52" t="n">
        <v>20.358</v>
      </c>
      <c r="J24" s="53" t="n">
        <f aca="false">H24/3600</f>
        <v>2.71927944444444</v>
      </c>
      <c r="L24" s="51" t="n">
        <v>3531.928</v>
      </c>
      <c r="M24" s="52" t="n">
        <v>37.5784</v>
      </c>
      <c r="N24" s="52" t="n">
        <v>40.8423</v>
      </c>
      <c r="O24" s="52" t="n">
        <v>41.6961</v>
      </c>
      <c r="P24" s="52" t="n">
        <v>9762.136</v>
      </c>
      <c r="Q24" s="52" t="n">
        <v>20.592</v>
      </c>
      <c r="R24" s="53" t="n">
        <f aca="false">P24/3600</f>
        <v>2.71170444444444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113774560185185</v>
      </c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8905.108</v>
      </c>
      <c r="I25" s="52" t="n">
        <v>17.909</v>
      </c>
      <c r="J25" s="53" t="n">
        <f aca="false">H25/3600</f>
        <v>2.47364111111111</v>
      </c>
      <c r="L25" s="51" t="n">
        <v>1651.2896</v>
      </c>
      <c r="M25" s="52" t="n">
        <v>34.9772</v>
      </c>
      <c r="N25" s="52" t="n">
        <v>39.3892</v>
      </c>
      <c r="O25" s="52" t="n">
        <v>40.1689</v>
      </c>
      <c r="P25" s="52" t="n">
        <v>8892.624</v>
      </c>
      <c r="Q25" s="52" t="n">
        <v>18.392</v>
      </c>
      <c r="R25" s="53" t="n">
        <f aca="false">P25/3600</f>
        <v>2.47017333333333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10348293981481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350.989</v>
      </c>
      <c r="I26" s="61" t="n">
        <v>16.349</v>
      </c>
      <c r="J26" s="62" t="n">
        <f aca="false">H26/3600</f>
        <v>2.31971916666667</v>
      </c>
      <c r="L26" s="60" t="n">
        <v>783.9216</v>
      </c>
      <c r="M26" s="61" t="n">
        <v>32.4485</v>
      </c>
      <c r="N26" s="61" t="n">
        <v>38.2943</v>
      </c>
      <c r="O26" s="61" t="n">
        <v>39.315</v>
      </c>
      <c r="P26" s="61" t="n">
        <v>8349.198</v>
      </c>
      <c r="Q26" s="61" t="n">
        <v>16.941</v>
      </c>
      <c r="R26" s="62" t="n">
        <f aca="false">P26/3600</f>
        <v>2.31922166666667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0970334143518519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24956.742</v>
      </c>
      <c r="I27" s="44" t="n">
        <v>48.547</v>
      </c>
      <c r="J27" s="45" t="n">
        <f aca="false">H27/3600</f>
        <v>6.93242833333333</v>
      </c>
      <c r="L27" s="43" t="n">
        <v>18456.7424</v>
      </c>
      <c r="M27" s="44" t="n">
        <v>38.4456</v>
      </c>
      <c r="N27" s="44" t="n">
        <v>40.1564</v>
      </c>
      <c r="O27" s="44" t="n">
        <v>43.6886</v>
      </c>
      <c r="P27" s="44" t="n">
        <v>24937.435</v>
      </c>
      <c r="Q27" s="44" t="n">
        <v>48.64</v>
      </c>
      <c r="R27" s="45" t="n">
        <f aca="false">P27/3600</f>
        <v>6.927065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289974953703704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0451.662</v>
      </c>
      <c r="I28" s="52" t="n">
        <v>36.488</v>
      </c>
      <c r="J28" s="53" t="n">
        <f aca="false">H28/3600</f>
        <v>5.68101722222222</v>
      </c>
      <c r="L28" s="51" t="n">
        <v>6173.2256</v>
      </c>
      <c r="M28" s="52" t="n">
        <v>36.8479</v>
      </c>
      <c r="N28" s="52" t="n">
        <v>39.2407</v>
      </c>
      <c r="O28" s="52" t="n">
        <v>42.097</v>
      </c>
      <c r="P28" s="52" t="n">
        <v>20429.895</v>
      </c>
      <c r="Q28" s="52" t="n">
        <v>37.33</v>
      </c>
      <c r="R28" s="53" t="n">
        <f aca="false">P28/3600</f>
        <v>5.67497083333333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237553680555556</v>
      </c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18545.821</v>
      </c>
      <c r="I29" s="52" t="n">
        <v>31.964</v>
      </c>
      <c r="J29" s="53" t="n">
        <f aca="false">H29/3600</f>
        <v>5.15161694444444</v>
      </c>
      <c r="L29" s="51" t="n">
        <v>2939.0464</v>
      </c>
      <c r="M29" s="52" t="n">
        <v>34.9506</v>
      </c>
      <c r="N29" s="52" t="n">
        <v>38.4876</v>
      </c>
      <c r="O29" s="52" t="n">
        <v>40.6636</v>
      </c>
      <c r="P29" s="52" t="n">
        <v>18522.093</v>
      </c>
      <c r="Q29" s="52" t="n">
        <v>32.463</v>
      </c>
      <c r="R29" s="53" t="n">
        <f aca="false">P29/3600</f>
        <v>5.14502583333333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21539061342592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7321.243</v>
      </c>
      <c r="I30" s="61" t="n">
        <v>29.562</v>
      </c>
      <c r="J30" s="62" t="n">
        <f aca="false">H30/3600</f>
        <v>4.81145638888889</v>
      </c>
      <c r="L30" s="60" t="n">
        <v>1532.6736</v>
      </c>
      <c r="M30" s="61" t="n">
        <v>32.7877</v>
      </c>
      <c r="N30" s="61" t="n">
        <v>37.8335</v>
      </c>
      <c r="O30" s="61" t="n">
        <v>39.5579</v>
      </c>
      <c r="P30" s="61" t="n">
        <v>17348.24</v>
      </c>
      <c r="Q30" s="61" t="n">
        <v>30.342</v>
      </c>
      <c r="R30" s="62" t="n">
        <f aca="false">P30/3600</f>
        <v>4.81895555555556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201161655092593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29212.639</v>
      </c>
      <c r="I31" s="44" t="n">
        <v>54.71</v>
      </c>
      <c r="J31" s="45" t="n">
        <f aca="false">H31/3600</f>
        <v>8.11462194444444</v>
      </c>
      <c r="L31" s="43" t="n">
        <v>18026.8408</v>
      </c>
      <c r="M31" s="44" t="n">
        <v>39.1364</v>
      </c>
      <c r="N31" s="44" t="n">
        <v>43.9204</v>
      </c>
      <c r="O31" s="44" t="n">
        <v>45.2404</v>
      </c>
      <c r="P31" s="44" t="n">
        <v>29077.656</v>
      </c>
      <c r="Q31" s="44" t="n">
        <v>55.005</v>
      </c>
      <c r="R31" s="45" t="n">
        <f aca="false">P31/3600</f>
        <v>8.077126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33937568287037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5000.703</v>
      </c>
      <c r="I32" s="52" t="n">
        <v>45.241</v>
      </c>
      <c r="J32" s="53" t="n">
        <f aca="false">H32/3600</f>
        <v>6.94463972222222</v>
      </c>
      <c r="L32" s="51" t="n">
        <v>6520.2224</v>
      </c>
      <c r="M32" s="52" t="n">
        <v>37.4682</v>
      </c>
      <c r="N32" s="52" t="n">
        <v>42.7543</v>
      </c>
      <c r="O32" s="52" t="n">
        <v>43.4025</v>
      </c>
      <c r="P32" s="52" t="n">
        <v>24963.764</v>
      </c>
      <c r="Q32" s="52" t="n">
        <v>46.675</v>
      </c>
      <c r="R32" s="53" t="n">
        <f aca="false">P32/3600</f>
        <v>6.93437888888889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290407233796296</v>
      </c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2534.014</v>
      </c>
      <c r="I33" s="52" t="n">
        <v>39.952</v>
      </c>
      <c r="J33" s="53" t="n">
        <f aca="false">H33/3600</f>
        <v>6.25944833333333</v>
      </c>
      <c r="L33" s="51" t="n">
        <v>3074.504</v>
      </c>
      <c r="M33" s="52" t="n">
        <v>35.6201</v>
      </c>
      <c r="N33" s="52" t="n">
        <v>41.6292</v>
      </c>
      <c r="O33" s="52" t="n">
        <v>41.6854</v>
      </c>
      <c r="P33" s="52" t="n">
        <v>22587.354</v>
      </c>
      <c r="Q33" s="52" t="n">
        <v>40.731</v>
      </c>
      <c r="R33" s="53" t="n">
        <f aca="false">P33/3600</f>
        <v>6.274265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26173516203703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0892.815</v>
      </c>
      <c r="I34" s="61" t="n">
        <v>37.706</v>
      </c>
      <c r="J34" s="62" t="n">
        <f aca="false">H34/3600</f>
        <v>5.80355972222222</v>
      </c>
      <c r="L34" s="60" t="n">
        <v>1635.9304</v>
      </c>
      <c r="M34" s="61" t="n">
        <v>33.6514</v>
      </c>
      <c r="N34" s="61" t="n">
        <v>40.7363</v>
      </c>
      <c r="O34" s="61" t="n">
        <v>40.3998</v>
      </c>
      <c r="P34" s="61" t="n">
        <v>20871.12</v>
      </c>
      <c r="Q34" s="61" t="n">
        <v>38.391</v>
      </c>
      <c r="R34" s="62" t="n">
        <f aca="false">P34/3600</f>
        <v>5.79753333333333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242687812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34134.811</v>
      </c>
      <c r="I35" s="44" t="n">
        <v>73.959</v>
      </c>
      <c r="J35" s="45" t="n">
        <f aca="false">H35/3600</f>
        <v>9.48189194444445</v>
      </c>
      <c r="L35" s="43" t="n">
        <v>39871.3352</v>
      </c>
      <c r="M35" s="44" t="n">
        <v>37.2929</v>
      </c>
      <c r="N35" s="44" t="n">
        <v>42.2428</v>
      </c>
      <c r="O35" s="44" t="n">
        <v>44.3672</v>
      </c>
      <c r="P35" s="44" t="n">
        <v>34123.199</v>
      </c>
      <c r="Q35" s="44" t="n">
        <v>74.444</v>
      </c>
      <c r="R35" s="45" t="n">
        <f aca="false">P35/3600</f>
        <v>9.478666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396790844907407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5012.92</v>
      </c>
      <c r="I36" s="52" t="n">
        <v>46.519</v>
      </c>
      <c r="J36" s="53" t="n">
        <f aca="false">H36/3600</f>
        <v>6.94803333333333</v>
      </c>
      <c r="L36" s="51" t="n">
        <v>7524.6576</v>
      </c>
      <c r="M36" s="52" t="n">
        <v>35.2791</v>
      </c>
      <c r="N36" s="52" t="n">
        <v>41.0149</v>
      </c>
      <c r="O36" s="52" t="n">
        <v>43.2761</v>
      </c>
      <c r="P36" s="52" t="n">
        <v>24933.476</v>
      </c>
      <c r="Q36" s="52" t="n">
        <v>47.455</v>
      </c>
      <c r="R36" s="53" t="n">
        <f aca="false">P36/3600</f>
        <v>6.92596555555556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290578217592593</v>
      </c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2270.861</v>
      </c>
      <c r="I37" s="52" t="n">
        <v>40.31</v>
      </c>
      <c r="J37" s="53" t="n">
        <f aca="false">H37/3600</f>
        <v>6.18635027777778</v>
      </c>
      <c r="L37" s="51" t="n">
        <v>2450.6608</v>
      </c>
      <c r="M37" s="52" t="n">
        <v>33.8544</v>
      </c>
      <c r="N37" s="52" t="n">
        <v>39.8917</v>
      </c>
      <c r="O37" s="52" t="n">
        <v>42.3252</v>
      </c>
      <c r="P37" s="52" t="n">
        <v>22164.794</v>
      </c>
      <c r="Q37" s="52" t="n">
        <v>40.685</v>
      </c>
      <c r="R37" s="53" t="n">
        <f aca="false">P37/3600</f>
        <v>6.15688722222222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258697696759259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1082.422</v>
      </c>
      <c r="I38" s="61" t="n">
        <v>37.892</v>
      </c>
      <c r="J38" s="62" t="n">
        <f aca="false">H38/3600</f>
        <v>5.85622833333333</v>
      </c>
      <c r="L38" s="60" t="n">
        <v>1118.9744</v>
      </c>
      <c r="M38" s="61" t="n">
        <v>32.0341</v>
      </c>
      <c r="N38" s="61" t="n">
        <v>39.0163</v>
      </c>
      <c r="O38" s="61" t="n">
        <v>41.5951</v>
      </c>
      <c r="P38" s="61" t="n">
        <v>21090.267</v>
      </c>
      <c r="Q38" s="61" t="n">
        <v>39.218</v>
      </c>
      <c r="R38" s="62" t="n">
        <f aca="false">P38/3600</f>
        <v>5.8584075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244886643518519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5213.086</v>
      </c>
      <c r="I39" s="44" t="n">
        <v>10.155</v>
      </c>
      <c r="J39" s="45" t="n">
        <f aca="false">H39/3600</f>
        <v>1.44807944444444</v>
      </c>
      <c r="L39" s="43" t="n">
        <v>3643.5552</v>
      </c>
      <c r="M39" s="44" t="n">
        <v>40.333</v>
      </c>
      <c r="N39" s="44" t="n">
        <v>43.2666</v>
      </c>
      <c r="O39" s="44" t="n">
        <v>43.8889</v>
      </c>
      <c r="P39" s="44" t="n">
        <v>5204.146</v>
      </c>
      <c r="Q39" s="44" t="n">
        <v>10.108</v>
      </c>
      <c r="R39" s="45" t="n">
        <f aca="false">P39/3600</f>
        <v>1.44559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60571712962963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4544.819</v>
      </c>
      <c r="I40" s="52" t="n">
        <v>8.642</v>
      </c>
      <c r="J40" s="53" t="n">
        <f aca="false">H40/3600</f>
        <v>1.26244972222222</v>
      </c>
      <c r="L40" s="51" t="n">
        <v>1759.7416</v>
      </c>
      <c r="M40" s="52" t="n">
        <v>37.2483</v>
      </c>
      <c r="N40" s="52" t="n">
        <v>41.0985</v>
      </c>
      <c r="O40" s="52" t="n">
        <v>41.3928</v>
      </c>
      <c r="P40" s="52" t="n">
        <v>4560.283</v>
      </c>
      <c r="Q40" s="52" t="n">
        <v>8.736</v>
      </c>
      <c r="R40" s="53" t="n">
        <f aca="false">P40/3600</f>
        <v>1.26674527777778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528021180555556</v>
      </c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054.018</v>
      </c>
      <c r="I41" s="52" t="n">
        <v>7.3</v>
      </c>
      <c r="J41" s="53" t="n">
        <f aca="false">H41/3600</f>
        <v>1.12611611111111</v>
      </c>
      <c r="L41" s="51" t="n">
        <v>868.184</v>
      </c>
      <c r="M41" s="52" t="n">
        <v>34.3531</v>
      </c>
      <c r="N41" s="52" t="n">
        <v>39.2383</v>
      </c>
      <c r="O41" s="52" t="n">
        <v>39.2875</v>
      </c>
      <c r="P41" s="52" t="n">
        <v>4052.999</v>
      </c>
      <c r="Q41" s="52" t="n">
        <v>7.378</v>
      </c>
      <c r="R41" s="53" t="n">
        <f aca="false">P41/3600</f>
        <v>1.12583305555556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47090486111111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3703.854</v>
      </c>
      <c r="I42" s="61" t="n">
        <v>6.349</v>
      </c>
      <c r="J42" s="62" t="n">
        <f aca="false">H42/3600</f>
        <v>1.02884833333333</v>
      </c>
      <c r="L42" s="60" t="n">
        <v>461.5744</v>
      </c>
      <c r="M42" s="61" t="n">
        <v>31.9074</v>
      </c>
      <c r="N42" s="61" t="n">
        <v>37.8169</v>
      </c>
      <c r="O42" s="61" t="n">
        <v>37.7004</v>
      </c>
      <c r="P42" s="61" t="n">
        <v>3708.939</v>
      </c>
      <c r="Q42" s="61" t="n">
        <v>6.427</v>
      </c>
      <c r="R42" s="62" t="n">
        <f aca="false">P42/3600</f>
        <v>1.03026083333333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430156481481482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5911.198</v>
      </c>
      <c r="I43" s="44" t="n">
        <v>11.044</v>
      </c>
      <c r="J43" s="45" t="n">
        <f aca="false">H43/3600</f>
        <v>1.64199944444444</v>
      </c>
      <c r="L43" s="43" t="n">
        <v>3828.468</v>
      </c>
      <c r="M43" s="44" t="n">
        <v>40.2083</v>
      </c>
      <c r="N43" s="44" t="n">
        <v>43.7204</v>
      </c>
      <c r="O43" s="44" t="n">
        <v>45.2637</v>
      </c>
      <c r="P43" s="44" t="n">
        <v>5916.768</v>
      </c>
      <c r="Q43" s="44" t="n">
        <v>11.138</v>
      </c>
      <c r="R43" s="45" t="n">
        <f aca="false">P43/3600</f>
        <v>1.64354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0686722916666667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5215.672</v>
      </c>
      <c r="I44" s="52" t="n">
        <v>9.282</v>
      </c>
      <c r="J44" s="53" t="n">
        <f aca="false">H44/3600</f>
        <v>1.44879777777778</v>
      </c>
      <c r="L44" s="51" t="n">
        <v>1804.2512</v>
      </c>
      <c r="M44" s="52" t="n">
        <v>37.7094</v>
      </c>
      <c r="N44" s="52" t="n">
        <v>41.9152</v>
      </c>
      <c r="O44" s="52" t="n">
        <v>43.117</v>
      </c>
      <c r="P44" s="52" t="n">
        <v>5201.024</v>
      </c>
      <c r="Q44" s="52" t="n">
        <v>9.391</v>
      </c>
      <c r="R44" s="53" t="n">
        <f aca="false">P44/3600</f>
        <v>1.44472888888889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605814351851852</v>
      </c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4745.863</v>
      </c>
      <c r="I45" s="52" t="n">
        <v>8.174</v>
      </c>
      <c r="J45" s="53" t="n">
        <f aca="false">H45/3600</f>
        <v>1.31829527777778</v>
      </c>
      <c r="L45" s="51" t="n">
        <v>911.8136</v>
      </c>
      <c r="M45" s="52" t="n">
        <v>34.9793</v>
      </c>
      <c r="N45" s="52" t="n">
        <v>40.3381</v>
      </c>
      <c r="O45" s="52" t="n">
        <v>41.3154</v>
      </c>
      <c r="P45" s="52" t="n">
        <v>4756.299</v>
      </c>
      <c r="Q45" s="52" t="n">
        <v>8.377</v>
      </c>
      <c r="R45" s="53" t="n">
        <f aca="false">P45/3600</f>
        <v>1.32119416666667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55118182870370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4442.115</v>
      </c>
      <c r="I46" s="61" t="n">
        <v>7.534</v>
      </c>
      <c r="J46" s="62" t="n">
        <f aca="false">H46/3600</f>
        <v>1.23392083333333</v>
      </c>
      <c r="L46" s="60" t="n">
        <v>488.0704</v>
      </c>
      <c r="M46" s="61" t="n">
        <v>32.2377</v>
      </c>
      <c r="N46" s="61" t="n">
        <v>39.1353</v>
      </c>
      <c r="O46" s="61" t="n">
        <v>39.9925</v>
      </c>
      <c r="P46" s="61" t="n">
        <v>4437.966</v>
      </c>
      <c r="Q46" s="61" t="n">
        <v>7.597</v>
      </c>
      <c r="R46" s="62" t="n">
        <f aca="false">P46/3600</f>
        <v>1.23276833333333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515877662037037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5695.586</v>
      </c>
      <c r="I47" s="44" t="n">
        <v>11.965</v>
      </c>
      <c r="J47" s="45" t="n">
        <f aca="false">H47/3600</f>
        <v>1.58210722222222</v>
      </c>
      <c r="L47" s="43" t="n">
        <v>7184.7336</v>
      </c>
      <c r="M47" s="44" t="n">
        <v>38.2169</v>
      </c>
      <c r="N47" s="44" t="n">
        <v>41.5586</v>
      </c>
      <c r="O47" s="44" t="n">
        <v>42.5909</v>
      </c>
      <c r="P47" s="44" t="n">
        <v>5691.01</v>
      </c>
      <c r="Q47" s="44" t="n">
        <v>12.09</v>
      </c>
      <c r="R47" s="45" t="n">
        <f aca="false">P47/3600</f>
        <v>1.58083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661981018518519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4789.119</v>
      </c>
      <c r="I48" s="52" t="n">
        <v>9.53</v>
      </c>
      <c r="J48" s="53" t="n">
        <f aca="false">H48/3600</f>
        <v>1.33031083333333</v>
      </c>
      <c r="L48" s="51" t="n">
        <v>3273.1672</v>
      </c>
      <c r="M48" s="52" t="n">
        <v>34.7354</v>
      </c>
      <c r="N48" s="52" t="n">
        <v>39.1327</v>
      </c>
      <c r="O48" s="52" t="n">
        <v>40.0835</v>
      </c>
      <c r="P48" s="52" t="n">
        <v>4790.291</v>
      </c>
      <c r="Q48" s="52" t="n">
        <v>9.796</v>
      </c>
      <c r="R48" s="53" t="n">
        <f aca="false">P48/3600</f>
        <v>1.33063638888889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556502199074074</v>
      </c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4199.137</v>
      </c>
      <c r="I49" s="52" t="n">
        <v>8.002</v>
      </c>
      <c r="J49" s="53" t="n">
        <f aca="false">H49/3600</f>
        <v>1.16642694444444</v>
      </c>
      <c r="L49" s="51" t="n">
        <v>1540.7104</v>
      </c>
      <c r="M49" s="52" t="n">
        <v>31.5918</v>
      </c>
      <c r="N49" s="52" t="n">
        <v>37.3289</v>
      </c>
      <c r="O49" s="52" t="n">
        <v>38.1767</v>
      </c>
      <c r="P49" s="52" t="n">
        <v>4200.857</v>
      </c>
      <c r="Q49" s="52" t="n">
        <v>8.096</v>
      </c>
      <c r="R49" s="53" t="n">
        <f aca="false">P49/3600</f>
        <v>1.16690472222222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48786354166666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3821.799</v>
      </c>
      <c r="I50" s="61" t="n">
        <v>7.035</v>
      </c>
      <c r="J50" s="62" t="n">
        <f aca="false">H50/3600</f>
        <v>1.06161083333333</v>
      </c>
      <c r="L50" s="60" t="n">
        <v>730.092</v>
      </c>
      <c r="M50" s="61" t="n">
        <v>28.6622</v>
      </c>
      <c r="N50" s="61" t="n">
        <v>36.0583</v>
      </c>
      <c r="O50" s="61" t="n">
        <v>36.8408</v>
      </c>
      <c r="P50" s="61" t="n">
        <v>3832.133</v>
      </c>
      <c r="Q50" s="61" t="n">
        <v>7.207</v>
      </c>
      <c r="R50" s="62" t="n">
        <f aca="false">P50/3600</f>
        <v>1.06448138888889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44396631944444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4209.684</v>
      </c>
      <c r="I51" s="44" t="n">
        <v>8.439</v>
      </c>
      <c r="J51" s="45" t="n">
        <f aca="false">H51/3600</f>
        <v>1.16935666666667</v>
      </c>
      <c r="L51" s="43" t="n">
        <v>5016.092</v>
      </c>
      <c r="M51" s="44" t="n">
        <v>38.9666</v>
      </c>
      <c r="N51" s="44" t="n">
        <v>41.5286</v>
      </c>
      <c r="O51" s="44" t="n">
        <v>42.9543</v>
      </c>
      <c r="P51" s="44" t="n">
        <v>4210.888</v>
      </c>
      <c r="Q51" s="44" t="n">
        <v>8.642</v>
      </c>
      <c r="R51" s="45" t="n">
        <f aca="false">P51/3600</f>
        <v>1.16969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489185416666667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3597.6</v>
      </c>
      <c r="I52" s="52" t="n">
        <v>6.692</v>
      </c>
      <c r="J52" s="53" t="n">
        <f aca="false">H52/3600</f>
        <v>0.999333333333333</v>
      </c>
      <c r="L52" s="51" t="n">
        <v>2144.2848</v>
      </c>
      <c r="M52" s="52" t="n">
        <v>35.8219</v>
      </c>
      <c r="N52" s="52" t="n">
        <v>39.3015</v>
      </c>
      <c r="O52" s="52" t="n">
        <v>40.8836</v>
      </c>
      <c r="P52" s="52" t="n">
        <v>3572.017</v>
      </c>
      <c r="Q52" s="52" t="n">
        <v>6.739</v>
      </c>
      <c r="R52" s="53" t="n">
        <f aca="false">P52/3600</f>
        <v>0.992226944444444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417937962962963</v>
      </c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119.142</v>
      </c>
      <c r="I53" s="52" t="n">
        <v>5.662</v>
      </c>
      <c r="J53" s="53" t="n">
        <f aca="false">H53/3600</f>
        <v>0.866428333333333</v>
      </c>
      <c r="L53" s="51" t="n">
        <v>1009.28</v>
      </c>
      <c r="M53" s="52" t="n">
        <v>32.9872</v>
      </c>
      <c r="N53" s="52" t="n">
        <v>37.5197</v>
      </c>
      <c r="O53" s="52" t="n">
        <v>39.2628</v>
      </c>
      <c r="P53" s="52" t="n">
        <v>3106.152</v>
      </c>
      <c r="Q53" s="52" t="n">
        <v>5.709</v>
      </c>
      <c r="R53" s="53" t="n">
        <f aca="false">P53/3600</f>
        <v>0.86282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36232245370370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2780.213</v>
      </c>
      <c r="I54" s="61" t="n">
        <v>4.992</v>
      </c>
      <c r="J54" s="62" t="n">
        <f aca="false">H54/3600</f>
        <v>0.772281388888889</v>
      </c>
      <c r="L54" s="60" t="n">
        <v>493.092</v>
      </c>
      <c r="M54" s="61" t="n">
        <v>30.3356</v>
      </c>
      <c r="N54" s="61" t="n">
        <v>36.2436</v>
      </c>
      <c r="O54" s="61" t="n">
        <v>38.0309</v>
      </c>
      <c r="P54" s="61" t="n">
        <v>2762.34</v>
      </c>
      <c r="Q54" s="61" t="n">
        <v>5.007</v>
      </c>
      <c r="R54" s="62" t="n">
        <f aca="false">P54/3600</f>
        <v>0.767316666666667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322939467592593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416.747</v>
      </c>
      <c r="I55" s="44" t="n">
        <v>2.948</v>
      </c>
      <c r="J55" s="45" t="n">
        <f aca="false">H55/3600</f>
        <v>0.393540833333333</v>
      </c>
      <c r="L55" s="43" t="n">
        <v>1579.808</v>
      </c>
      <c r="M55" s="44" t="n">
        <v>40.6723</v>
      </c>
      <c r="N55" s="44" t="n">
        <v>44.1631</v>
      </c>
      <c r="O55" s="44" t="n">
        <v>43.3378</v>
      </c>
      <c r="P55" s="44" t="n">
        <v>1413.275</v>
      </c>
      <c r="Q55" s="44" t="n">
        <v>2.979</v>
      </c>
      <c r="R55" s="45" t="n">
        <f aca="false">P55/3600</f>
        <v>0.3925763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16465775462963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245.621</v>
      </c>
      <c r="I56" s="52" t="n">
        <v>2.496</v>
      </c>
      <c r="J56" s="53" t="n">
        <f aca="false">H56/3600</f>
        <v>0.346005833333333</v>
      </c>
      <c r="L56" s="51" t="n">
        <v>792.9616</v>
      </c>
      <c r="M56" s="52" t="n">
        <v>36.9248</v>
      </c>
      <c r="N56" s="52" t="n">
        <v>41.7195</v>
      </c>
      <c r="O56" s="52" t="n">
        <v>40.4667</v>
      </c>
      <c r="P56" s="52" t="n">
        <v>1247.446</v>
      </c>
      <c r="Q56" s="52" t="n">
        <v>2.511</v>
      </c>
      <c r="R56" s="53" t="n">
        <f aca="false">P56/3600</f>
        <v>0.346512777777778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144746875</v>
      </c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112.217</v>
      </c>
      <c r="I57" s="52" t="n">
        <v>2.106</v>
      </c>
      <c r="J57" s="53" t="n">
        <f aca="false">H57/3600</f>
        <v>0.308949166666667</v>
      </c>
      <c r="L57" s="51" t="n">
        <v>395.2632</v>
      </c>
      <c r="M57" s="52" t="n">
        <v>33.576</v>
      </c>
      <c r="N57" s="52" t="n">
        <v>39.7204</v>
      </c>
      <c r="O57" s="52" t="n">
        <v>38.2067</v>
      </c>
      <c r="P57" s="52" t="n">
        <v>1110.586</v>
      </c>
      <c r="Q57" s="52" t="n">
        <v>2.137</v>
      </c>
      <c r="R57" s="53" t="n">
        <f aca="false">P57/3600</f>
        <v>0.308496111111111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129216319444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010.068</v>
      </c>
      <c r="I58" s="61" t="n">
        <v>1.84</v>
      </c>
      <c r="J58" s="62" t="n">
        <f aca="false">H58/3600</f>
        <v>0.280574444444444</v>
      </c>
      <c r="L58" s="60" t="n">
        <v>208.04</v>
      </c>
      <c r="M58" s="61" t="n">
        <v>30.7836</v>
      </c>
      <c r="N58" s="61" t="n">
        <v>38.3266</v>
      </c>
      <c r="O58" s="61" t="n">
        <v>36.5711</v>
      </c>
      <c r="P58" s="61" t="n">
        <v>1014.802</v>
      </c>
      <c r="Q58" s="61" t="n">
        <v>1.887</v>
      </c>
      <c r="R58" s="62" t="n">
        <f aca="false">P58/3600</f>
        <v>0.281889444444444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117331944444444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511.425</v>
      </c>
      <c r="I59" s="44" t="n">
        <v>3.432</v>
      </c>
      <c r="J59" s="45" t="n">
        <f aca="false">H59/3600</f>
        <v>0.419840277777778</v>
      </c>
      <c r="L59" s="43" t="n">
        <v>1698.4184</v>
      </c>
      <c r="M59" s="44" t="n">
        <v>37.9525</v>
      </c>
      <c r="N59" s="44" t="n">
        <v>43.2415</v>
      </c>
      <c r="O59" s="44" t="n">
        <v>44.2491</v>
      </c>
      <c r="P59" s="44" t="n">
        <v>1508.046</v>
      </c>
      <c r="Q59" s="44" t="n">
        <v>3.432</v>
      </c>
      <c r="R59" s="45" t="n">
        <f aca="false">P59/3600</f>
        <v>0.41890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175727893518519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237.025</v>
      </c>
      <c r="I60" s="52" t="n">
        <v>2.605</v>
      </c>
      <c r="J60" s="53" t="n">
        <f aca="false">H60/3600</f>
        <v>0.343618055555556</v>
      </c>
      <c r="L60" s="51" t="n">
        <v>657.6224</v>
      </c>
      <c r="M60" s="52" t="n">
        <v>34.6585</v>
      </c>
      <c r="N60" s="52" t="n">
        <v>41.2475</v>
      </c>
      <c r="O60" s="52" t="n">
        <v>42.2158</v>
      </c>
      <c r="P60" s="52" t="n">
        <v>1240.223</v>
      </c>
      <c r="Q60" s="52" t="n">
        <v>2.62</v>
      </c>
      <c r="R60" s="53" t="n">
        <f aca="false">P60/3600</f>
        <v>0.344506388888889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143777199074074</v>
      </c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088.074</v>
      </c>
      <c r="I61" s="52" t="n">
        <v>2.246</v>
      </c>
      <c r="J61" s="53" t="n">
        <f aca="false">H61/3600</f>
        <v>0.302242777777778</v>
      </c>
      <c r="L61" s="51" t="n">
        <v>297.7184</v>
      </c>
      <c r="M61" s="52" t="n">
        <v>31.8799</v>
      </c>
      <c r="N61" s="52" t="n">
        <v>39.7367</v>
      </c>
      <c r="O61" s="52" t="n">
        <v>40.7121</v>
      </c>
      <c r="P61" s="52" t="n">
        <v>1084.097</v>
      </c>
      <c r="Q61" s="52" t="n">
        <v>2.246</v>
      </c>
      <c r="R61" s="53" t="n">
        <f aca="false">P61/3600</f>
        <v>0.301138055555556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12645439814814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012.584</v>
      </c>
      <c r="I62" s="61" t="n">
        <v>2.059</v>
      </c>
      <c r="J62" s="62" t="n">
        <f aca="false">H62/3600</f>
        <v>0.281273333333333</v>
      </c>
      <c r="L62" s="60" t="n">
        <v>149.1576</v>
      </c>
      <c r="M62" s="61" t="n">
        <v>29.2151</v>
      </c>
      <c r="N62" s="61" t="n">
        <v>38.7609</v>
      </c>
      <c r="O62" s="61" t="n">
        <v>39.7073</v>
      </c>
      <c r="P62" s="61" t="n">
        <v>1006.144</v>
      </c>
      <c r="Q62" s="61" t="n">
        <v>2.074</v>
      </c>
      <c r="R62" s="62" t="n">
        <f aca="false">P62/3600</f>
        <v>0.279484444444444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117673842592593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272.656</v>
      </c>
      <c r="I63" s="44" t="n">
        <v>2.886</v>
      </c>
      <c r="J63" s="45" t="n">
        <f aca="false">H63/3600</f>
        <v>0.353515555555556</v>
      </c>
      <c r="L63" s="43" t="n">
        <v>1711.584</v>
      </c>
      <c r="M63" s="44" t="n">
        <v>38.1806</v>
      </c>
      <c r="N63" s="44" t="n">
        <v>41.407</v>
      </c>
      <c r="O63" s="44" t="n">
        <v>42.3553</v>
      </c>
      <c r="P63" s="44" t="n">
        <v>1270.245</v>
      </c>
      <c r="Q63" s="44" t="n">
        <v>2.886</v>
      </c>
      <c r="R63" s="45" t="n">
        <f aca="false">P63/3600</f>
        <v>0.352845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147966203703704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068.808</v>
      </c>
      <c r="I64" s="52" t="n">
        <v>2.277</v>
      </c>
      <c r="J64" s="53" t="n">
        <f aca="false">H64/3600</f>
        <v>0.296891111111111</v>
      </c>
      <c r="L64" s="51" t="n">
        <v>786.224</v>
      </c>
      <c r="M64" s="52" t="n">
        <v>34.8457</v>
      </c>
      <c r="N64" s="52" t="n">
        <v>38.9462</v>
      </c>
      <c r="O64" s="52" t="n">
        <v>39.7177</v>
      </c>
      <c r="P64" s="52" t="n">
        <v>1064.809</v>
      </c>
      <c r="Q64" s="52" t="n">
        <v>2.277</v>
      </c>
      <c r="R64" s="53" t="n">
        <f aca="false">P64/3600</f>
        <v>0.295780277777778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124231712962963</v>
      </c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935.949</v>
      </c>
      <c r="I65" s="52" t="n">
        <v>1.887</v>
      </c>
      <c r="J65" s="53" t="n">
        <f aca="false">H65/3600</f>
        <v>0.259985833333333</v>
      </c>
      <c r="L65" s="51" t="n">
        <v>369.0192</v>
      </c>
      <c r="M65" s="52" t="n">
        <v>31.6649</v>
      </c>
      <c r="N65" s="52" t="n">
        <v>37.0216</v>
      </c>
      <c r="O65" s="52" t="n">
        <v>37.6891</v>
      </c>
      <c r="P65" s="52" t="n">
        <v>933.94</v>
      </c>
      <c r="Q65" s="52" t="n">
        <v>1.887</v>
      </c>
      <c r="R65" s="53" t="n">
        <f aca="false">P65/3600</f>
        <v>0.259427777777778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10876423611111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846.435</v>
      </c>
      <c r="I66" s="61" t="n">
        <v>1.606</v>
      </c>
      <c r="J66" s="62" t="n">
        <f aca="false">H66/3600</f>
        <v>0.235120833333333</v>
      </c>
      <c r="L66" s="60" t="n">
        <v>174.4288</v>
      </c>
      <c r="M66" s="61" t="n">
        <v>28.7552</v>
      </c>
      <c r="N66" s="61" t="n">
        <v>35.6667</v>
      </c>
      <c r="O66" s="61" t="n">
        <v>36.2864</v>
      </c>
      <c r="P66" s="61" t="n">
        <v>845.348</v>
      </c>
      <c r="Q66" s="61" t="n">
        <v>1.638</v>
      </c>
      <c r="R66" s="62" t="n">
        <f aca="false">P66/3600</f>
        <v>0.234818888888889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0983387731481481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980.441</v>
      </c>
      <c r="I67" s="44" t="n">
        <v>2.169</v>
      </c>
      <c r="J67" s="45" t="n">
        <f aca="false">H67/3600</f>
        <v>0.272344722222222</v>
      </c>
      <c r="L67" s="43" t="n">
        <v>1262.2808</v>
      </c>
      <c r="M67" s="44" t="n">
        <v>39.4875</v>
      </c>
      <c r="N67" s="44" t="n">
        <v>41.6879</v>
      </c>
      <c r="O67" s="44" t="n">
        <v>42.7531</v>
      </c>
      <c r="P67" s="44" t="n">
        <v>977.652</v>
      </c>
      <c r="Q67" s="44" t="n">
        <v>2.199</v>
      </c>
      <c r="R67" s="45" t="n">
        <f aca="false">P67/3600</f>
        <v>0.2715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113979050925926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844.22</v>
      </c>
      <c r="I68" s="52" t="n">
        <v>1.778</v>
      </c>
      <c r="J68" s="53" t="n">
        <f aca="false">H68/3600</f>
        <v>0.234505555555556</v>
      </c>
      <c r="L68" s="51" t="n">
        <v>622.28</v>
      </c>
      <c r="M68" s="52" t="n">
        <v>35.7562</v>
      </c>
      <c r="N68" s="52" t="n">
        <v>39.1143</v>
      </c>
      <c r="O68" s="52" t="n">
        <v>40.3176</v>
      </c>
      <c r="P68" s="52" t="n">
        <v>845.504</v>
      </c>
      <c r="Q68" s="52" t="n">
        <v>1.794</v>
      </c>
      <c r="R68" s="53" t="n">
        <f aca="false">P68/3600</f>
        <v>0.234862222222222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0981222222222222</v>
      </c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734.202</v>
      </c>
      <c r="I69" s="52" t="n">
        <v>1.467</v>
      </c>
      <c r="J69" s="53" t="n">
        <f aca="false">H69/3600</f>
        <v>0.203945</v>
      </c>
      <c r="L69" s="51" t="n">
        <v>303.5032</v>
      </c>
      <c r="M69" s="52" t="n">
        <v>32.3504</v>
      </c>
      <c r="N69" s="52" t="n">
        <v>37.1905</v>
      </c>
      <c r="O69" s="52" t="n">
        <v>38.4164</v>
      </c>
      <c r="P69" s="52" t="n">
        <v>737.38</v>
      </c>
      <c r="Q69" s="52" t="n">
        <v>1.497</v>
      </c>
      <c r="R69" s="53" t="n">
        <f aca="false">P69/3600</f>
        <v>0.204827777777778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085316666666666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650.742</v>
      </c>
      <c r="I70" s="61" t="n">
        <v>1.263</v>
      </c>
      <c r="J70" s="62" t="n">
        <f aca="false">H70/3600</f>
        <v>0.180761666666667</v>
      </c>
      <c r="L70" s="60" t="n">
        <v>150.88</v>
      </c>
      <c r="M70" s="61" t="n">
        <v>29.5534</v>
      </c>
      <c r="N70" s="61" t="n">
        <v>35.7739</v>
      </c>
      <c r="O70" s="61" t="n">
        <v>36.9126</v>
      </c>
      <c r="P70" s="61" t="n">
        <v>653.92</v>
      </c>
      <c r="Q70" s="61" t="n">
        <v>1.326</v>
      </c>
      <c r="R70" s="62" t="n">
        <f aca="false">P70/3600</f>
        <v>0.181644444444444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0756097222222222</v>
      </c>
    </row>
    <row r="71" customFormat="false" ht="12" hidden="false" customHeight="false" outlineLevel="0" collapsed="false">
      <c r="A71" s="75" t="s">
        <v>82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  <c r="AA71" s="59" t="n">
        <f aca="false">(J71+2*(I71/3600))/24</f>
        <v>0</v>
      </c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  <c r="AA72" s="59" t="n">
        <f aca="false">(J72+2*(I72/3600))/24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  <c r="AA73" s="59" t="n">
        <f aca="false">(J73+2*(I73/3600))/24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  <c r="AA74" s="59" t="n">
        <f aca="false">(J74+2*(I74/3600))/24</f>
        <v>0</v>
      </c>
    </row>
    <row r="75" customFormat="false" ht="12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  <c r="AA75" s="59" t="n">
        <f aca="false">(J75+2*(I75/3600))/24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  <c r="AA76" s="59" t="n">
        <f aca="false">(J76+2*(I76/3600))/24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  <c r="AA77" s="59" t="n">
        <f aca="false">(J77+2*(I77/3600))/24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  <c r="AA78" s="59" t="n">
        <f aca="false">(J78+2*(I78/3600))/24</f>
        <v>0</v>
      </c>
    </row>
    <row r="79" customFormat="false" ht="12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  <c r="AA79" s="59" t="n">
        <f aca="false">(J79+2*(I79/3600))/24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  <c r="AA80" s="59" t="n">
        <f aca="false">(J80+2*(I80/3600))/24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  <c r="AA81" s="59" t="n">
        <f aca="false">(J81+2*(I81/3600))/24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  <c r="AA82" s="59" t="n">
        <f aca="false">(J82+2*(I82/3600))/24</f>
        <v>0</v>
      </c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12.5577858729064</v>
      </c>
      <c r="J89" s="73" t="n">
        <f aca="false">GEOMEAN(J3:J82)</f>
        <v>1.82154311673754</v>
      </c>
      <c r="Q89" s="73" t="n">
        <f aca="false">GEOMEAN(Q3:Q82)</f>
        <v>12.7249189670695</v>
      </c>
      <c r="R89" s="73" t="n">
        <f aca="false">GEOMEAN(R3:R82)</f>
        <v>1.82102499463146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1330912119816</v>
      </c>
      <c r="R90" s="74" t="n">
        <f aca="false">R89/J89</f>
        <v>0.999715558692347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423800277777778</v>
      </c>
      <c r="J91" s="73" t="n">
        <f aca="false">SUM(J3:J82)</f>
        <v>225.680626388889</v>
      </c>
      <c r="Q91" s="73" t="n">
        <f aca="false">SUM(Q3:Q82)/3600</f>
        <v>0.429113888888889</v>
      </c>
      <c r="R91" s="73" t="n">
        <f aca="false">SUM(R3:R82)</f>
        <v>225.649651666667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93" activeCellId="0" sqref="R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50" t="n">
        <f aca="false">(J3+2*(I3/3600))/24</f>
        <v>0</v>
      </c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9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9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9" t="n">
        <f aca="false">(J6+2*(I6/3600))/24</f>
        <v>0</v>
      </c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9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9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9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9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9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9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9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9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9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9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9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9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19202.648</v>
      </c>
      <c r="I19" s="44" t="n">
        <v>33.087</v>
      </c>
      <c r="J19" s="45" t="n">
        <f aca="false">H19/3600</f>
        <v>5.33406888888889</v>
      </c>
      <c r="L19" s="43" t="n">
        <v>5203.8528</v>
      </c>
      <c r="M19" s="44" t="n">
        <v>41.9317</v>
      </c>
      <c r="N19" s="44" t="n">
        <v>43.5637</v>
      </c>
      <c r="O19" s="44" t="n">
        <v>45.0071</v>
      </c>
      <c r="P19" s="44" t="n">
        <v>19147.549</v>
      </c>
      <c r="Q19" s="44" t="n">
        <v>32.604</v>
      </c>
      <c r="R19" s="45" t="n">
        <f aca="false">P19/3600</f>
        <v>5.3187636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223018773148148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16950.908</v>
      </c>
      <c r="I20" s="52" t="n">
        <v>28.766</v>
      </c>
      <c r="J20" s="53" t="n">
        <f aca="false">H20/3600</f>
        <v>4.70858555555556</v>
      </c>
      <c r="L20" s="51" t="n">
        <v>2430.9432</v>
      </c>
      <c r="M20" s="52" t="n">
        <v>39.8917</v>
      </c>
      <c r="N20" s="52" t="n">
        <v>41.8998</v>
      </c>
      <c r="O20" s="52" t="n">
        <v>42.9596</v>
      </c>
      <c r="P20" s="52" t="n">
        <v>16854.38</v>
      </c>
      <c r="Q20" s="52" t="n">
        <v>29.14</v>
      </c>
      <c r="R20" s="53" t="n">
        <f aca="false">P20/3600</f>
        <v>4.68177222222222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196856944444444</v>
      </c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15190.33</v>
      </c>
      <c r="I21" s="52" t="n">
        <v>25.709</v>
      </c>
      <c r="J21" s="53" t="n">
        <f aca="false">H21/3600</f>
        <v>4.21953611111111</v>
      </c>
      <c r="L21" s="51" t="n">
        <v>1170.4448</v>
      </c>
      <c r="M21" s="52" t="n">
        <v>37.3104</v>
      </c>
      <c r="N21" s="52" t="n">
        <v>40.6444</v>
      </c>
      <c r="O21" s="52" t="n">
        <v>41.6516</v>
      </c>
      <c r="P21" s="52" t="n">
        <v>15133.903</v>
      </c>
      <c r="Q21" s="52" t="n">
        <v>25.552</v>
      </c>
      <c r="R21" s="53" t="n">
        <f aca="false">P21/3600</f>
        <v>4.20386194444444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176409120370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3853.207</v>
      </c>
      <c r="I22" s="61" t="n">
        <v>23.213</v>
      </c>
      <c r="J22" s="62" t="n">
        <f aca="false">H22/3600</f>
        <v>3.84811305555556</v>
      </c>
      <c r="L22" s="60" t="n">
        <v>569.2544</v>
      </c>
      <c r="M22" s="61" t="n">
        <v>34.6837</v>
      </c>
      <c r="N22" s="61" t="n">
        <v>39.7521</v>
      </c>
      <c r="O22" s="61" t="n">
        <v>40.858</v>
      </c>
      <c r="P22" s="61" t="n">
        <v>13846.996</v>
      </c>
      <c r="Q22" s="61" t="n">
        <v>23.275</v>
      </c>
      <c r="R22" s="62" t="n">
        <f aca="false">P22/3600</f>
        <v>3.84638777777778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160875381944444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18695.654</v>
      </c>
      <c r="I23" s="44" t="n">
        <v>34.944</v>
      </c>
      <c r="J23" s="45" t="n">
        <f aca="false">H23/3600</f>
        <v>5.19323722222222</v>
      </c>
      <c r="L23" s="43" t="n">
        <v>7902.2376</v>
      </c>
      <c r="M23" s="44" t="n">
        <v>40.0411</v>
      </c>
      <c r="N23" s="44" t="n">
        <v>42.1355</v>
      </c>
      <c r="O23" s="44" t="n">
        <v>43.2425</v>
      </c>
      <c r="P23" s="44" t="n">
        <v>18741.511</v>
      </c>
      <c r="Q23" s="44" t="n">
        <v>34.912</v>
      </c>
      <c r="R23" s="45" t="n">
        <f aca="false">P23/3600</f>
        <v>5.2059752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217193773148148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15912.136</v>
      </c>
      <c r="I24" s="52" t="n">
        <v>28.61</v>
      </c>
      <c r="J24" s="53" t="n">
        <f aca="false">H24/3600</f>
        <v>4.42003777777778</v>
      </c>
      <c r="L24" s="51" t="n">
        <v>3174.0456</v>
      </c>
      <c r="M24" s="52" t="n">
        <v>37.1138</v>
      </c>
      <c r="N24" s="52" t="n">
        <v>39.9754</v>
      </c>
      <c r="O24" s="52" t="n">
        <v>40.8996</v>
      </c>
      <c r="P24" s="52" t="n">
        <v>15904.775</v>
      </c>
      <c r="Q24" s="52" t="n">
        <v>28.641</v>
      </c>
      <c r="R24" s="53" t="n">
        <f aca="false">P24/3600</f>
        <v>4.41799305555556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184830509259259</v>
      </c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4184.494</v>
      </c>
      <c r="I25" s="52" t="n">
        <v>25.116</v>
      </c>
      <c r="J25" s="53" t="n">
        <f aca="false">H25/3600</f>
        <v>3.94013722222222</v>
      </c>
      <c r="L25" s="51" t="n">
        <v>1346.6504</v>
      </c>
      <c r="M25" s="52" t="n">
        <v>34.2835</v>
      </c>
      <c r="N25" s="52" t="n">
        <v>38.3653</v>
      </c>
      <c r="O25" s="52" t="n">
        <v>39.4836</v>
      </c>
      <c r="P25" s="52" t="n">
        <v>14149.479</v>
      </c>
      <c r="Q25" s="52" t="n">
        <v>25.1</v>
      </c>
      <c r="R25" s="53" t="n">
        <f aca="false">P25/3600</f>
        <v>3.93041083333333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16475377314814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2961.693</v>
      </c>
      <c r="I26" s="61" t="n">
        <v>21.59</v>
      </c>
      <c r="J26" s="62" t="n">
        <f aca="false">H26/3600</f>
        <v>3.60047027777778</v>
      </c>
      <c r="L26" s="60" t="n">
        <v>581.9608</v>
      </c>
      <c r="M26" s="61" t="n">
        <v>31.6875</v>
      </c>
      <c r="N26" s="61" t="n">
        <v>37.2627</v>
      </c>
      <c r="O26" s="61" t="n">
        <v>38.7194</v>
      </c>
      <c r="P26" s="61" t="n">
        <v>13006.546</v>
      </c>
      <c r="Q26" s="61" t="n">
        <v>22.12</v>
      </c>
      <c r="R26" s="62" t="n">
        <f aca="false">P26/3600</f>
        <v>3.61292944444444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150519363425926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37343.368</v>
      </c>
      <c r="I27" s="44" t="n">
        <v>69.468</v>
      </c>
      <c r="J27" s="45" t="n">
        <f aca="false">H27/3600</f>
        <v>10.3731577777778</v>
      </c>
      <c r="L27" s="43" t="n">
        <v>19543.2992</v>
      </c>
      <c r="M27" s="44" t="n">
        <v>38.7916</v>
      </c>
      <c r="N27" s="44" t="n">
        <v>40.1974</v>
      </c>
      <c r="O27" s="44" t="n">
        <v>43.4381</v>
      </c>
      <c r="P27" s="44" t="n">
        <v>37296.161</v>
      </c>
      <c r="Q27" s="44" t="n">
        <v>68.999</v>
      </c>
      <c r="R27" s="45" t="n">
        <f aca="false">P27/3600</f>
        <v>10.3600447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433822962962963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30538.403</v>
      </c>
      <c r="I28" s="52" t="n">
        <v>50.888</v>
      </c>
      <c r="J28" s="53" t="n">
        <f aca="false">H28/3600</f>
        <v>8.48288972222222</v>
      </c>
      <c r="L28" s="51" t="n">
        <v>5776.5384</v>
      </c>
      <c r="M28" s="52" t="n">
        <v>36.8397</v>
      </c>
      <c r="N28" s="52" t="n">
        <v>38.9679</v>
      </c>
      <c r="O28" s="52" t="n">
        <v>41.4905</v>
      </c>
      <c r="P28" s="52" t="n">
        <v>30535.858</v>
      </c>
      <c r="Q28" s="52" t="n">
        <v>51.059</v>
      </c>
      <c r="R28" s="53" t="n">
        <f aca="false">P28/3600</f>
        <v>8.48218277777778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354631701388889</v>
      </c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27463.793</v>
      </c>
      <c r="I29" s="52" t="n">
        <v>45.053</v>
      </c>
      <c r="J29" s="53" t="n">
        <f aca="false">H29/3600</f>
        <v>7.62883138888889</v>
      </c>
      <c r="L29" s="51" t="n">
        <v>2619.5184</v>
      </c>
      <c r="M29" s="52" t="n">
        <v>34.687</v>
      </c>
      <c r="N29" s="52" t="n">
        <v>38.0298</v>
      </c>
      <c r="O29" s="52" t="n">
        <v>39.8875</v>
      </c>
      <c r="P29" s="52" t="n">
        <v>27498.69</v>
      </c>
      <c r="Q29" s="52" t="n">
        <v>45.786</v>
      </c>
      <c r="R29" s="53" t="n">
        <f aca="false">P29/3600</f>
        <v>7.638525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31891086805555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5569.983</v>
      </c>
      <c r="I30" s="61" t="n">
        <v>39.842</v>
      </c>
      <c r="J30" s="62" t="n">
        <f aca="false">H30/3600</f>
        <v>7.10277305555556</v>
      </c>
      <c r="L30" s="60" t="n">
        <v>1299.64</v>
      </c>
      <c r="M30" s="61" t="n">
        <v>32.3811</v>
      </c>
      <c r="N30" s="61" t="n">
        <v>37.2883</v>
      </c>
      <c r="O30" s="61" t="n">
        <v>38.6767</v>
      </c>
      <c r="P30" s="61" t="n">
        <v>25439.352</v>
      </c>
      <c r="Q30" s="61" t="n">
        <v>40.56</v>
      </c>
      <c r="R30" s="62" t="n">
        <f aca="false">P30/3600</f>
        <v>7.06648666666667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296871145833333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44558.143</v>
      </c>
      <c r="I31" s="44" t="n">
        <v>77.907</v>
      </c>
      <c r="J31" s="45" t="n">
        <f aca="false">H31/3600</f>
        <v>12.3772619444444</v>
      </c>
      <c r="L31" s="43" t="n">
        <v>19735.6296</v>
      </c>
      <c r="M31" s="44" t="n">
        <v>39.551</v>
      </c>
      <c r="N31" s="44" t="n">
        <v>43.9144</v>
      </c>
      <c r="O31" s="44" t="n">
        <v>45.2773</v>
      </c>
      <c r="P31" s="44" t="n">
        <v>44661.968</v>
      </c>
      <c r="Q31" s="44" t="n">
        <v>78.421</v>
      </c>
      <c r="R31" s="45" t="n">
        <f aca="false">P31/3600</f>
        <v>12.40610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517522650462963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37522.92</v>
      </c>
      <c r="I32" s="52" t="n">
        <v>63.695</v>
      </c>
      <c r="J32" s="53" t="n">
        <f aca="false">H32/3600</f>
        <v>10.4230333333333</v>
      </c>
      <c r="L32" s="51" t="n">
        <v>6773.8176</v>
      </c>
      <c r="M32" s="52" t="n">
        <v>37.6538</v>
      </c>
      <c r="N32" s="52" t="n">
        <v>42.5201</v>
      </c>
      <c r="O32" s="52" t="n">
        <v>43.1245</v>
      </c>
      <c r="P32" s="52" t="n">
        <v>37346.301</v>
      </c>
      <c r="Q32" s="52" t="n">
        <v>64.568</v>
      </c>
      <c r="R32" s="53" t="n">
        <f aca="false">P32/3600</f>
        <v>10.3739725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435767476851852</v>
      </c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33161.531</v>
      </c>
      <c r="I33" s="52" t="n">
        <v>57.735</v>
      </c>
      <c r="J33" s="53" t="n">
        <f aca="false">H33/3600</f>
        <v>9.21153638888889</v>
      </c>
      <c r="L33" s="51" t="n">
        <v>3145.5832</v>
      </c>
      <c r="M33" s="52" t="n">
        <v>35.6933</v>
      </c>
      <c r="N33" s="52" t="n">
        <v>41.238</v>
      </c>
      <c r="O33" s="52" t="n">
        <v>41.2474</v>
      </c>
      <c r="P33" s="52" t="n">
        <v>33100.547</v>
      </c>
      <c r="Q33" s="52" t="n">
        <v>57.408</v>
      </c>
      <c r="R33" s="53" t="n">
        <f aca="false">P33/3600</f>
        <v>9.19459638888889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38515047453703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0224.608</v>
      </c>
      <c r="I34" s="61" t="n">
        <v>54.366</v>
      </c>
      <c r="J34" s="62" t="n">
        <f aca="false">H34/3600</f>
        <v>8.39572444444445</v>
      </c>
      <c r="L34" s="60" t="n">
        <v>1604.368</v>
      </c>
      <c r="M34" s="61" t="n">
        <v>33.5889</v>
      </c>
      <c r="N34" s="61" t="n">
        <v>40.1735</v>
      </c>
      <c r="O34" s="61" t="n">
        <v>39.779</v>
      </c>
      <c r="P34" s="61" t="n">
        <v>30346.458</v>
      </c>
      <c r="Q34" s="61" t="n">
        <v>54.896</v>
      </c>
      <c r="R34" s="62" t="n">
        <f aca="false">P34/3600</f>
        <v>8.42957166666667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351080324074074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53014.367</v>
      </c>
      <c r="I35" s="44" t="n">
        <v>110.292</v>
      </c>
      <c r="J35" s="45" t="n">
        <f aca="false">H35/3600</f>
        <v>14.7262130555556</v>
      </c>
      <c r="L35" s="43" t="n">
        <v>52374.6816</v>
      </c>
      <c r="M35" s="44" t="n">
        <v>38.3324</v>
      </c>
      <c r="N35" s="44" t="n">
        <v>42.16</v>
      </c>
      <c r="O35" s="44" t="n">
        <v>44.2483</v>
      </c>
      <c r="P35" s="44" t="n">
        <v>53084.707</v>
      </c>
      <c r="Q35" s="44" t="n">
        <v>110.151</v>
      </c>
      <c r="R35" s="45" t="n">
        <f aca="false">P35/3600</f>
        <v>14.7457519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616145266203704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38550.117</v>
      </c>
      <c r="I36" s="52" t="n">
        <v>68.141</v>
      </c>
      <c r="J36" s="53" t="n">
        <f aca="false">H36/3600</f>
        <v>10.7083658333333</v>
      </c>
      <c r="L36" s="51" t="n">
        <v>7402.4176</v>
      </c>
      <c r="M36" s="52" t="n">
        <v>35.4898</v>
      </c>
      <c r="N36" s="52" t="n">
        <v>40.7299</v>
      </c>
      <c r="O36" s="52" t="n">
        <v>43.0627</v>
      </c>
      <c r="P36" s="52" t="n">
        <v>38387.112</v>
      </c>
      <c r="Q36" s="52" t="n">
        <v>68.297</v>
      </c>
      <c r="R36" s="53" t="n">
        <f aca="false">P36/3600</f>
        <v>10.6630866666667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447759247685185</v>
      </c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33345.212</v>
      </c>
      <c r="I37" s="52" t="n">
        <v>56.036</v>
      </c>
      <c r="J37" s="53" t="n">
        <f aca="false">H37/3600</f>
        <v>9.26255888888889</v>
      </c>
      <c r="L37" s="51" t="n">
        <v>1934.5032</v>
      </c>
      <c r="M37" s="52" t="n">
        <v>33.7062</v>
      </c>
      <c r="N37" s="52" t="n">
        <v>39.4781</v>
      </c>
      <c r="O37" s="52" t="n">
        <v>42.0003</v>
      </c>
      <c r="P37" s="52" t="n">
        <v>33303.929</v>
      </c>
      <c r="Q37" s="52" t="n">
        <v>56.799</v>
      </c>
      <c r="R37" s="53" t="n">
        <f aca="false">P37/3600</f>
        <v>9.25109138888889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38723708333333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1233.137</v>
      </c>
      <c r="I38" s="61" t="n">
        <v>52.619</v>
      </c>
      <c r="J38" s="62" t="n">
        <f aca="false">H38/3600</f>
        <v>8.67587138888889</v>
      </c>
      <c r="L38" s="60" t="n">
        <v>763.9888</v>
      </c>
      <c r="M38" s="61" t="n">
        <v>31.6016</v>
      </c>
      <c r="N38" s="61" t="n">
        <v>38.523</v>
      </c>
      <c r="O38" s="61" t="n">
        <v>41.2069</v>
      </c>
      <c r="P38" s="61" t="n">
        <v>31112.193</v>
      </c>
      <c r="Q38" s="61" t="n">
        <v>51.059</v>
      </c>
      <c r="R38" s="62" t="n">
        <f aca="false">P38/3600</f>
        <v>8.64227583333333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362712673611111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7653.368</v>
      </c>
      <c r="I39" s="44" t="n">
        <v>13.837</v>
      </c>
      <c r="J39" s="45" t="n">
        <f aca="false">H39/3600</f>
        <v>2.12593555555556</v>
      </c>
      <c r="L39" s="43" t="n">
        <v>3664.1048</v>
      </c>
      <c r="M39" s="44" t="n">
        <v>40.393</v>
      </c>
      <c r="N39" s="44" t="n">
        <v>43.0206</v>
      </c>
      <c r="O39" s="44" t="n">
        <v>43.6838</v>
      </c>
      <c r="P39" s="44" t="n">
        <v>7649.977</v>
      </c>
      <c r="Q39" s="44" t="n">
        <v>13.93</v>
      </c>
      <c r="R39" s="45" t="n">
        <f aca="false">P39/3600</f>
        <v>2.1249936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889009490740741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6698.374</v>
      </c>
      <c r="I40" s="52" t="n">
        <v>11.856</v>
      </c>
      <c r="J40" s="53" t="n">
        <f aca="false">H40/3600</f>
        <v>1.86065944444444</v>
      </c>
      <c r="L40" s="51" t="n">
        <v>1741.9368</v>
      </c>
      <c r="M40" s="52" t="n">
        <v>37.1773</v>
      </c>
      <c r="N40" s="52" t="n">
        <v>40.4238</v>
      </c>
      <c r="O40" s="52" t="n">
        <v>40.8012</v>
      </c>
      <c r="P40" s="52" t="n">
        <v>6737.377</v>
      </c>
      <c r="Q40" s="52" t="n">
        <v>11.746</v>
      </c>
      <c r="R40" s="53" t="n">
        <f aca="false">P40/3600</f>
        <v>1.87149361111111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778019212962963</v>
      </c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5922.799</v>
      </c>
      <c r="I41" s="52" t="n">
        <v>9.703</v>
      </c>
      <c r="J41" s="53" t="n">
        <f aca="false">H41/3600</f>
        <v>1.64522194444444</v>
      </c>
      <c r="L41" s="51" t="n">
        <v>838.2656</v>
      </c>
      <c r="M41" s="52" t="n">
        <v>34.3166</v>
      </c>
      <c r="N41" s="52" t="n">
        <v>38.364</v>
      </c>
      <c r="O41" s="52" t="n">
        <v>38.5202</v>
      </c>
      <c r="P41" s="52" t="n">
        <v>5929.239</v>
      </c>
      <c r="Q41" s="52" t="n">
        <v>9.843</v>
      </c>
      <c r="R41" s="53" t="n">
        <f aca="false">P41/3600</f>
        <v>1.64701083333333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68775520833333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5376.259</v>
      </c>
      <c r="I42" s="61" t="n">
        <v>8.299</v>
      </c>
      <c r="J42" s="62" t="n">
        <f aca="false">H42/3600</f>
        <v>1.49340527777778</v>
      </c>
      <c r="L42" s="60" t="n">
        <v>431.8616</v>
      </c>
      <c r="M42" s="61" t="n">
        <v>31.868</v>
      </c>
      <c r="N42" s="61" t="n">
        <v>36.7742</v>
      </c>
      <c r="O42" s="61" t="n">
        <v>36.843</v>
      </c>
      <c r="P42" s="61" t="n">
        <v>5387.369</v>
      </c>
      <c r="Q42" s="61" t="n">
        <v>8.502</v>
      </c>
      <c r="R42" s="62" t="n">
        <f aca="false">P42/3600</f>
        <v>1.49649138888889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624173263888889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9539.743</v>
      </c>
      <c r="I43" s="44" t="n">
        <v>16.146</v>
      </c>
      <c r="J43" s="45" t="n">
        <f aca="false">H43/3600</f>
        <v>2.64992861111111</v>
      </c>
      <c r="L43" s="43" t="n">
        <v>4154.9128</v>
      </c>
      <c r="M43" s="44" t="n">
        <v>40.3036</v>
      </c>
      <c r="N43" s="44" t="n">
        <v>43.3307</v>
      </c>
      <c r="O43" s="44" t="n">
        <v>44.7566</v>
      </c>
      <c r="P43" s="44" t="n">
        <v>9559.309</v>
      </c>
      <c r="Q43" s="44" t="n">
        <v>16.146</v>
      </c>
      <c r="R43" s="45" t="n">
        <f aca="false">P43/3600</f>
        <v>2.6553636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11078744212963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8299.746</v>
      </c>
      <c r="I44" s="52" t="n">
        <v>13.384</v>
      </c>
      <c r="J44" s="53" t="n">
        <f aca="false">H44/3600</f>
        <v>2.305485</v>
      </c>
      <c r="L44" s="51" t="n">
        <v>1866.8208</v>
      </c>
      <c r="M44" s="52" t="n">
        <v>37.4344</v>
      </c>
      <c r="N44" s="52" t="n">
        <v>41.1963</v>
      </c>
      <c r="O44" s="52" t="n">
        <v>42.314</v>
      </c>
      <c r="P44" s="52" t="n">
        <v>8302.745</v>
      </c>
      <c r="Q44" s="52" t="n">
        <v>13.447</v>
      </c>
      <c r="R44" s="53" t="n">
        <f aca="false">P44/3600</f>
        <v>2.30631805555556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963716898148148</v>
      </c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7446.194</v>
      </c>
      <c r="I45" s="52" t="n">
        <v>11.357</v>
      </c>
      <c r="J45" s="53" t="n">
        <f aca="false">H45/3600</f>
        <v>2.06838722222222</v>
      </c>
      <c r="L45" s="51" t="n">
        <v>909.9448</v>
      </c>
      <c r="M45" s="52" t="n">
        <v>34.4685</v>
      </c>
      <c r="N45" s="52" t="n">
        <v>39.4341</v>
      </c>
      <c r="O45" s="52" t="n">
        <v>40.3508</v>
      </c>
      <c r="P45" s="52" t="n">
        <v>7425.771</v>
      </c>
      <c r="Q45" s="52" t="n">
        <v>11.512</v>
      </c>
      <c r="R45" s="53" t="n">
        <f aca="false">P45/3600</f>
        <v>2.06271416666667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86445694444444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6850.481</v>
      </c>
      <c r="I46" s="61" t="n">
        <v>9.812</v>
      </c>
      <c r="J46" s="62" t="n">
        <f aca="false">H46/3600</f>
        <v>1.90291138888889</v>
      </c>
      <c r="L46" s="60" t="n">
        <v>464.5184</v>
      </c>
      <c r="M46" s="61" t="n">
        <v>31.5808</v>
      </c>
      <c r="N46" s="61" t="n">
        <v>38.085</v>
      </c>
      <c r="O46" s="61" t="n">
        <v>38.9343</v>
      </c>
      <c r="P46" s="61" t="n">
        <v>6849.039</v>
      </c>
      <c r="Q46" s="61" t="n">
        <v>9.999</v>
      </c>
      <c r="R46" s="62" t="n">
        <f aca="false">P46/3600</f>
        <v>1.90251083333333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795151041666667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8939.783</v>
      </c>
      <c r="I47" s="44" t="n">
        <v>17.987</v>
      </c>
      <c r="J47" s="45" t="n">
        <f aca="false">H47/3600</f>
        <v>2.48327305555556</v>
      </c>
      <c r="L47" s="43" t="n">
        <v>7968.6936</v>
      </c>
      <c r="M47" s="44" t="n">
        <v>38.4988</v>
      </c>
      <c r="N47" s="44" t="n">
        <v>41.1899</v>
      </c>
      <c r="O47" s="44" t="n">
        <v>42.1257</v>
      </c>
      <c r="P47" s="44" t="n">
        <v>8916.799</v>
      </c>
      <c r="Q47" s="44" t="n">
        <v>17.784</v>
      </c>
      <c r="R47" s="45" t="n">
        <f aca="false">P47/3600</f>
        <v>2.4768886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103886076388889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7451.253</v>
      </c>
      <c r="I48" s="52" t="n">
        <v>13.931</v>
      </c>
      <c r="J48" s="53" t="n">
        <f aca="false">H48/3600</f>
        <v>2.0697925</v>
      </c>
      <c r="L48" s="51" t="n">
        <v>3409.5152</v>
      </c>
      <c r="M48" s="52" t="n">
        <v>34.6378</v>
      </c>
      <c r="N48" s="52" t="n">
        <v>38.4254</v>
      </c>
      <c r="O48" s="52" t="n">
        <v>39.2509</v>
      </c>
      <c r="P48" s="52" t="n">
        <v>7459.046</v>
      </c>
      <c r="Q48" s="52" t="n">
        <v>13.93</v>
      </c>
      <c r="R48" s="53" t="n">
        <f aca="false">P48/3600</f>
        <v>2.07195722222222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865638310185185</v>
      </c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6404.308</v>
      </c>
      <c r="I49" s="52" t="n">
        <v>11.871</v>
      </c>
      <c r="J49" s="53" t="n">
        <f aca="false">H49/3600</f>
        <v>1.77897444444444</v>
      </c>
      <c r="L49" s="51" t="n">
        <v>1491.8504</v>
      </c>
      <c r="M49" s="52" t="n">
        <v>31.1306</v>
      </c>
      <c r="N49" s="52" t="n">
        <v>36.4464</v>
      </c>
      <c r="O49" s="52" t="n">
        <v>37.23</v>
      </c>
      <c r="P49" s="52" t="n">
        <v>6473.828</v>
      </c>
      <c r="Q49" s="52" t="n">
        <v>11.45</v>
      </c>
      <c r="R49" s="53" t="n">
        <f aca="false">P49/3600</f>
        <v>1.79828555555556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74398726851851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5649.898</v>
      </c>
      <c r="I50" s="61" t="n">
        <v>9.328</v>
      </c>
      <c r="J50" s="62" t="n">
        <f aca="false">H50/3600</f>
        <v>1.56941611111111</v>
      </c>
      <c r="L50" s="60" t="n">
        <v>647.6704</v>
      </c>
      <c r="M50" s="61" t="n">
        <v>27.913</v>
      </c>
      <c r="N50" s="61" t="n">
        <v>35.1029</v>
      </c>
      <c r="O50" s="61" t="n">
        <v>35.8559</v>
      </c>
      <c r="P50" s="61" t="n">
        <v>5627.368</v>
      </c>
      <c r="Q50" s="61" t="n">
        <v>9.344</v>
      </c>
      <c r="R50" s="62" t="n">
        <f aca="false">P50/3600</f>
        <v>1.56315777777778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656082638888889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6381.283</v>
      </c>
      <c r="I51" s="44" t="n">
        <v>11.856</v>
      </c>
      <c r="J51" s="45" t="n">
        <f aca="false">H51/3600</f>
        <v>1.77257861111111</v>
      </c>
      <c r="L51" s="43" t="n">
        <v>5802.0144</v>
      </c>
      <c r="M51" s="44" t="n">
        <v>40.0846</v>
      </c>
      <c r="N51" s="44" t="n">
        <v>41.6504</v>
      </c>
      <c r="O51" s="44" t="n">
        <v>42.9666</v>
      </c>
      <c r="P51" s="44" t="n">
        <v>6352.22</v>
      </c>
      <c r="Q51" s="44" t="n">
        <v>11.59</v>
      </c>
      <c r="R51" s="45" t="n">
        <f aca="false">P51/3600</f>
        <v>1.7645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741318865740741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5407.74</v>
      </c>
      <c r="I52" s="52" t="n">
        <v>9.235</v>
      </c>
      <c r="J52" s="53" t="n">
        <f aca="false">H52/3600</f>
        <v>1.50215</v>
      </c>
      <c r="L52" s="51" t="n">
        <v>2296.2456</v>
      </c>
      <c r="M52" s="52" t="n">
        <v>36.3334</v>
      </c>
      <c r="N52" s="52" t="n">
        <v>38.9683</v>
      </c>
      <c r="O52" s="52" t="n">
        <v>40.5512</v>
      </c>
      <c r="P52" s="52" t="n">
        <v>5408.726</v>
      </c>
      <c r="Q52" s="52" t="n">
        <v>9.266</v>
      </c>
      <c r="R52" s="53" t="n">
        <f aca="false">P52/3600</f>
        <v>1.50242388888889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628033564814815</v>
      </c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4660.091</v>
      </c>
      <c r="I53" s="52" t="n">
        <v>7.8</v>
      </c>
      <c r="J53" s="53" t="n">
        <f aca="false">H53/3600</f>
        <v>1.29446972222222</v>
      </c>
      <c r="L53" s="51" t="n">
        <v>1010.8</v>
      </c>
      <c r="M53" s="52" t="n">
        <v>33.1299</v>
      </c>
      <c r="N53" s="52" t="n">
        <v>37.0539</v>
      </c>
      <c r="O53" s="52" t="n">
        <v>38.7538</v>
      </c>
      <c r="P53" s="52" t="n">
        <v>4680.42</v>
      </c>
      <c r="Q53" s="52" t="n">
        <v>7.784</v>
      </c>
      <c r="R53" s="53" t="n">
        <f aca="false">P53/3600</f>
        <v>1.30011666666667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54116793981481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4105.395</v>
      </c>
      <c r="I54" s="61" t="n">
        <v>6.458</v>
      </c>
      <c r="J54" s="62" t="n">
        <f aca="false">H54/3600</f>
        <v>1.1403875</v>
      </c>
      <c r="L54" s="60" t="n">
        <v>464.8008</v>
      </c>
      <c r="M54" s="61" t="n">
        <v>30.2427</v>
      </c>
      <c r="N54" s="61" t="n">
        <v>35.7484</v>
      </c>
      <c r="O54" s="61" t="n">
        <v>37.4733</v>
      </c>
      <c r="P54" s="61" t="n">
        <v>4158.549</v>
      </c>
      <c r="Q54" s="61" t="n">
        <v>6.598</v>
      </c>
      <c r="R54" s="62" t="n">
        <f aca="false">P54/3600</f>
        <v>1.1551525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476656365740741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101.051</v>
      </c>
      <c r="I55" s="44" t="n">
        <v>4.04</v>
      </c>
      <c r="J55" s="45" t="n">
        <f aca="false">H55/3600</f>
        <v>0.583625277777778</v>
      </c>
      <c r="L55" s="43" t="n">
        <v>1754.5928</v>
      </c>
      <c r="M55" s="44" t="n">
        <v>41.1107</v>
      </c>
      <c r="N55" s="44" t="n">
        <v>43.8239</v>
      </c>
      <c r="O55" s="44" t="n">
        <v>43.24</v>
      </c>
      <c r="P55" s="44" t="n">
        <v>2101.07</v>
      </c>
      <c r="Q55" s="44" t="n">
        <v>4.04</v>
      </c>
      <c r="R55" s="45" t="n">
        <f aca="false">P55/3600</f>
        <v>0.58363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244112384259259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1850.339</v>
      </c>
      <c r="I56" s="52" t="n">
        <v>3.354</v>
      </c>
      <c r="J56" s="53" t="n">
        <f aca="false">H56/3600</f>
        <v>0.513983055555556</v>
      </c>
      <c r="L56" s="51" t="n">
        <v>874.5488</v>
      </c>
      <c r="M56" s="52" t="n">
        <v>37.1314</v>
      </c>
      <c r="N56" s="52" t="n">
        <v>40.9754</v>
      </c>
      <c r="O56" s="52" t="n">
        <v>39.971</v>
      </c>
      <c r="P56" s="52" t="n">
        <v>1857.211</v>
      </c>
      <c r="Q56" s="52" t="n">
        <v>3.4</v>
      </c>
      <c r="R56" s="53" t="n">
        <f aca="false">P56/3600</f>
        <v>0.515891944444444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21493599537037</v>
      </c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1644.006</v>
      </c>
      <c r="I57" s="52" t="n">
        <v>2.823</v>
      </c>
      <c r="J57" s="53" t="n">
        <f aca="false">H57/3600</f>
        <v>0.456668333333333</v>
      </c>
      <c r="L57" s="51" t="n">
        <v>427.04</v>
      </c>
      <c r="M57" s="52" t="n">
        <v>33.6028</v>
      </c>
      <c r="N57" s="52" t="n">
        <v>38.8444</v>
      </c>
      <c r="O57" s="52" t="n">
        <v>37.5769</v>
      </c>
      <c r="P57" s="52" t="n">
        <v>1644.489</v>
      </c>
      <c r="Q57" s="52" t="n">
        <v>2.839</v>
      </c>
      <c r="R57" s="53" t="n">
        <f aca="false">P57/3600</f>
        <v>0.4568025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190931944444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483.713</v>
      </c>
      <c r="I58" s="61" t="n">
        <v>2.355</v>
      </c>
      <c r="J58" s="62" t="n">
        <f aca="false">H58/3600</f>
        <v>0.4121425</v>
      </c>
      <c r="L58" s="60" t="n">
        <v>216.7224</v>
      </c>
      <c r="M58" s="61" t="n">
        <v>30.6345</v>
      </c>
      <c r="N58" s="61" t="n">
        <v>37.4144</v>
      </c>
      <c r="O58" s="61" t="n">
        <v>35.8926</v>
      </c>
      <c r="P58" s="61" t="n">
        <v>1481.984</v>
      </c>
      <c r="Q58" s="61" t="n">
        <v>2.386</v>
      </c>
      <c r="R58" s="62" t="n">
        <f aca="false">P58/3600</f>
        <v>0.411662222222222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172271180555556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2438.155</v>
      </c>
      <c r="I59" s="44" t="n">
        <v>5.194</v>
      </c>
      <c r="J59" s="45" t="n">
        <f aca="false">H59/3600</f>
        <v>0.677265277777778</v>
      </c>
      <c r="L59" s="43" t="n">
        <v>2175.0536</v>
      </c>
      <c r="M59" s="44" t="n">
        <v>38.4278</v>
      </c>
      <c r="N59" s="44" t="n">
        <v>42.8496</v>
      </c>
      <c r="O59" s="44" t="n">
        <v>43.9557</v>
      </c>
      <c r="P59" s="44" t="n">
        <v>2442.507</v>
      </c>
      <c r="Q59" s="44" t="n">
        <v>5.179</v>
      </c>
      <c r="R59" s="45" t="n">
        <f aca="false">P59/3600</f>
        <v>0.678474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283396180555556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2004.856</v>
      </c>
      <c r="I60" s="52" t="n">
        <v>3.853</v>
      </c>
      <c r="J60" s="53" t="n">
        <f aca="false">H60/3600</f>
        <v>0.556904444444444</v>
      </c>
      <c r="L60" s="51" t="n">
        <v>755.3112</v>
      </c>
      <c r="M60" s="52" t="n">
        <v>34.6255</v>
      </c>
      <c r="N60" s="52" t="n">
        <v>40.7767</v>
      </c>
      <c r="O60" s="52" t="n">
        <v>41.7576</v>
      </c>
      <c r="P60" s="52" t="n">
        <v>2009.124</v>
      </c>
      <c r="Q60" s="52" t="n">
        <v>3.853</v>
      </c>
      <c r="R60" s="53" t="n">
        <f aca="false">P60/3600</f>
        <v>0.55809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232935416666667</v>
      </c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1734.605</v>
      </c>
      <c r="I61" s="52" t="n">
        <v>3.225</v>
      </c>
      <c r="J61" s="53" t="n">
        <f aca="false">H61/3600</f>
        <v>0.481834722222222</v>
      </c>
      <c r="L61" s="51" t="n">
        <v>298.1616</v>
      </c>
      <c r="M61" s="52" t="n">
        <v>31.4154</v>
      </c>
      <c r="N61" s="52" t="n">
        <v>39.3369</v>
      </c>
      <c r="O61" s="52" t="n">
        <v>40.1414</v>
      </c>
      <c r="P61" s="52" t="n">
        <v>1733.362</v>
      </c>
      <c r="Q61" s="52" t="n">
        <v>3.213</v>
      </c>
      <c r="R61" s="53" t="n">
        <f aca="false">P61/3600</f>
        <v>0.481489444444444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2015109953703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543.156</v>
      </c>
      <c r="I62" s="61" t="n">
        <v>2.589</v>
      </c>
      <c r="J62" s="62" t="n">
        <f aca="false">H62/3600</f>
        <v>0.428654444444444</v>
      </c>
      <c r="L62" s="60" t="n">
        <v>128.0208</v>
      </c>
      <c r="M62" s="61" t="n">
        <v>28.4108</v>
      </c>
      <c r="N62" s="61" t="n">
        <v>38.3257</v>
      </c>
      <c r="O62" s="61" t="n">
        <v>39.0904</v>
      </c>
      <c r="P62" s="61" t="n">
        <v>1544.15</v>
      </c>
      <c r="Q62" s="61" t="n">
        <v>2.62</v>
      </c>
      <c r="R62" s="62" t="n">
        <f aca="false">P62/3600</f>
        <v>0.428930555555556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179205324074074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009.129</v>
      </c>
      <c r="I63" s="44" t="n">
        <v>4.321</v>
      </c>
      <c r="J63" s="45" t="n">
        <f aca="false">H63/3600</f>
        <v>0.558091388888889</v>
      </c>
      <c r="L63" s="43" t="n">
        <v>1911.1616</v>
      </c>
      <c r="M63" s="44" t="n">
        <v>38.1686</v>
      </c>
      <c r="N63" s="44" t="n">
        <v>40.8473</v>
      </c>
      <c r="O63" s="44" t="n">
        <v>41.5657</v>
      </c>
      <c r="P63" s="44" t="n">
        <v>2009.248</v>
      </c>
      <c r="Q63" s="44" t="n">
        <v>4.321</v>
      </c>
      <c r="R63" s="45" t="n">
        <f aca="false">P63/3600</f>
        <v>0.55812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233538310185185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1668.129</v>
      </c>
      <c r="I64" s="52" t="n">
        <v>3.26</v>
      </c>
      <c r="J64" s="53" t="n">
        <f aca="false">H64/3600</f>
        <v>0.463369166666667</v>
      </c>
      <c r="L64" s="51" t="n">
        <v>815.8504</v>
      </c>
      <c r="M64" s="52" t="n">
        <v>34.4059</v>
      </c>
      <c r="N64" s="52" t="n">
        <v>38.0823</v>
      </c>
      <c r="O64" s="52" t="n">
        <v>38.6633</v>
      </c>
      <c r="P64" s="52" t="n">
        <v>1671.711</v>
      </c>
      <c r="Q64" s="52" t="n">
        <v>3.276</v>
      </c>
      <c r="R64" s="53" t="n">
        <f aca="false">P64/3600</f>
        <v>0.464364166666667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193825115740741</v>
      </c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1431.012</v>
      </c>
      <c r="I65" s="52" t="n">
        <v>2.527</v>
      </c>
      <c r="J65" s="53" t="n">
        <f aca="false">H65/3600</f>
        <v>0.397503333333333</v>
      </c>
      <c r="L65" s="51" t="n">
        <v>350.8536</v>
      </c>
      <c r="M65" s="52" t="n">
        <v>30.9242</v>
      </c>
      <c r="N65" s="52" t="n">
        <v>36.0754</v>
      </c>
      <c r="O65" s="52" t="n">
        <v>36.5832</v>
      </c>
      <c r="P65" s="52" t="n">
        <v>1436.104</v>
      </c>
      <c r="Q65" s="52" t="n">
        <v>2.511</v>
      </c>
      <c r="R65" s="53" t="n">
        <f aca="false">P65/3600</f>
        <v>0.398917777777778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16621134259259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269.021</v>
      </c>
      <c r="I66" s="61" t="n">
        <v>2.028</v>
      </c>
      <c r="J66" s="62" t="n">
        <f aca="false">H66/3600</f>
        <v>0.352505833333333</v>
      </c>
      <c r="L66" s="60" t="n">
        <v>151.5288</v>
      </c>
      <c r="M66" s="61" t="n">
        <v>27.8783</v>
      </c>
      <c r="N66" s="61" t="n">
        <v>34.6692</v>
      </c>
      <c r="O66" s="61" t="n">
        <v>35.1481</v>
      </c>
      <c r="P66" s="61" t="n">
        <v>1270.23</v>
      </c>
      <c r="Q66" s="61" t="n">
        <v>2.043</v>
      </c>
      <c r="R66" s="62" t="n">
        <f aca="false">P66/3600</f>
        <v>0.352841666666667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14734687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1510.027</v>
      </c>
      <c r="I67" s="44" t="n">
        <v>2.964</v>
      </c>
      <c r="J67" s="45" t="n">
        <f aca="false">H67/3600</f>
        <v>0.419451944444444</v>
      </c>
      <c r="L67" s="43" t="n">
        <v>1358.5168</v>
      </c>
      <c r="M67" s="44" t="n">
        <v>40.0749</v>
      </c>
      <c r="N67" s="44" t="n">
        <v>41.4433</v>
      </c>
      <c r="O67" s="44" t="n">
        <v>42.468</v>
      </c>
      <c r="P67" s="44" t="n">
        <v>1510.963</v>
      </c>
      <c r="Q67" s="44" t="n">
        <v>2.964</v>
      </c>
      <c r="R67" s="45" t="n">
        <f aca="false">P67/3600</f>
        <v>0.4197119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17545775462963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311.094</v>
      </c>
      <c r="I68" s="52" t="n">
        <v>2.402</v>
      </c>
      <c r="J68" s="53" t="n">
        <f aca="false">H68/3600</f>
        <v>0.364192777777778</v>
      </c>
      <c r="L68" s="51" t="n">
        <v>647.7944</v>
      </c>
      <c r="M68" s="52" t="n">
        <v>35.9274</v>
      </c>
      <c r="N68" s="52" t="n">
        <v>38.5181</v>
      </c>
      <c r="O68" s="52" t="n">
        <v>39.6653</v>
      </c>
      <c r="P68" s="52" t="n">
        <v>1315.946</v>
      </c>
      <c r="Q68" s="52" t="n">
        <v>2.433</v>
      </c>
      <c r="R68" s="53" t="n">
        <f aca="false">P68/3600</f>
        <v>0.365540555555556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152303009259259</v>
      </c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137.347</v>
      </c>
      <c r="I69" s="52" t="n">
        <v>1.903</v>
      </c>
      <c r="J69" s="53" t="n">
        <f aca="false">H69/3600</f>
        <v>0.315929722222222</v>
      </c>
      <c r="L69" s="51" t="n">
        <v>304.7984</v>
      </c>
      <c r="M69" s="52" t="n">
        <v>32.2694</v>
      </c>
      <c r="N69" s="52" t="n">
        <v>36.4921</v>
      </c>
      <c r="O69" s="52" t="n">
        <v>37.6049</v>
      </c>
      <c r="P69" s="52" t="n">
        <v>1133.768</v>
      </c>
      <c r="Q69" s="52" t="n">
        <v>1.934</v>
      </c>
      <c r="R69" s="53" t="n">
        <f aca="false">P69/3600</f>
        <v>0.314935555555556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13207789351851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994.962</v>
      </c>
      <c r="I70" s="61" t="n">
        <v>1.56</v>
      </c>
      <c r="J70" s="62" t="n">
        <f aca="false">H70/3600</f>
        <v>0.276378333333333</v>
      </c>
      <c r="L70" s="60" t="n">
        <v>147.1488</v>
      </c>
      <c r="M70" s="61" t="n">
        <v>29.3871</v>
      </c>
      <c r="N70" s="61" t="n">
        <v>35.0226</v>
      </c>
      <c r="O70" s="61" t="n">
        <v>36.0826</v>
      </c>
      <c r="P70" s="61" t="n">
        <v>998.219</v>
      </c>
      <c r="Q70" s="61" t="n">
        <v>1.591</v>
      </c>
      <c r="R70" s="62" t="n">
        <f aca="false">P70/3600</f>
        <v>0.277283055555556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11551875</v>
      </c>
    </row>
    <row r="71" customFormat="false" ht="12" hidden="false" customHeight="false" outlineLevel="0" collapsed="false">
      <c r="A71" s="7" t="s">
        <v>82</v>
      </c>
      <c r="B71" s="7" t="s">
        <v>66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3886.961</v>
      </c>
      <c r="I71" s="44" t="n">
        <v>23.743</v>
      </c>
      <c r="J71" s="45" t="n">
        <f aca="false">H71/3600</f>
        <v>3.85748916666667</v>
      </c>
      <c r="L71" s="43" t="n">
        <v>2034.0408</v>
      </c>
      <c r="M71" s="44" t="n">
        <v>43.702</v>
      </c>
      <c r="N71" s="44" t="n">
        <v>47.1001</v>
      </c>
      <c r="O71" s="44" t="n">
        <v>48.0495</v>
      </c>
      <c r="P71" s="44" t="n">
        <v>13844.223</v>
      </c>
      <c r="Q71" s="44" t="n">
        <v>24.039</v>
      </c>
      <c r="R71" s="45" t="n">
        <f aca="false">P71/3600</f>
        <v>3.84561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9" t="n">
        <f aca="false">(J71+2*(I71/3600))/24</f>
        <v>0.161278321759259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2646.37</v>
      </c>
      <c r="I72" s="52" t="n">
        <v>19.313</v>
      </c>
      <c r="J72" s="53" t="n">
        <f aca="false">H72/3600</f>
        <v>3.51288055555556</v>
      </c>
      <c r="L72" s="51" t="n">
        <v>739.6448</v>
      </c>
      <c r="M72" s="52" t="n">
        <v>41.4218</v>
      </c>
      <c r="N72" s="52" t="n">
        <v>45.731</v>
      </c>
      <c r="O72" s="52" t="n">
        <v>46.3453</v>
      </c>
      <c r="P72" s="52" t="n">
        <v>12636.932</v>
      </c>
      <c r="Q72" s="52" t="n">
        <v>19.515</v>
      </c>
      <c r="R72" s="53" t="n">
        <f aca="false">P72/3600</f>
        <v>3.51025888888889</v>
      </c>
      <c r="S72" s="49"/>
      <c r="T72" s="57"/>
      <c r="U72" s="33"/>
      <c r="V72" s="33"/>
      <c r="W72" s="57"/>
      <c r="X72" s="33"/>
      <c r="Y72" s="58"/>
      <c r="AA72" s="59" t="n">
        <f aca="false">(J72+2*(I72/3600))/24</f>
        <v>0.146817083333333</v>
      </c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2019.004</v>
      </c>
      <c r="I73" s="52" t="n">
        <v>17.128</v>
      </c>
      <c r="J73" s="53" t="n">
        <f aca="false">H73/3600</f>
        <v>3.33861222222222</v>
      </c>
      <c r="L73" s="51" t="n">
        <v>356.9896</v>
      </c>
      <c r="M73" s="52" t="n">
        <v>38.897</v>
      </c>
      <c r="N73" s="52" t="n">
        <v>44.3783</v>
      </c>
      <c r="O73" s="52" t="n">
        <v>44.752</v>
      </c>
      <c r="P73" s="52" t="n">
        <v>12001.08</v>
      </c>
      <c r="Q73" s="52" t="n">
        <v>17.347</v>
      </c>
      <c r="R73" s="53" t="n">
        <f aca="false">P73/3600</f>
        <v>3.33363333333333</v>
      </c>
      <c r="S73" s="49"/>
      <c r="T73" s="57"/>
      <c r="U73" s="33"/>
      <c r="V73" s="33"/>
      <c r="W73" s="57"/>
      <c r="X73" s="33"/>
      <c r="Y73" s="58"/>
      <c r="AA73" s="59" t="n">
        <f aca="false">(J73+2*(I73/3600))/24</f>
        <v>0.139505324074074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1684.29</v>
      </c>
      <c r="I74" s="61" t="n">
        <v>15.319</v>
      </c>
      <c r="J74" s="62" t="n">
        <f aca="false">H74/3600</f>
        <v>3.24563611111111</v>
      </c>
      <c r="L74" s="60" t="n">
        <v>190.0632</v>
      </c>
      <c r="M74" s="61" t="n">
        <v>36.1444</v>
      </c>
      <c r="N74" s="61" t="n">
        <v>43.2288</v>
      </c>
      <c r="O74" s="61" t="n">
        <v>43.5334</v>
      </c>
      <c r="P74" s="61" t="n">
        <v>11644.17</v>
      </c>
      <c r="Q74" s="61" t="n">
        <v>15.475</v>
      </c>
      <c r="R74" s="62" t="n">
        <f aca="false">P74/3600</f>
        <v>3.23449166666667</v>
      </c>
      <c r="S74" s="49"/>
      <c r="T74" s="66"/>
      <c r="U74" s="67"/>
      <c r="V74" s="67"/>
      <c r="W74" s="66"/>
      <c r="X74" s="67"/>
      <c r="Y74" s="68"/>
      <c r="AA74" s="59" t="n">
        <f aca="false">(J74+2*(I74/3600))/24</f>
        <v>0.135589444444444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4085.623</v>
      </c>
      <c r="I75" s="44" t="n">
        <v>24.148</v>
      </c>
      <c r="J75" s="45" t="n">
        <f aca="false">H75/3600</f>
        <v>3.91267305555556</v>
      </c>
      <c r="L75" s="43" t="n">
        <v>2713.0552</v>
      </c>
      <c r="M75" s="44" t="n">
        <v>43.5595</v>
      </c>
      <c r="N75" s="44" t="n">
        <v>48.6679</v>
      </c>
      <c r="O75" s="44" t="n">
        <v>48.3696</v>
      </c>
      <c r="P75" s="44" t="n">
        <v>14115.996</v>
      </c>
      <c r="Q75" s="44" t="n">
        <v>24.382</v>
      </c>
      <c r="R75" s="45" t="n">
        <f aca="false">P75/3600</f>
        <v>3.92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9" t="n">
        <f aca="false">(J75+2*(I75/3600))/24</f>
        <v>0.163587025462963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12801.79</v>
      </c>
      <c r="I76" s="52" t="n">
        <v>20.217</v>
      </c>
      <c r="J76" s="53" t="n">
        <f aca="false">H76/3600</f>
        <v>3.55605277777778</v>
      </c>
      <c r="L76" s="51" t="n">
        <v>888.516</v>
      </c>
      <c r="M76" s="52" t="n">
        <v>41.2604</v>
      </c>
      <c r="N76" s="52" t="n">
        <v>47.1669</v>
      </c>
      <c r="O76" s="52" t="n">
        <v>46.4065</v>
      </c>
      <c r="P76" s="52" t="n">
        <v>12740.896</v>
      </c>
      <c r="Q76" s="52" t="n">
        <v>20.186</v>
      </c>
      <c r="R76" s="53" t="n">
        <f aca="false">P76/3600</f>
        <v>3.53913777777778</v>
      </c>
      <c r="S76" s="49"/>
      <c r="T76" s="57"/>
      <c r="U76" s="33"/>
      <c r="V76" s="33"/>
      <c r="W76" s="57"/>
      <c r="X76" s="33"/>
      <c r="Y76" s="58"/>
      <c r="AA76" s="59" t="n">
        <f aca="false">(J76+2*(I76/3600))/24</f>
        <v>0.148636851851852</v>
      </c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2096.722</v>
      </c>
      <c r="I77" s="52" t="n">
        <v>17.94</v>
      </c>
      <c r="J77" s="53" t="n">
        <f aca="false">H77/3600</f>
        <v>3.36020055555556</v>
      </c>
      <c r="L77" s="51" t="n">
        <v>419.7216</v>
      </c>
      <c r="M77" s="52" t="n">
        <v>38.6811</v>
      </c>
      <c r="N77" s="52" t="n">
        <v>45.942</v>
      </c>
      <c r="O77" s="52" t="n">
        <v>44.3854</v>
      </c>
      <c r="P77" s="52" t="n">
        <v>12105.724</v>
      </c>
      <c r="Q77" s="52" t="n">
        <v>18.085</v>
      </c>
      <c r="R77" s="53" t="n">
        <f aca="false">P77/3600</f>
        <v>3.36270111111111</v>
      </c>
      <c r="S77" s="49"/>
      <c r="T77" s="57"/>
      <c r="U77" s="33"/>
      <c r="V77" s="33"/>
      <c r="W77" s="57"/>
      <c r="X77" s="33"/>
      <c r="Y77" s="58"/>
      <c r="AA77" s="59" t="n">
        <f aca="false">(J77+2*(I77/3600))/24</f>
        <v>0.14042363425925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1652.071</v>
      </c>
      <c r="I78" s="61" t="n">
        <v>16.302</v>
      </c>
      <c r="J78" s="62" t="n">
        <f aca="false">H78/3600</f>
        <v>3.23668638888889</v>
      </c>
      <c r="L78" s="60" t="n">
        <v>223.8888</v>
      </c>
      <c r="M78" s="61" t="n">
        <v>35.6997</v>
      </c>
      <c r="N78" s="61" t="n">
        <v>45.1001</v>
      </c>
      <c r="O78" s="61" t="n">
        <v>43.0242</v>
      </c>
      <c r="P78" s="61" t="n">
        <v>11692.156</v>
      </c>
      <c r="Q78" s="61" t="n">
        <v>16.301</v>
      </c>
      <c r="R78" s="62" t="n">
        <f aca="false">P78/3600</f>
        <v>3.24782111111111</v>
      </c>
      <c r="S78" s="49"/>
      <c r="T78" s="66"/>
      <c r="U78" s="67"/>
      <c r="V78" s="67"/>
      <c r="W78" s="66"/>
      <c r="X78" s="67"/>
      <c r="Y78" s="68"/>
      <c r="AA78" s="59" t="n">
        <f aca="false">(J78+2*(I78/3600))/24</f>
        <v>0.135239293981481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4149.128</v>
      </c>
      <c r="I79" s="44" t="n">
        <v>23.65</v>
      </c>
      <c r="J79" s="45" t="n">
        <f aca="false">H79/3600</f>
        <v>3.93031333333333</v>
      </c>
      <c r="L79" s="43" t="n">
        <v>2327.1432</v>
      </c>
      <c r="M79" s="44" t="n">
        <v>43.4525</v>
      </c>
      <c r="N79" s="44" t="n">
        <v>48.4668</v>
      </c>
      <c r="O79" s="44" t="n">
        <v>48.7112</v>
      </c>
      <c r="P79" s="44" t="n">
        <v>14129.303</v>
      </c>
      <c r="Q79" s="44" t="n">
        <v>23.68</v>
      </c>
      <c r="R79" s="45" t="n">
        <f aca="false">P79/3600</f>
        <v>3.9248063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9" t="n">
        <f aca="false">(J79+2*(I79/3600))/24</f>
        <v>0.164310509259259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12712.278</v>
      </c>
      <c r="I80" s="52" t="n">
        <v>20.108</v>
      </c>
      <c r="J80" s="53" t="n">
        <f aca="false">H80/3600</f>
        <v>3.53118833333333</v>
      </c>
      <c r="L80" s="51" t="n">
        <v>735.8544</v>
      </c>
      <c r="M80" s="52" t="n">
        <v>41.0529</v>
      </c>
      <c r="N80" s="52" t="n">
        <v>46.5686</v>
      </c>
      <c r="O80" s="52" t="n">
        <v>46.7438</v>
      </c>
      <c r="P80" s="52" t="n">
        <v>12741.299</v>
      </c>
      <c r="Q80" s="52" t="n">
        <v>20.295</v>
      </c>
      <c r="R80" s="53" t="n">
        <f aca="false">P80/3600</f>
        <v>3.53924972222222</v>
      </c>
      <c r="S80" s="49"/>
      <c r="T80" s="57"/>
      <c r="U80" s="33"/>
      <c r="V80" s="33"/>
      <c r="W80" s="57"/>
      <c r="X80" s="33"/>
      <c r="Y80" s="58"/>
      <c r="AA80" s="59" t="n">
        <f aca="false">(J80+2*(I80/3600))/24</f>
        <v>0.147598310185185</v>
      </c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2041.686</v>
      </c>
      <c r="I81" s="52" t="n">
        <v>17.628</v>
      </c>
      <c r="J81" s="53" t="n">
        <f aca="false">H81/3600</f>
        <v>3.34491277777778</v>
      </c>
      <c r="L81" s="51" t="n">
        <v>325.2056</v>
      </c>
      <c r="M81" s="52" t="n">
        <v>38.4698</v>
      </c>
      <c r="N81" s="52" t="n">
        <v>44.9018</v>
      </c>
      <c r="O81" s="52" t="n">
        <v>44.9328</v>
      </c>
      <c r="P81" s="52" t="n">
        <v>12033.939</v>
      </c>
      <c r="Q81" s="52" t="n">
        <v>17.799</v>
      </c>
      <c r="R81" s="53" t="n">
        <f aca="false">P81/3600</f>
        <v>3.34276083333333</v>
      </c>
      <c r="S81" s="49"/>
      <c r="T81" s="57"/>
      <c r="U81" s="33"/>
      <c r="V81" s="33"/>
      <c r="W81" s="57"/>
      <c r="X81" s="33"/>
      <c r="Y81" s="58"/>
      <c r="AA81" s="59" t="n">
        <f aca="false">(J81+2*(I81/3600))/24</f>
        <v>0.13977942129629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1626.773</v>
      </c>
      <c r="I82" s="61" t="n">
        <v>15.397</v>
      </c>
      <c r="J82" s="62" t="n">
        <f aca="false">H82/3600</f>
        <v>3.22965916666667</v>
      </c>
      <c r="L82" s="60" t="n">
        <v>168.94</v>
      </c>
      <c r="M82" s="61" t="n">
        <v>35.7764</v>
      </c>
      <c r="N82" s="61" t="n">
        <v>43.5891</v>
      </c>
      <c r="O82" s="61" t="n">
        <v>43.5255</v>
      </c>
      <c r="P82" s="61" t="n">
        <v>11614.09</v>
      </c>
      <c r="Q82" s="61" t="n">
        <v>15.459</v>
      </c>
      <c r="R82" s="62" t="n">
        <f aca="false">P82/3600</f>
        <v>3.22613611111111</v>
      </c>
      <c r="S82" s="49"/>
      <c r="T82" s="66"/>
      <c r="U82" s="67"/>
      <c r="V82" s="67"/>
      <c r="W82" s="66"/>
      <c r="X82" s="67"/>
      <c r="Y82" s="68"/>
      <c r="AA82" s="59" t="n">
        <f aca="false">(J82+2*(I82/3600))/24</f>
        <v>0.134925543981481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13.4427367859781</v>
      </c>
      <c r="J89" s="73" t="n">
        <f aca="false">GEOMEAN(J3:J82)</f>
        <v>2.19671734127389</v>
      </c>
      <c r="Q89" s="73" t="n">
        <f aca="false">GEOMEAN(Q3:Q82)</f>
        <v>13.4981193651345</v>
      </c>
      <c r="R89" s="73" t="n">
        <f aca="false">GEOMEAN(R3:R82)</f>
        <v>2.19715043315261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0411988868325</v>
      </c>
      <c r="R90" s="74" t="n">
        <f aca="false">R89/J89</f>
        <v>1.00019715412201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397007777777778</v>
      </c>
      <c r="J91" s="73" t="n">
        <f aca="false">SUM(J3:J82)</f>
        <v>231.610184722222</v>
      </c>
      <c r="Q91" s="73" t="n">
        <f aca="false">SUM(Q3:Q82)/3600</f>
        <v>0.398162222222222</v>
      </c>
      <c r="R91" s="73" t="n">
        <f aca="false">SUM(R3:R82)</f>
        <v>231.465580833333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93" activeCellId="0" sqref="R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50" t="n">
        <f aca="false">(J3+2*(I3/3600))/24</f>
        <v>0</v>
      </c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9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9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9" t="n">
        <f aca="false">(J6+2*(I6/3600))/24</f>
        <v>0</v>
      </c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9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9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9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9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9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9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9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9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9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9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9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9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18233.294</v>
      </c>
      <c r="I19" s="44" t="n">
        <v>26.754</v>
      </c>
      <c r="J19" s="45" t="n">
        <f aca="false">H19/3600</f>
        <v>5.06480388888889</v>
      </c>
      <c r="L19" s="43" t="n">
        <v>5597.6088</v>
      </c>
      <c r="M19" s="44" t="n">
        <v>41.63</v>
      </c>
      <c r="N19" s="44" t="n">
        <v>43.3529</v>
      </c>
      <c r="O19" s="44" t="n">
        <v>44.8371</v>
      </c>
      <c r="P19" s="44" t="n">
        <v>18157.069</v>
      </c>
      <c r="Q19" s="44" t="n">
        <v>26.925</v>
      </c>
      <c r="R19" s="45" t="n">
        <f aca="false">P19/3600</f>
        <v>5.0436302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211652800925926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16109.282</v>
      </c>
      <c r="I20" s="52" t="n">
        <v>22.885</v>
      </c>
      <c r="J20" s="53" t="n">
        <f aca="false">H20/3600</f>
        <v>4.47480055555556</v>
      </c>
      <c r="L20" s="51" t="n">
        <v>2601.2944</v>
      </c>
      <c r="M20" s="52" t="n">
        <v>39.5597</v>
      </c>
      <c r="N20" s="52" t="n">
        <v>41.8448</v>
      </c>
      <c r="O20" s="52" t="n">
        <v>42.9977</v>
      </c>
      <c r="P20" s="52" t="n">
        <v>16108.328</v>
      </c>
      <c r="Q20" s="52" t="n">
        <v>23.353</v>
      </c>
      <c r="R20" s="53" t="n">
        <f aca="false">P20/3600</f>
        <v>4.47453555555556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186979768518519</v>
      </c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14555.235</v>
      </c>
      <c r="I21" s="52" t="n">
        <v>20.046</v>
      </c>
      <c r="J21" s="53" t="n">
        <f aca="false">H21/3600</f>
        <v>4.04312083333333</v>
      </c>
      <c r="L21" s="51" t="n">
        <v>1256.232</v>
      </c>
      <c r="M21" s="52" t="n">
        <v>37.0763</v>
      </c>
      <c r="N21" s="52" t="n">
        <v>40.6661</v>
      </c>
      <c r="O21" s="52" t="n">
        <v>41.7634</v>
      </c>
      <c r="P21" s="52" t="n">
        <v>14554.009</v>
      </c>
      <c r="Q21" s="52" t="n">
        <v>20.311</v>
      </c>
      <c r="R21" s="53" t="n">
        <f aca="false">P21/3600</f>
        <v>4.04278027777778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16892739583333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3185.832</v>
      </c>
      <c r="I22" s="61" t="n">
        <v>18.065</v>
      </c>
      <c r="J22" s="62" t="n">
        <f aca="false">H22/3600</f>
        <v>3.66273111111111</v>
      </c>
      <c r="L22" s="60" t="n">
        <v>619.22</v>
      </c>
      <c r="M22" s="61" t="n">
        <v>34.5223</v>
      </c>
      <c r="N22" s="61" t="n">
        <v>39.8462</v>
      </c>
      <c r="O22" s="61" t="n">
        <v>41.0326</v>
      </c>
      <c r="P22" s="61" t="n">
        <v>13215.063</v>
      </c>
      <c r="Q22" s="61" t="n">
        <v>18.532</v>
      </c>
      <c r="R22" s="62" t="n">
        <f aca="false">P22/3600</f>
        <v>3.67085083333333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153031967592593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17641.127</v>
      </c>
      <c r="I23" s="44" t="n">
        <v>27.737</v>
      </c>
      <c r="J23" s="45" t="n">
        <f aca="false">H23/3600</f>
        <v>4.90031305555556</v>
      </c>
      <c r="L23" s="43" t="n">
        <v>8323.4424</v>
      </c>
      <c r="M23" s="44" t="n">
        <v>39.8616</v>
      </c>
      <c r="N23" s="44" t="n">
        <v>42.0302</v>
      </c>
      <c r="O23" s="44" t="n">
        <v>43.1576</v>
      </c>
      <c r="P23" s="44" t="n">
        <v>17631.398</v>
      </c>
      <c r="Q23" s="44" t="n">
        <v>28.08</v>
      </c>
      <c r="R23" s="45" t="n">
        <f aca="false">P23/3600</f>
        <v>4.89761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204821770833333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15134.736</v>
      </c>
      <c r="I24" s="52" t="n">
        <v>21.871</v>
      </c>
      <c r="J24" s="53" t="n">
        <f aca="false">H24/3600</f>
        <v>4.20409333333333</v>
      </c>
      <c r="L24" s="51" t="n">
        <v>3349.8384</v>
      </c>
      <c r="M24" s="52" t="n">
        <v>37</v>
      </c>
      <c r="N24" s="52" t="n">
        <v>39.985</v>
      </c>
      <c r="O24" s="52" t="n">
        <v>40.9828</v>
      </c>
      <c r="P24" s="52" t="n">
        <v>15132.704</v>
      </c>
      <c r="Q24" s="52" t="n">
        <v>22.432</v>
      </c>
      <c r="R24" s="53" t="n">
        <f aca="false">P24/3600</f>
        <v>4.20352888888889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175676828703704</v>
      </c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13544.962</v>
      </c>
      <c r="I25" s="52" t="n">
        <v>18.642</v>
      </c>
      <c r="J25" s="53" t="n">
        <f aca="false">H25/3600</f>
        <v>3.76248944444444</v>
      </c>
      <c r="L25" s="51" t="n">
        <v>1434.748</v>
      </c>
      <c r="M25" s="52" t="n">
        <v>34.2187</v>
      </c>
      <c r="N25" s="52" t="n">
        <v>38.3978</v>
      </c>
      <c r="O25" s="52" t="n">
        <v>39.6163</v>
      </c>
      <c r="P25" s="52" t="n">
        <v>13489.049</v>
      </c>
      <c r="Q25" s="52" t="n">
        <v>19.047</v>
      </c>
      <c r="R25" s="53" t="n">
        <f aca="false">P25/3600</f>
        <v>3.74695805555556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15720192129629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337.293</v>
      </c>
      <c r="I26" s="61" t="n">
        <v>16.661</v>
      </c>
      <c r="J26" s="62" t="n">
        <f aca="false">H26/3600</f>
        <v>3.42702583333333</v>
      </c>
      <c r="L26" s="60" t="n">
        <v>627.5376</v>
      </c>
      <c r="M26" s="61" t="n">
        <v>31.629</v>
      </c>
      <c r="N26" s="61" t="n">
        <v>37.2934</v>
      </c>
      <c r="O26" s="61" t="n">
        <v>38.8543</v>
      </c>
      <c r="P26" s="61" t="n">
        <v>12341.347</v>
      </c>
      <c r="Q26" s="61" t="n">
        <v>17.082</v>
      </c>
      <c r="R26" s="62" t="n">
        <f aca="false">P26/3600</f>
        <v>3.42815194444444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143178414351852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34774.231</v>
      </c>
      <c r="I27" s="44" t="n">
        <v>53.695</v>
      </c>
      <c r="J27" s="45" t="n">
        <f aca="false">H27/3600</f>
        <v>9.65950861111111</v>
      </c>
      <c r="L27" s="43" t="n">
        <v>20142.5776</v>
      </c>
      <c r="M27" s="44" t="n">
        <v>38.6229</v>
      </c>
      <c r="N27" s="44" t="n">
        <v>40.1833</v>
      </c>
      <c r="O27" s="44" t="n">
        <v>43.4212</v>
      </c>
      <c r="P27" s="44" t="n">
        <v>34688.872</v>
      </c>
      <c r="Q27" s="44" t="n">
        <v>54.116</v>
      </c>
      <c r="R27" s="45" t="n">
        <f aca="false">P27/3600</f>
        <v>9.635797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403722465277778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28885.084</v>
      </c>
      <c r="I28" s="52" t="n">
        <v>40.763</v>
      </c>
      <c r="J28" s="53" t="n">
        <f aca="false">H28/3600</f>
        <v>8.02363444444444</v>
      </c>
      <c r="L28" s="51" t="n">
        <v>6188.8256</v>
      </c>
      <c r="M28" s="52" t="n">
        <v>36.7128</v>
      </c>
      <c r="N28" s="52" t="n">
        <v>39.0254</v>
      </c>
      <c r="O28" s="52" t="n">
        <v>41.5986</v>
      </c>
      <c r="P28" s="52" t="n">
        <v>28935.623</v>
      </c>
      <c r="Q28" s="52" t="n">
        <v>40.716</v>
      </c>
      <c r="R28" s="53" t="n">
        <f aca="false">P28/3600</f>
        <v>8.03767305555556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335261689814815</v>
      </c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26300.358</v>
      </c>
      <c r="I29" s="52" t="n">
        <v>35.225</v>
      </c>
      <c r="J29" s="53" t="n">
        <f aca="false">H29/3600</f>
        <v>7.305655</v>
      </c>
      <c r="L29" s="51" t="n">
        <v>2849.9528</v>
      </c>
      <c r="M29" s="52" t="n">
        <v>34.5892</v>
      </c>
      <c r="N29" s="52" t="n">
        <v>38.1537</v>
      </c>
      <c r="O29" s="52" t="n">
        <v>40.0973</v>
      </c>
      <c r="P29" s="52" t="n">
        <v>26261.456</v>
      </c>
      <c r="Q29" s="52" t="n">
        <v>35.848</v>
      </c>
      <c r="R29" s="53" t="n">
        <f aca="false">P29/3600</f>
        <v>7.29484888888889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30521768518518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4367.833</v>
      </c>
      <c r="I30" s="61" t="n">
        <v>31.621</v>
      </c>
      <c r="J30" s="62" t="n">
        <f aca="false">H30/3600</f>
        <v>6.7688425</v>
      </c>
      <c r="L30" s="60" t="n">
        <v>1424.8048</v>
      </c>
      <c r="M30" s="61" t="n">
        <v>32.3014</v>
      </c>
      <c r="N30" s="61" t="n">
        <v>37.4477</v>
      </c>
      <c r="O30" s="61" t="n">
        <v>38.9503</v>
      </c>
      <c r="P30" s="61" t="n">
        <v>24253.736</v>
      </c>
      <c r="Q30" s="61" t="n">
        <v>32.089</v>
      </c>
      <c r="R30" s="62" t="n">
        <f aca="false">P30/3600</f>
        <v>6.73714888888889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282767071759259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41841.667</v>
      </c>
      <c r="I31" s="44" t="n">
        <v>61.075</v>
      </c>
      <c r="J31" s="45" t="n">
        <f aca="false">H31/3600</f>
        <v>11.6226852777778</v>
      </c>
      <c r="L31" s="43" t="n">
        <v>20457.3688</v>
      </c>
      <c r="M31" s="44" t="n">
        <v>39.3487</v>
      </c>
      <c r="N31" s="44" t="n">
        <v>43.7971</v>
      </c>
      <c r="O31" s="44" t="n">
        <v>45.1033</v>
      </c>
      <c r="P31" s="44" t="n">
        <v>41659.451</v>
      </c>
      <c r="Q31" s="44" t="n">
        <v>61.588</v>
      </c>
      <c r="R31" s="45" t="n">
        <f aca="false">P31/3600</f>
        <v>11.5720697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485692326388889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35494.127</v>
      </c>
      <c r="I32" s="52" t="n">
        <v>49.437</v>
      </c>
      <c r="J32" s="53" t="n">
        <f aca="false">H32/3600</f>
        <v>9.85947972222222</v>
      </c>
      <c r="L32" s="51" t="n">
        <v>7349.152</v>
      </c>
      <c r="M32" s="52" t="n">
        <v>37.4841</v>
      </c>
      <c r="N32" s="52" t="n">
        <v>42.5062</v>
      </c>
      <c r="O32" s="52" t="n">
        <v>43.1233</v>
      </c>
      <c r="P32" s="52" t="n">
        <v>35339.782</v>
      </c>
      <c r="Q32" s="52" t="n">
        <v>49.966</v>
      </c>
      <c r="R32" s="53" t="n">
        <f aca="false">P32/3600</f>
        <v>9.81660611111111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411956030092593</v>
      </c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31523.045</v>
      </c>
      <c r="I33" s="52" t="n">
        <v>43.181</v>
      </c>
      <c r="J33" s="53" t="n">
        <f aca="false">H33/3600</f>
        <v>8.75640138888889</v>
      </c>
      <c r="L33" s="51" t="n">
        <v>3442.2792</v>
      </c>
      <c r="M33" s="52" t="n">
        <v>35.5249</v>
      </c>
      <c r="N33" s="52" t="n">
        <v>41.2592</v>
      </c>
      <c r="O33" s="52" t="n">
        <v>41.3267</v>
      </c>
      <c r="P33" s="52" t="n">
        <v>31572.413</v>
      </c>
      <c r="Q33" s="52" t="n">
        <v>43.664</v>
      </c>
      <c r="R33" s="53" t="n">
        <f aca="false">P33/3600</f>
        <v>8.77011472222222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36584961805555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28763.427</v>
      </c>
      <c r="I34" s="61" t="n">
        <v>39.001</v>
      </c>
      <c r="J34" s="62" t="n">
        <f aca="false">H34/3600</f>
        <v>7.98984083333333</v>
      </c>
      <c r="L34" s="60" t="n">
        <v>1757.9432</v>
      </c>
      <c r="M34" s="61" t="n">
        <v>33.4258</v>
      </c>
      <c r="N34" s="61" t="n">
        <v>40.3115</v>
      </c>
      <c r="O34" s="61" t="n">
        <v>39.967</v>
      </c>
      <c r="P34" s="61" t="n">
        <v>28702.965</v>
      </c>
      <c r="Q34" s="61" t="n">
        <v>39.483</v>
      </c>
      <c r="R34" s="62" t="n">
        <f aca="false">P34/3600</f>
        <v>7.97304583333333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333812835648148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48746.942</v>
      </c>
      <c r="I35" s="44" t="n">
        <v>85.051</v>
      </c>
      <c r="J35" s="45" t="n">
        <f aca="false">H35/3600</f>
        <v>13.5408172222222</v>
      </c>
      <c r="L35" s="43" t="n">
        <v>49442.6656</v>
      </c>
      <c r="M35" s="44" t="n">
        <v>37.855</v>
      </c>
      <c r="N35" s="44" t="n">
        <v>42.1219</v>
      </c>
      <c r="O35" s="44" t="n">
        <v>44.2389</v>
      </c>
      <c r="P35" s="44" t="n">
        <v>48723.671</v>
      </c>
      <c r="Q35" s="44" t="n">
        <v>85.332</v>
      </c>
      <c r="R35" s="45" t="n">
        <f aca="false">P35/3600</f>
        <v>13.5343530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566169490740741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35571.463</v>
      </c>
      <c r="I36" s="52" t="n">
        <v>50.294</v>
      </c>
      <c r="J36" s="53" t="n">
        <f aca="false">H36/3600</f>
        <v>9.88096194444445</v>
      </c>
      <c r="L36" s="51" t="n">
        <v>7658.5344</v>
      </c>
      <c r="M36" s="52" t="n">
        <v>35.352</v>
      </c>
      <c r="N36" s="52" t="n">
        <v>40.6634</v>
      </c>
      <c r="O36" s="52" t="n">
        <v>43.0208</v>
      </c>
      <c r="P36" s="52" t="n">
        <v>35615.453</v>
      </c>
      <c r="Q36" s="52" t="n">
        <v>50.606</v>
      </c>
      <c r="R36" s="53" t="n">
        <f aca="false">P36/3600</f>
        <v>9.89318138888889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412870960648148</v>
      </c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31193.65</v>
      </c>
      <c r="I37" s="52" t="n">
        <v>40.872</v>
      </c>
      <c r="J37" s="53" t="n">
        <f aca="false">H37/3600</f>
        <v>8.66490277777778</v>
      </c>
      <c r="L37" s="51" t="n">
        <v>2110.9688</v>
      </c>
      <c r="M37" s="52" t="n">
        <v>33.5766</v>
      </c>
      <c r="N37" s="52" t="n">
        <v>39.46</v>
      </c>
      <c r="O37" s="52" t="n">
        <v>42.0455</v>
      </c>
      <c r="P37" s="52" t="n">
        <v>31100.16</v>
      </c>
      <c r="Q37" s="52" t="n">
        <v>41.402</v>
      </c>
      <c r="R37" s="53" t="n">
        <f aca="false">P37/3600</f>
        <v>8.63893333333333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36198372685185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29326.112</v>
      </c>
      <c r="I38" s="61" t="n">
        <v>37.252</v>
      </c>
      <c r="J38" s="62" t="n">
        <f aca="false">H38/3600</f>
        <v>8.14614222222222</v>
      </c>
      <c r="L38" s="60" t="n">
        <v>868.9456</v>
      </c>
      <c r="M38" s="61" t="n">
        <v>31.4462</v>
      </c>
      <c r="N38" s="61" t="n">
        <v>38.5901</v>
      </c>
      <c r="O38" s="61" t="n">
        <v>41.2825</v>
      </c>
      <c r="P38" s="61" t="n">
        <v>29186.979</v>
      </c>
      <c r="Q38" s="61" t="n">
        <v>38.095</v>
      </c>
      <c r="R38" s="62" t="n">
        <f aca="false">P38/3600</f>
        <v>8.10749416666667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340284907407407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7118.341</v>
      </c>
      <c r="I39" s="44" t="n">
        <v>11.216</v>
      </c>
      <c r="J39" s="45" t="n">
        <f aca="false">H39/3600</f>
        <v>1.97731694444444</v>
      </c>
      <c r="L39" s="43" t="n">
        <v>3891.4024</v>
      </c>
      <c r="M39" s="44" t="n">
        <v>40.1297</v>
      </c>
      <c r="N39" s="44" t="n">
        <v>42.9061</v>
      </c>
      <c r="O39" s="44" t="n">
        <v>43.5168</v>
      </c>
      <c r="P39" s="44" t="n">
        <v>7139.931</v>
      </c>
      <c r="Q39" s="44" t="n">
        <v>11.294</v>
      </c>
      <c r="R39" s="45" t="n">
        <f aca="false">P39/3600</f>
        <v>1.9833141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826478356481482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6315.984</v>
      </c>
      <c r="I40" s="52" t="n">
        <v>9.656</v>
      </c>
      <c r="J40" s="53" t="n">
        <f aca="false">H40/3600</f>
        <v>1.75444</v>
      </c>
      <c r="L40" s="51" t="n">
        <v>1842.2816</v>
      </c>
      <c r="M40" s="52" t="n">
        <v>36.9147</v>
      </c>
      <c r="N40" s="52" t="n">
        <v>40.5362</v>
      </c>
      <c r="O40" s="52" t="n">
        <v>40.9601</v>
      </c>
      <c r="P40" s="52" t="n">
        <v>6281.801</v>
      </c>
      <c r="Q40" s="52" t="n">
        <v>9.734</v>
      </c>
      <c r="R40" s="53" t="n">
        <f aca="false">P40/3600</f>
        <v>1.74494472222222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733251851851852</v>
      </c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5618.15</v>
      </c>
      <c r="I41" s="52" t="n">
        <v>8.065</v>
      </c>
      <c r="J41" s="53" t="n">
        <f aca="false">H41/3600</f>
        <v>1.56059722222222</v>
      </c>
      <c r="L41" s="51" t="n">
        <v>887.8808</v>
      </c>
      <c r="M41" s="52" t="n">
        <v>34.0557</v>
      </c>
      <c r="N41" s="52" t="n">
        <v>38.6088</v>
      </c>
      <c r="O41" s="52" t="n">
        <v>38.845</v>
      </c>
      <c r="P41" s="52" t="n">
        <v>5617.33</v>
      </c>
      <c r="Q41" s="52" t="n">
        <v>8.127</v>
      </c>
      <c r="R41" s="53" t="n">
        <f aca="false">P41/3600</f>
        <v>1.56036944444444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65211574074074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152.356</v>
      </c>
      <c r="I42" s="61" t="n">
        <v>7.016</v>
      </c>
      <c r="J42" s="62" t="n">
        <f aca="false">H42/3600</f>
        <v>1.43121</v>
      </c>
      <c r="L42" s="60" t="n">
        <v>453.464</v>
      </c>
      <c r="M42" s="61" t="n">
        <v>31.6465</v>
      </c>
      <c r="N42" s="61" t="n">
        <v>37.1627</v>
      </c>
      <c r="O42" s="61" t="n">
        <v>37.2447</v>
      </c>
      <c r="P42" s="61" t="n">
        <v>5150.763</v>
      </c>
      <c r="Q42" s="61" t="n">
        <v>7.066</v>
      </c>
      <c r="R42" s="62" t="n">
        <f aca="false">P42/3600</f>
        <v>1.4307675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597961574074074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8917.75</v>
      </c>
      <c r="I43" s="44" t="n">
        <v>12.667</v>
      </c>
      <c r="J43" s="45" t="n">
        <f aca="false">H43/3600</f>
        <v>2.47715277777778</v>
      </c>
      <c r="L43" s="43" t="n">
        <v>4380.076</v>
      </c>
      <c r="M43" s="44" t="n">
        <v>40.0738</v>
      </c>
      <c r="N43" s="44" t="n">
        <v>43.2173</v>
      </c>
      <c r="O43" s="44" t="n">
        <v>44.6115</v>
      </c>
      <c r="P43" s="44" t="n">
        <v>8916.924</v>
      </c>
      <c r="Q43" s="44" t="n">
        <v>12.792</v>
      </c>
      <c r="R43" s="45" t="n">
        <f aca="false">P43/3600</f>
        <v>2.47692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103507916666667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7817.893</v>
      </c>
      <c r="I44" s="52" t="n">
        <v>10.498</v>
      </c>
      <c r="J44" s="53" t="n">
        <f aca="false">H44/3600</f>
        <v>2.17163694444444</v>
      </c>
      <c r="L44" s="51" t="n">
        <v>1967.3104</v>
      </c>
      <c r="M44" s="52" t="n">
        <v>37.2434</v>
      </c>
      <c r="N44" s="52" t="n">
        <v>41.2182</v>
      </c>
      <c r="O44" s="52" t="n">
        <v>42.3494</v>
      </c>
      <c r="P44" s="52" t="n">
        <v>7769.255</v>
      </c>
      <c r="Q44" s="52" t="n">
        <v>10.67</v>
      </c>
      <c r="R44" s="53" t="n">
        <f aca="false">P44/3600</f>
        <v>2.15812638888889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907278819444444</v>
      </c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7067.221</v>
      </c>
      <c r="I45" s="52" t="n">
        <v>9.172</v>
      </c>
      <c r="J45" s="53" t="n">
        <f aca="false">H45/3600</f>
        <v>1.96311694444444</v>
      </c>
      <c r="L45" s="51" t="n">
        <v>959.252</v>
      </c>
      <c r="M45" s="52" t="n">
        <v>34.3339</v>
      </c>
      <c r="N45" s="52" t="n">
        <v>39.5452</v>
      </c>
      <c r="O45" s="52" t="n">
        <v>40.5001</v>
      </c>
      <c r="P45" s="52" t="n">
        <v>7032.587</v>
      </c>
      <c r="Q45" s="52" t="n">
        <v>9.079</v>
      </c>
      <c r="R45" s="53" t="n">
        <f aca="false">P45/3600</f>
        <v>1.95349638888889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82008854166666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6480.718</v>
      </c>
      <c r="I46" s="61" t="n">
        <v>8.112</v>
      </c>
      <c r="J46" s="62" t="n">
        <f aca="false">H46/3600</f>
        <v>1.80019944444444</v>
      </c>
      <c r="L46" s="60" t="n">
        <v>490.4496</v>
      </c>
      <c r="M46" s="61" t="n">
        <v>31.4752</v>
      </c>
      <c r="N46" s="61" t="n">
        <v>38.2692</v>
      </c>
      <c r="O46" s="61" t="n">
        <v>39.0945</v>
      </c>
      <c r="P46" s="61" t="n">
        <v>6464.759</v>
      </c>
      <c r="Q46" s="61" t="n">
        <v>8.158</v>
      </c>
      <c r="R46" s="62" t="n">
        <f aca="false">P46/3600</f>
        <v>1.79576638888889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75196087962963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8272.873</v>
      </c>
      <c r="I47" s="44" t="n">
        <v>14.367</v>
      </c>
      <c r="J47" s="45" t="n">
        <f aca="false">H47/3600</f>
        <v>2.29802027777778</v>
      </c>
      <c r="L47" s="43" t="n">
        <v>8400.9464</v>
      </c>
      <c r="M47" s="44" t="n">
        <v>38.2776</v>
      </c>
      <c r="N47" s="44" t="n">
        <v>41.1199</v>
      </c>
      <c r="O47" s="44" t="n">
        <v>42.0398</v>
      </c>
      <c r="P47" s="44" t="n">
        <v>8264.721</v>
      </c>
      <c r="Q47" s="44" t="n">
        <v>14.43</v>
      </c>
      <c r="R47" s="45" t="n">
        <f aca="false">P47/3600</f>
        <v>2.2957558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960834143518519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6965.33</v>
      </c>
      <c r="I48" s="52" t="n">
        <v>11.122</v>
      </c>
      <c r="J48" s="53" t="n">
        <f aca="false">H48/3600</f>
        <v>1.93481388888889</v>
      </c>
      <c r="L48" s="51" t="n">
        <v>3594.2232</v>
      </c>
      <c r="M48" s="52" t="n">
        <v>34.4717</v>
      </c>
      <c r="N48" s="52" t="n">
        <v>38.5273</v>
      </c>
      <c r="O48" s="52" t="n">
        <v>39.3832</v>
      </c>
      <c r="P48" s="52" t="n">
        <v>6967.558</v>
      </c>
      <c r="Q48" s="52" t="n">
        <v>11.122</v>
      </c>
      <c r="R48" s="53" t="n">
        <f aca="false">P48/3600</f>
        <v>1.93543277777778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808746990740741</v>
      </c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6037.799</v>
      </c>
      <c r="I49" s="52" t="n">
        <v>9.062</v>
      </c>
      <c r="J49" s="53" t="n">
        <f aca="false">H49/3600</f>
        <v>1.67716638888889</v>
      </c>
      <c r="L49" s="51" t="n">
        <v>1574.2624</v>
      </c>
      <c r="M49" s="52" t="n">
        <v>31.048</v>
      </c>
      <c r="N49" s="52" t="n">
        <v>36.6026</v>
      </c>
      <c r="O49" s="52" t="n">
        <v>37.4141</v>
      </c>
      <c r="P49" s="52" t="n">
        <v>6032.893</v>
      </c>
      <c r="Q49" s="52" t="n">
        <v>9.079</v>
      </c>
      <c r="R49" s="53" t="n">
        <f aca="false">P49/3600</f>
        <v>1.67580361111111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70091701388888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5321.727</v>
      </c>
      <c r="I50" s="61" t="n">
        <v>7.675</v>
      </c>
      <c r="J50" s="62" t="n">
        <f aca="false">H50/3600</f>
        <v>1.4782575</v>
      </c>
      <c r="L50" s="60" t="n">
        <v>679.844</v>
      </c>
      <c r="M50" s="61" t="n">
        <v>27.8893</v>
      </c>
      <c r="N50" s="61" t="n">
        <v>35.2143</v>
      </c>
      <c r="O50" s="61" t="n">
        <v>35.993</v>
      </c>
      <c r="P50" s="61" t="n">
        <v>5343.049</v>
      </c>
      <c r="Q50" s="61" t="n">
        <v>7.8</v>
      </c>
      <c r="R50" s="62" t="n">
        <f aca="false">P50/3600</f>
        <v>1.48418027777778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61771724537037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5994.907</v>
      </c>
      <c r="I51" s="44" t="n">
        <v>9.375</v>
      </c>
      <c r="J51" s="45" t="n">
        <f aca="false">H51/3600</f>
        <v>1.66525194444444</v>
      </c>
      <c r="L51" s="43" t="n">
        <v>5904.1464</v>
      </c>
      <c r="M51" s="44" t="n">
        <v>39.6719</v>
      </c>
      <c r="N51" s="44" t="n">
        <v>41.5365</v>
      </c>
      <c r="O51" s="44" t="n">
        <v>42.8547</v>
      </c>
      <c r="P51" s="44" t="n">
        <v>5975.727</v>
      </c>
      <c r="Q51" s="44" t="n">
        <v>9.562</v>
      </c>
      <c r="R51" s="45" t="n">
        <f aca="false">P51/3600</f>
        <v>1.6599241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696025115740741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5144.632</v>
      </c>
      <c r="I52" s="52" t="n">
        <v>7.441</v>
      </c>
      <c r="J52" s="53" t="n">
        <f aca="false">H52/3600</f>
        <v>1.42906444444444</v>
      </c>
      <c r="L52" s="51" t="n">
        <v>2372.284</v>
      </c>
      <c r="M52" s="52" t="n">
        <v>36.0989</v>
      </c>
      <c r="N52" s="52" t="n">
        <v>38.972</v>
      </c>
      <c r="O52" s="52" t="n">
        <v>40.57</v>
      </c>
      <c r="P52" s="52" t="n">
        <v>5129.281</v>
      </c>
      <c r="Q52" s="52" t="n">
        <v>7.472</v>
      </c>
      <c r="R52" s="53" t="n">
        <f aca="false">P52/3600</f>
        <v>1.42480027777778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597165972222222</v>
      </c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4488.679</v>
      </c>
      <c r="I53" s="52" t="n">
        <v>6.13</v>
      </c>
      <c r="J53" s="53" t="n">
        <f aca="false">H53/3600</f>
        <v>1.24685527777778</v>
      </c>
      <c r="L53" s="51" t="n">
        <v>1060.0944</v>
      </c>
      <c r="M53" s="52" t="n">
        <v>33.0016</v>
      </c>
      <c r="N53" s="52" t="n">
        <v>37.1078</v>
      </c>
      <c r="O53" s="52" t="n">
        <v>38.8722</v>
      </c>
      <c r="P53" s="52" t="n">
        <v>4470.52</v>
      </c>
      <c r="Q53" s="52" t="n">
        <v>6.193</v>
      </c>
      <c r="R53" s="53" t="n">
        <f aca="false">P53/3600</f>
        <v>1.24181111111111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52094201388888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3944.672</v>
      </c>
      <c r="I54" s="61" t="n">
        <v>5.241</v>
      </c>
      <c r="J54" s="62" t="n">
        <f aca="false">H54/3600</f>
        <v>1.09574222222222</v>
      </c>
      <c r="L54" s="60" t="n">
        <v>486.2472</v>
      </c>
      <c r="M54" s="61" t="n">
        <v>30.1563</v>
      </c>
      <c r="N54" s="61" t="n">
        <v>35.8092</v>
      </c>
      <c r="O54" s="61" t="n">
        <v>37.5923</v>
      </c>
      <c r="P54" s="61" t="n">
        <v>3952.644</v>
      </c>
      <c r="Q54" s="61" t="n">
        <v>5.335</v>
      </c>
      <c r="R54" s="62" t="n">
        <f aca="false">P54/3600</f>
        <v>1.09795666666667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457772453703704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1950.315</v>
      </c>
      <c r="I55" s="44" t="n">
        <v>3.322</v>
      </c>
      <c r="J55" s="45" t="n">
        <f aca="false">H55/3600</f>
        <v>0.541754166666667</v>
      </c>
      <c r="L55" s="43" t="n">
        <v>1819.3784</v>
      </c>
      <c r="M55" s="44" t="n">
        <v>40.7906</v>
      </c>
      <c r="N55" s="44" t="n">
        <v>43.737</v>
      </c>
      <c r="O55" s="44" t="n">
        <v>43.1499</v>
      </c>
      <c r="P55" s="44" t="n">
        <v>1947.628</v>
      </c>
      <c r="Q55" s="44" t="n">
        <v>3.291</v>
      </c>
      <c r="R55" s="45" t="n">
        <f aca="false">P55/3600</f>
        <v>0.54100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226499884259259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1740.195</v>
      </c>
      <c r="I56" s="52" t="n">
        <v>2.792</v>
      </c>
      <c r="J56" s="53" t="n">
        <f aca="false">H56/3600</f>
        <v>0.4833875</v>
      </c>
      <c r="L56" s="51" t="n">
        <v>908.5792</v>
      </c>
      <c r="M56" s="52" t="n">
        <v>36.9284</v>
      </c>
      <c r="N56" s="52" t="n">
        <v>41.1355</v>
      </c>
      <c r="O56" s="52" t="n">
        <v>40.0917</v>
      </c>
      <c r="P56" s="52" t="n">
        <v>1742.66</v>
      </c>
      <c r="Q56" s="52" t="n">
        <v>2.776</v>
      </c>
      <c r="R56" s="53" t="n">
        <f aca="false">P56/3600</f>
        <v>0.484072222222222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20205775462963</v>
      </c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1560.546</v>
      </c>
      <c r="I57" s="52" t="n">
        <v>2.371</v>
      </c>
      <c r="J57" s="53" t="n">
        <f aca="false">H57/3600</f>
        <v>0.433485</v>
      </c>
      <c r="L57" s="51" t="n">
        <v>445.9792</v>
      </c>
      <c r="M57" s="52" t="n">
        <v>33.4952</v>
      </c>
      <c r="N57" s="52" t="n">
        <v>39.1002</v>
      </c>
      <c r="O57" s="52" t="n">
        <v>37.7868</v>
      </c>
      <c r="P57" s="52" t="n">
        <v>1560</v>
      </c>
      <c r="Q57" s="52" t="n">
        <v>2.355</v>
      </c>
      <c r="R57" s="53" t="n">
        <f aca="false">P57/3600</f>
        <v>0.433333333333333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18116759259259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404.421</v>
      </c>
      <c r="I58" s="61" t="n">
        <v>2.043</v>
      </c>
      <c r="J58" s="62" t="n">
        <f aca="false">H58/3600</f>
        <v>0.390116944444444</v>
      </c>
      <c r="L58" s="60" t="n">
        <v>227.048</v>
      </c>
      <c r="M58" s="61" t="n">
        <v>30.6019</v>
      </c>
      <c r="N58" s="61" t="n">
        <v>37.7069</v>
      </c>
      <c r="O58" s="61" t="n">
        <v>36.1022</v>
      </c>
      <c r="P58" s="61" t="n">
        <v>1412.158</v>
      </c>
      <c r="Q58" s="61" t="n">
        <v>2.106</v>
      </c>
      <c r="R58" s="62" t="n">
        <f aca="false">P58/3600</f>
        <v>0.392266111111111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163021643518519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2234.497</v>
      </c>
      <c r="I59" s="44" t="n">
        <v>4.274</v>
      </c>
      <c r="J59" s="45" t="n">
        <f aca="false">H59/3600</f>
        <v>0.620693611111111</v>
      </c>
      <c r="L59" s="43" t="n">
        <v>2266.088</v>
      </c>
      <c r="M59" s="44" t="n">
        <v>38.1722</v>
      </c>
      <c r="N59" s="44" t="n">
        <v>42.8318</v>
      </c>
      <c r="O59" s="44" t="n">
        <v>43.8057</v>
      </c>
      <c r="P59" s="44" t="n">
        <v>2241.142</v>
      </c>
      <c r="Q59" s="44" t="n">
        <v>4.275</v>
      </c>
      <c r="R59" s="45" t="n">
        <f aca="false">P59/3600</f>
        <v>0.622539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259611689814815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1856.373</v>
      </c>
      <c r="I60" s="52" t="n">
        <v>3.088</v>
      </c>
      <c r="J60" s="53" t="n">
        <f aca="false">H60/3600</f>
        <v>0.515659166666667</v>
      </c>
      <c r="L60" s="51" t="n">
        <v>788.4856</v>
      </c>
      <c r="M60" s="52" t="n">
        <v>34.4179</v>
      </c>
      <c r="N60" s="52" t="n">
        <v>40.8896</v>
      </c>
      <c r="O60" s="52" t="n">
        <v>41.7869</v>
      </c>
      <c r="P60" s="52" t="n">
        <v>1844.419</v>
      </c>
      <c r="Q60" s="52" t="n">
        <v>3.104</v>
      </c>
      <c r="R60" s="53" t="n">
        <f aca="false">P60/3600</f>
        <v>0.512338611111111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215572800925926</v>
      </c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1599.53</v>
      </c>
      <c r="I61" s="52" t="n">
        <v>2.464</v>
      </c>
      <c r="J61" s="53" t="n">
        <f aca="false">H61/3600</f>
        <v>0.444313888888889</v>
      </c>
      <c r="L61" s="51" t="n">
        <v>314.024</v>
      </c>
      <c r="M61" s="52" t="n">
        <v>31.2721</v>
      </c>
      <c r="N61" s="52" t="n">
        <v>39.487</v>
      </c>
      <c r="O61" s="52" t="n">
        <v>40.3307</v>
      </c>
      <c r="P61" s="52" t="n">
        <v>1597.33</v>
      </c>
      <c r="Q61" s="52" t="n">
        <v>2.48</v>
      </c>
      <c r="R61" s="53" t="n">
        <f aca="false">P61/3600</f>
        <v>0.443702777777778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18570115740740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426.51</v>
      </c>
      <c r="I62" s="61" t="n">
        <v>2.184</v>
      </c>
      <c r="J62" s="62" t="n">
        <f aca="false">H62/3600</f>
        <v>0.396252777777778</v>
      </c>
      <c r="L62" s="60" t="n">
        <v>134.1256</v>
      </c>
      <c r="M62" s="61" t="n">
        <v>28.3393</v>
      </c>
      <c r="N62" s="61" t="n">
        <v>38.4715</v>
      </c>
      <c r="O62" s="61" t="n">
        <v>39.3296</v>
      </c>
      <c r="P62" s="61" t="n">
        <v>1434.17</v>
      </c>
      <c r="Q62" s="61" t="n">
        <v>2.23</v>
      </c>
      <c r="R62" s="62" t="n">
        <f aca="false">P62/3600</f>
        <v>0.398380555555556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16561087962963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1846.54</v>
      </c>
      <c r="I63" s="44" t="n">
        <v>3.541</v>
      </c>
      <c r="J63" s="45" t="n">
        <f aca="false">H63/3600</f>
        <v>0.512927777777778</v>
      </c>
      <c r="L63" s="43" t="n">
        <v>1983.5328</v>
      </c>
      <c r="M63" s="44" t="n">
        <v>37.9648</v>
      </c>
      <c r="N63" s="44" t="n">
        <v>40.7856</v>
      </c>
      <c r="O63" s="44" t="n">
        <v>41.4888</v>
      </c>
      <c r="P63" s="44" t="n">
        <v>1847.597</v>
      </c>
      <c r="Q63" s="44" t="n">
        <v>3.541</v>
      </c>
      <c r="R63" s="45" t="n">
        <f aca="false">P63/3600</f>
        <v>0.5132213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214539583333333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1549.298</v>
      </c>
      <c r="I64" s="52" t="n">
        <v>2.683</v>
      </c>
      <c r="J64" s="53" t="n">
        <f aca="false">H64/3600</f>
        <v>0.430360555555556</v>
      </c>
      <c r="L64" s="51" t="n">
        <v>850.212</v>
      </c>
      <c r="M64" s="52" t="n">
        <v>34.2768</v>
      </c>
      <c r="N64" s="52" t="n">
        <v>38.1845</v>
      </c>
      <c r="O64" s="52" t="n">
        <v>38.7838</v>
      </c>
      <c r="P64" s="52" t="n">
        <v>1546.016</v>
      </c>
      <c r="Q64" s="52" t="n">
        <v>2.698</v>
      </c>
      <c r="R64" s="53" t="n">
        <f aca="false">P64/3600</f>
        <v>0.429448888888889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179937962962963</v>
      </c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1341.36</v>
      </c>
      <c r="I65" s="52" t="n">
        <v>2.121</v>
      </c>
      <c r="J65" s="53" t="n">
        <f aca="false">H65/3600</f>
        <v>0.3726</v>
      </c>
      <c r="L65" s="51" t="n">
        <v>366.6088</v>
      </c>
      <c r="M65" s="52" t="n">
        <v>30.8719</v>
      </c>
      <c r="N65" s="52" t="n">
        <v>36.193</v>
      </c>
      <c r="O65" s="52" t="n">
        <v>36.7699</v>
      </c>
      <c r="P65" s="52" t="n">
        <v>1336.179</v>
      </c>
      <c r="Q65" s="52" t="n">
        <v>2.152</v>
      </c>
      <c r="R65" s="53" t="n">
        <f aca="false">P65/3600</f>
        <v>0.371160833333333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15574097222222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188.844</v>
      </c>
      <c r="I66" s="61" t="n">
        <v>1.747</v>
      </c>
      <c r="J66" s="62" t="n">
        <f aca="false">H66/3600</f>
        <v>0.330234444444444</v>
      </c>
      <c r="L66" s="60" t="n">
        <v>157.768</v>
      </c>
      <c r="M66" s="61" t="n">
        <v>27.8644</v>
      </c>
      <c r="N66" s="61" t="n">
        <v>34.793</v>
      </c>
      <c r="O66" s="61" t="n">
        <v>35.2705</v>
      </c>
      <c r="P66" s="61" t="n">
        <v>1187.854</v>
      </c>
      <c r="Q66" s="61" t="n">
        <v>1.778</v>
      </c>
      <c r="R66" s="62" t="n">
        <f aca="false">P66/3600</f>
        <v>0.329959444444444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138002083333333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1413.839</v>
      </c>
      <c r="I67" s="44" t="n">
        <v>2.433</v>
      </c>
      <c r="J67" s="45" t="n">
        <f aca="false">H67/3600</f>
        <v>0.392733055555556</v>
      </c>
      <c r="L67" s="43" t="n">
        <v>1400.6896</v>
      </c>
      <c r="M67" s="44" t="n">
        <v>39.7709</v>
      </c>
      <c r="N67" s="44" t="n">
        <v>41.3665</v>
      </c>
      <c r="O67" s="44" t="n">
        <v>42.4002</v>
      </c>
      <c r="P67" s="44" t="n">
        <v>1409.772</v>
      </c>
      <c r="Q67" s="44" t="n">
        <v>2.433</v>
      </c>
      <c r="R67" s="45" t="n">
        <f aca="false">P67/3600</f>
        <v>0.39160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164201967592593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240.816</v>
      </c>
      <c r="I68" s="52" t="n">
        <v>1.996</v>
      </c>
      <c r="J68" s="53" t="n">
        <f aca="false">H68/3600</f>
        <v>0.344671111111111</v>
      </c>
      <c r="L68" s="51" t="n">
        <v>670.7904</v>
      </c>
      <c r="M68" s="52" t="n">
        <v>35.7528</v>
      </c>
      <c r="N68" s="52" t="n">
        <v>38.5622</v>
      </c>
      <c r="O68" s="52" t="n">
        <v>39.7726</v>
      </c>
      <c r="P68" s="52" t="n">
        <v>1238.031</v>
      </c>
      <c r="Q68" s="52" t="n">
        <v>1.996</v>
      </c>
      <c r="R68" s="53" t="n">
        <f aca="false">P68/3600</f>
        <v>0.3438975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144075</v>
      </c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087.481</v>
      </c>
      <c r="I69" s="52" t="n">
        <v>1.638</v>
      </c>
      <c r="J69" s="53" t="n">
        <f aca="false">H69/3600</f>
        <v>0.302078055555556</v>
      </c>
      <c r="L69" s="51" t="n">
        <v>317.744</v>
      </c>
      <c r="M69" s="52" t="n">
        <v>32.2037</v>
      </c>
      <c r="N69" s="52" t="n">
        <v>36.603</v>
      </c>
      <c r="O69" s="52" t="n">
        <v>37.7999</v>
      </c>
      <c r="P69" s="52" t="n">
        <v>1088.396</v>
      </c>
      <c r="Q69" s="52" t="n">
        <v>1.7</v>
      </c>
      <c r="R69" s="53" t="n">
        <f aca="false">P69/3600</f>
        <v>0.302332222222222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12624502314814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947.859</v>
      </c>
      <c r="I70" s="61" t="n">
        <v>1.372</v>
      </c>
      <c r="J70" s="62" t="n">
        <f aca="false">H70/3600</f>
        <v>0.263294166666667</v>
      </c>
      <c r="L70" s="60" t="n">
        <v>153.1848</v>
      </c>
      <c r="M70" s="61" t="n">
        <v>29.3598</v>
      </c>
      <c r="N70" s="61" t="n">
        <v>35.1545</v>
      </c>
      <c r="O70" s="61" t="n">
        <v>36.2736</v>
      </c>
      <c r="P70" s="61" t="n">
        <v>953.378</v>
      </c>
      <c r="Q70" s="61" t="n">
        <v>1.404</v>
      </c>
      <c r="R70" s="62" t="n">
        <f aca="false">P70/3600</f>
        <v>0.264827222222222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11002349537037</v>
      </c>
    </row>
    <row r="71" customFormat="false" ht="12" hidden="false" customHeight="false" outlineLevel="0" collapsed="false">
      <c r="A71" s="7" t="s">
        <v>82</v>
      </c>
      <c r="B71" s="7" t="s">
        <v>66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13064.03</v>
      </c>
      <c r="I71" s="44" t="n">
        <v>18.096</v>
      </c>
      <c r="J71" s="45" t="n">
        <f aca="false">H71/3600</f>
        <v>3.62889722222222</v>
      </c>
      <c r="L71" s="43" t="n">
        <v>2144.5616</v>
      </c>
      <c r="M71" s="44" t="n">
        <v>43.3518</v>
      </c>
      <c r="N71" s="44" t="n">
        <v>46.7874</v>
      </c>
      <c r="O71" s="44" t="n">
        <v>47.7752</v>
      </c>
      <c r="P71" s="44" t="n">
        <v>13061.318</v>
      </c>
      <c r="Q71" s="44" t="n">
        <v>18.205</v>
      </c>
      <c r="R71" s="45" t="n">
        <f aca="false">P71/3600</f>
        <v>3.628143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9" t="n">
        <f aca="false">(J71+2*(I71/3600))/24</f>
        <v>0.151622939814815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1946.494</v>
      </c>
      <c r="I72" s="52" t="n">
        <v>15.022</v>
      </c>
      <c r="J72" s="53" t="n">
        <f aca="false">H72/3600</f>
        <v>3.31847055555556</v>
      </c>
      <c r="L72" s="51" t="n">
        <v>792.1288</v>
      </c>
      <c r="M72" s="52" t="n">
        <v>41.1224</v>
      </c>
      <c r="N72" s="52" t="n">
        <v>45.5342</v>
      </c>
      <c r="O72" s="52" t="n">
        <v>46.2579</v>
      </c>
      <c r="P72" s="52" t="n">
        <v>11988.958</v>
      </c>
      <c r="Q72" s="52" t="n">
        <v>15.366</v>
      </c>
      <c r="R72" s="53" t="n">
        <f aca="false">P72/3600</f>
        <v>3.33026611111111</v>
      </c>
      <c r="S72" s="49"/>
      <c r="T72" s="57"/>
      <c r="U72" s="33"/>
      <c r="V72" s="33"/>
      <c r="W72" s="57"/>
      <c r="X72" s="33"/>
      <c r="Y72" s="58"/>
      <c r="AA72" s="59" t="n">
        <f aca="false">(J72+2*(I72/3600))/24</f>
        <v>0.138617337962963</v>
      </c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1391.453</v>
      </c>
      <c r="I73" s="52" t="n">
        <v>13.431</v>
      </c>
      <c r="J73" s="53" t="n">
        <f aca="false">H73/3600</f>
        <v>3.1642925</v>
      </c>
      <c r="L73" s="51" t="n">
        <v>384.8528</v>
      </c>
      <c r="M73" s="52" t="n">
        <v>38.6164</v>
      </c>
      <c r="N73" s="52" t="n">
        <v>44.3089</v>
      </c>
      <c r="O73" s="52" t="n">
        <v>44.7993</v>
      </c>
      <c r="P73" s="52" t="n">
        <v>11349.124</v>
      </c>
      <c r="Q73" s="52" t="n">
        <v>13.946</v>
      </c>
      <c r="R73" s="53" t="n">
        <f aca="false">P73/3600</f>
        <v>3.15253444444444</v>
      </c>
      <c r="S73" s="49"/>
      <c r="T73" s="57"/>
      <c r="U73" s="33"/>
      <c r="V73" s="33"/>
      <c r="W73" s="57"/>
      <c r="X73" s="33"/>
      <c r="Y73" s="58"/>
      <c r="AA73" s="59" t="n">
        <f aca="false">(J73+2*(I73/3600))/24</f>
        <v>0.13215642361111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0943.152</v>
      </c>
      <c r="I74" s="61" t="n">
        <v>12.464</v>
      </c>
      <c r="J74" s="62" t="n">
        <f aca="false">H74/3600</f>
        <v>3.03976444444444</v>
      </c>
      <c r="L74" s="60" t="n">
        <v>212.78</v>
      </c>
      <c r="M74" s="61" t="n">
        <v>35.9199</v>
      </c>
      <c r="N74" s="61" t="n">
        <v>43.3147</v>
      </c>
      <c r="O74" s="61" t="n">
        <v>43.5661</v>
      </c>
      <c r="P74" s="61" t="n">
        <v>10981.822</v>
      </c>
      <c r="Q74" s="61" t="n">
        <v>12.76</v>
      </c>
      <c r="R74" s="62" t="n">
        <f aca="false">P74/3600</f>
        <v>3.05050611111111</v>
      </c>
      <c r="S74" s="49"/>
      <c r="T74" s="66"/>
      <c r="U74" s="67"/>
      <c r="V74" s="67"/>
      <c r="W74" s="66"/>
      <c r="X74" s="67"/>
      <c r="Y74" s="68"/>
      <c r="AA74" s="59" t="n">
        <f aca="false">(J74+2*(I74/3600))/24</f>
        <v>0.12694537037037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13296.153</v>
      </c>
      <c r="I75" s="44" t="n">
        <v>17.875</v>
      </c>
      <c r="J75" s="45" t="n">
        <f aca="false">H75/3600</f>
        <v>3.69337583333333</v>
      </c>
      <c r="L75" s="43" t="n">
        <v>2854.3352</v>
      </c>
      <c r="M75" s="44" t="n">
        <v>43.1227</v>
      </c>
      <c r="N75" s="44" t="n">
        <v>48.3333</v>
      </c>
      <c r="O75" s="44" t="n">
        <v>48.0033</v>
      </c>
      <c r="P75" s="44" t="n">
        <v>13275.333</v>
      </c>
      <c r="Q75" s="44" t="n">
        <v>18.564</v>
      </c>
      <c r="R75" s="45" t="n">
        <f aca="false">P75/3600</f>
        <v>3.687592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9" t="n">
        <f aca="false">(J75+2*(I75/3600))/24</f>
        <v>0.15430443287037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2096.161</v>
      </c>
      <c r="I76" s="52" t="n">
        <v>14.898</v>
      </c>
      <c r="J76" s="53" t="n">
        <f aca="false">H76/3600</f>
        <v>3.36004472222222</v>
      </c>
      <c r="L76" s="51" t="n">
        <v>957.2648</v>
      </c>
      <c r="M76" s="52" t="n">
        <v>40.8241</v>
      </c>
      <c r="N76" s="52" t="n">
        <v>47.0256</v>
      </c>
      <c r="O76" s="52" t="n">
        <v>46.2915</v>
      </c>
      <c r="P76" s="52" t="n">
        <v>12063.836</v>
      </c>
      <c r="Q76" s="52" t="n">
        <v>15.194</v>
      </c>
      <c r="R76" s="53" t="n">
        <f aca="false">P76/3600</f>
        <v>3.35106555555556</v>
      </c>
      <c r="S76" s="49"/>
      <c r="T76" s="57"/>
      <c r="U76" s="33"/>
      <c r="V76" s="33"/>
      <c r="W76" s="57"/>
      <c r="X76" s="33"/>
      <c r="Y76" s="58"/>
      <c r="AA76" s="59" t="n">
        <f aca="false">(J76+2*(I76/3600))/24</f>
        <v>0.140346724537037</v>
      </c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1501.55</v>
      </c>
      <c r="I77" s="52" t="n">
        <v>13.4</v>
      </c>
      <c r="J77" s="53" t="n">
        <f aca="false">H77/3600</f>
        <v>3.194875</v>
      </c>
      <c r="L77" s="51" t="n">
        <v>455.5528</v>
      </c>
      <c r="M77" s="52" t="n">
        <v>38.3116</v>
      </c>
      <c r="N77" s="52" t="n">
        <v>45.9021</v>
      </c>
      <c r="O77" s="52" t="n">
        <v>44.7046</v>
      </c>
      <c r="P77" s="52" t="n">
        <v>11436.17</v>
      </c>
      <c r="Q77" s="52" t="n">
        <v>13.587</v>
      </c>
      <c r="R77" s="53" t="n">
        <f aca="false">P77/3600</f>
        <v>3.17671388888889</v>
      </c>
      <c r="S77" s="49"/>
      <c r="T77" s="57"/>
      <c r="U77" s="33"/>
      <c r="V77" s="33"/>
      <c r="W77" s="57"/>
      <c r="X77" s="33"/>
      <c r="Y77" s="58"/>
      <c r="AA77" s="59" t="n">
        <f aca="false">(J77+2*(I77/3600))/24</f>
        <v>0.133429976851852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1036.167</v>
      </c>
      <c r="I78" s="61" t="n">
        <v>12.511</v>
      </c>
      <c r="J78" s="62" t="n">
        <f aca="false">H78/3600</f>
        <v>3.06560194444444</v>
      </c>
      <c r="L78" s="60" t="n">
        <v>249.7424</v>
      </c>
      <c r="M78" s="61" t="n">
        <v>35.463</v>
      </c>
      <c r="N78" s="61" t="n">
        <v>45.0529</v>
      </c>
      <c r="O78" s="61" t="n">
        <v>43.5637</v>
      </c>
      <c r="P78" s="61" t="n">
        <v>11019.384</v>
      </c>
      <c r="Q78" s="61" t="n">
        <v>12.62</v>
      </c>
      <c r="R78" s="62" t="n">
        <f aca="false">P78/3600</f>
        <v>3.06094</v>
      </c>
      <c r="S78" s="49"/>
      <c r="T78" s="66"/>
      <c r="U78" s="67"/>
      <c r="V78" s="67"/>
      <c r="W78" s="66"/>
      <c r="X78" s="67"/>
      <c r="Y78" s="68"/>
      <c r="AA78" s="59" t="n">
        <f aca="false">(J78+2*(I78/3600))/24</f>
        <v>0.128023020833333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13281.119</v>
      </c>
      <c r="I79" s="44" t="n">
        <v>17.8</v>
      </c>
      <c r="J79" s="45" t="n">
        <f aca="false">H79/3600</f>
        <v>3.68919972222222</v>
      </c>
      <c r="L79" s="43" t="n">
        <v>2421.1512</v>
      </c>
      <c r="M79" s="44" t="n">
        <v>43.1129</v>
      </c>
      <c r="N79" s="44" t="n">
        <v>48.1655</v>
      </c>
      <c r="O79" s="44" t="n">
        <v>48.4067</v>
      </c>
      <c r="P79" s="44" t="n">
        <v>13309.739</v>
      </c>
      <c r="Q79" s="44" t="n">
        <v>18.673</v>
      </c>
      <c r="R79" s="45" t="n">
        <f aca="false">P79/3600</f>
        <v>3.6971497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9" t="n">
        <f aca="false">(J79+2*(I79/3600))/24</f>
        <v>0.15412869212963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2022.401</v>
      </c>
      <c r="I80" s="52" t="n">
        <v>15.038</v>
      </c>
      <c r="J80" s="53" t="n">
        <f aca="false">H80/3600</f>
        <v>3.33955583333333</v>
      </c>
      <c r="L80" s="51" t="n">
        <v>787.0216</v>
      </c>
      <c r="M80" s="52" t="n">
        <v>40.7693</v>
      </c>
      <c r="N80" s="52" t="n">
        <v>46.5209</v>
      </c>
      <c r="O80" s="52" t="n">
        <v>46.8185</v>
      </c>
      <c r="P80" s="52" t="n">
        <v>12047.238</v>
      </c>
      <c r="Q80" s="52" t="n">
        <v>15.225</v>
      </c>
      <c r="R80" s="53" t="n">
        <f aca="false">P80/3600</f>
        <v>3.346455</v>
      </c>
      <c r="S80" s="49"/>
      <c r="T80" s="57"/>
      <c r="U80" s="33"/>
      <c r="V80" s="33"/>
      <c r="W80" s="57"/>
      <c r="X80" s="33"/>
      <c r="Y80" s="58"/>
      <c r="AA80" s="59" t="n">
        <f aca="false">(J80+2*(I80/3600))/24</f>
        <v>0.139496261574074</v>
      </c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1352.816</v>
      </c>
      <c r="I81" s="52" t="n">
        <v>13.353</v>
      </c>
      <c r="J81" s="53" t="n">
        <f aca="false">H81/3600</f>
        <v>3.15356</v>
      </c>
      <c r="L81" s="51" t="n">
        <v>352.476</v>
      </c>
      <c r="M81" s="52" t="n">
        <v>38.2622</v>
      </c>
      <c r="N81" s="52" t="n">
        <v>45.0813</v>
      </c>
      <c r="O81" s="52" t="n">
        <v>45.0971</v>
      </c>
      <c r="P81" s="52" t="n">
        <v>11340.632</v>
      </c>
      <c r="Q81" s="52" t="n">
        <v>13.743</v>
      </c>
      <c r="R81" s="53" t="n">
        <f aca="false">P81/3600</f>
        <v>3.15017555555556</v>
      </c>
      <c r="S81" s="49"/>
      <c r="T81" s="57"/>
      <c r="U81" s="33"/>
      <c r="V81" s="33"/>
      <c r="W81" s="57"/>
      <c r="X81" s="33"/>
      <c r="Y81" s="58"/>
      <c r="AA81" s="59" t="n">
        <f aca="false">(J81+2*(I81/3600))/24</f>
        <v>0.13170743055555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0904.828</v>
      </c>
      <c r="I82" s="61" t="n">
        <v>12.355</v>
      </c>
      <c r="J82" s="62" t="n">
        <f aca="false">H82/3600</f>
        <v>3.02911888888889</v>
      </c>
      <c r="L82" s="60" t="n">
        <v>191.6704</v>
      </c>
      <c r="M82" s="61" t="n">
        <v>35.6525</v>
      </c>
      <c r="N82" s="61" t="n">
        <v>43.9289</v>
      </c>
      <c r="O82" s="61" t="n">
        <v>43.8391</v>
      </c>
      <c r="P82" s="61" t="n">
        <v>10926.964</v>
      </c>
      <c r="Q82" s="61" t="n">
        <v>12.698</v>
      </c>
      <c r="R82" s="62" t="n">
        <f aca="false">P82/3600</f>
        <v>3.03526777777778</v>
      </c>
      <c r="S82" s="49"/>
      <c r="T82" s="66"/>
      <c r="U82" s="67"/>
      <c r="V82" s="67"/>
      <c r="W82" s="66"/>
      <c r="X82" s="67"/>
      <c r="Y82" s="68"/>
      <c r="AA82" s="59" t="n">
        <f aca="false">(J82+2*(I82/3600))/24</f>
        <v>0.126499282407407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10.649238908163</v>
      </c>
      <c r="J89" s="73" t="n">
        <f aca="false">GEOMEAN(J3:J82)</f>
        <v>2.06968805308576</v>
      </c>
      <c r="Q89" s="73" t="n">
        <f aca="false">GEOMEAN(Q3:Q82)</f>
        <v>10.7876082711269</v>
      </c>
      <c r="R89" s="73" t="n">
        <f aca="false">GEOMEAN(R3:R82)</f>
        <v>2.06793465842319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1299335700487</v>
      </c>
      <c r="R90" s="74" t="n">
        <f aca="false">R89/J89</f>
        <v>0.99915282176947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306459722222222</v>
      </c>
      <c r="J91" s="73" t="n">
        <f aca="false">SUM(J3:J82)</f>
        <v>218.170411111111</v>
      </c>
      <c r="Q91" s="73" t="n">
        <f aca="false">SUM(Q3:Q82)/3600</f>
        <v>0.310411111111111</v>
      </c>
      <c r="R91" s="73" t="n">
        <f aca="false">SUM(R3:R82)</f>
        <v>217.879588611111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93" activeCellId="0" sqref="R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2"/>
      <c r="T2" s="31" t="s">
        <v>4</v>
      </c>
      <c r="U2" s="32" t="s">
        <v>5</v>
      </c>
      <c r="V2" s="42" t="s">
        <v>6</v>
      </c>
      <c r="W2" s="25" t="s">
        <v>4</v>
      </c>
      <c r="X2" s="26" t="s">
        <v>5</v>
      </c>
      <c r="Y2" s="27" t="s">
        <v>6</v>
      </c>
      <c r="AA2" s="38" t="s">
        <v>77</v>
      </c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  <c r="AA3" s="50" t="n">
        <f aca="false">(J3+2*(I3/3600))/24</f>
        <v>0</v>
      </c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  <c r="AA4" s="59" t="n">
        <f aca="false">(J4+2*(I4/3600))/2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  <c r="AA5" s="59" t="n">
        <f aca="false">(J5+2*(I5/3600))/24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  <c r="AA6" s="59" t="n">
        <f aca="false">(J6+2*(I6/3600))/24</f>
        <v>0</v>
      </c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  <c r="AA7" s="59" t="n">
        <f aca="false">(J7+2*(I7/3600))/24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  <c r="AA8" s="59" t="n">
        <f aca="false">(J8+2*(I8/3600))/24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  <c r="AA9" s="59" t="n">
        <f aca="false">(J9+2*(I9/3600))/24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  <c r="AA10" s="59" t="n">
        <f aca="false">(J10+2*(I10/3600))/24</f>
        <v>0</v>
      </c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  <c r="AA11" s="59" t="n">
        <f aca="false">(J11+2*(I11/3600))/24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  <c r="AA12" s="59" t="n">
        <f aca="false">(J12+2*(I12/3600))/24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  <c r="AA13" s="59" t="n">
        <f aca="false">(J13+2*(I13/3600))/24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  <c r="AA14" s="59" t="n">
        <f aca="false">(J14+2*(I14/3600))/24</f>
        <v>0</v>
      </c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  <c r="AA15" s="59" t="n">
        <f aca="false">(J15+2*(I15/3600))/24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  <c r="AA16" s="59" t="n">
        <f aca="false">(J16+2*(I16/3600))/24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  <c r="AA17" s="59" t="n">
        <f aca="false">(J17+2*(I17/3600))/24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  <c r="AA18" s="59" t="n">
        <f aca="false">(J18+2*(I18/3600))/24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3738.409</v>
      </c>
      <c r="I19" s="44" t="n">
        <v>29.907</v>
      </c>
      <c r="J19" s="45" t="n">
        <f aca="false">H19/3600</f>
        <v>3.81622472222222</v>
      </c>
      <c r="L19" s="43" t="n">
        <v>5318.0296</v>
      </c>
      <c r="M19" s="44" t="n">
        <v>41.9108</v>
      </c>
      <c r="N19" s="44" t="n">
        <v>43.5535</v>
      </c>
      <c r="O19" s="44" t="n">
        <v>44.9979</v>
      </c>
      <c r="P19" s="44" t="n">
        <v>13778.076</v>
      </c>
      <c r="Q19" s="44" t="n">
        <v>29.515</v>
      </c>
      <c r="R19" s="45" t="n">
        <f aca="false">P19/3600</f>
        <v>3.82724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9" t="n">
        <f aca="false">(J19+2*(I19/3600))/24</f>
        <v>0.159701655092593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1" t="n">
        <v>2454.064</v>
      </c>
      <c r="E20" s="52" t="n">
        <v>39.889</v>
      </c>
      <c r="F20" s="52" t="n">
        <v>41.8965</v>
      </c>
      <c r="G20" s="52" t="n">
        <v>42.9539</v>
      </c>
      <c r="H20" s="52" t="n">
        <v>11608.561</v>
      </c>
      <c r="I20" s="52" t="n">
        <v>25.974</v>
      </c>
      <c r="J20" s="53" t="n">
        <f aca="false">H20/3600</f>
        <v>3.22460027777778</v>
      </c>
      <c r="L20" s="51" t="n">
        <v>2460.0512</v>
      </c>
      <c r="M20" s="52" t="n">
        <v>39.8801</v>
      </c>
      <c r="N20" s="52" t="n">
        <v>41.8901</v>
      </c>
      <c r="O20" s="52" t="n">
        <v>42.9577</v>
      </c>
      <c r="P20" s="52" t="n">
        <v>11625.198</v>
      </c>
      <c r="Q20" s="52" t="n">
        <v>25.849</v>
      </c>
      <c r="R20" s="53" t="n">
        <f aca="false">P20/3600</f>
        <v>3.22922166666667</v>
      </c>
      <c r="S20" s="49"/>
      <c r="T20" s="57"/>
      <c r="U20" s="33"/>
      <c r="V20" s="33"/>
      <c r="W20" s="57"/>
      <c r="X20" s="33"/>
      <c r="Y20" s="58"/>
      <c r="AA20" s="59" t="n">
        <f aca="false">(J20+2*(I20/3600))/24</f>
        <v>0.134959594907407</v>
      </c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76.7928</v>
      </c>
      <c r="E21" s="52" t="n">
        <v>37.3214</v>
      </c>
      <c r="F21" s="52" t="n">
        <v>40.6482</v>
      </c>
      <c r="G21" s="52" t="n">
        <v>41.6497</v>
      </c>
      <c r="H21" s="52" t="n">
        <v>10845.141</v>
      </c>
      <c r="I21" s="52" t="n">
        <v>23.057</v>
      </c>
      <c r="J21" s="53" t="n">
        <f aca="false">H21/3600</f>
        <v>3.01253916666667</v>
      </c>
      <c r="L21" s="51" t="n">
        <v>1178.3504</v>
      </c>
      <c r="M21" s="52" t="n">
        <v>37.3105</v>
      </c>
      <c r="N21" s="52" t="n">
        <v>40.6584</v>
      </c>
      <c r="O21" s="52" t="n">
        <v>41.6554</v>
      </c>
      <c r="P21" s="52" t="n">
        <v>9982.346</v>
      </c>
      <c r="Q21" s="52" t="n">
        <v>23.212</v>
      </c>
      <c r="R21" s="53" t="n">
        <f aca="false">P21/3600</f>
        <v>2.77287388888889</v>
      </c>
      <c r="S21" s="49"/>
      <c r="T21" s="57"/>
      <c r="U21" s="33"/>
      <c r="V21" s="33"/>
      <c r="W21" s="57"/>
      <c r="X21" s="33"/>
      <c r="Y21" s="58"/>
      <c r="AA21" s="59" t="n">
        <f aca="false">(J21+2*(I21/3600))/24</f>
        <v>0.1260561921296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8806.064</v>
      </c>
      <c r="I22" s="61" t="n">
        <v>20.717</v>
      </c>
      <c r="J22" s="62" t="n">
        <f aca="false">H22/3600</f>
        <v>2.44612888888889</v>
      </c>
      <c r="L22" s="60" t="n">
        <v>573.0688</v>
      </c>
      <c r="M22" s="61" t="n">
        <v>34.6902</v>
      </c>
      <c r="N22" s="61" t="n">
        <v>39.7558</v>
      </c>
      <c r="O22" s="61" t="n">
        <v>40.8394</v>
      </c>
      <c r="P22" s="61" t="n">
        <v>8813.485</v>
      </c>
      <c r="Q22" s="61" t="n">
        <v>20.826</v>
      </c>
      <c r="R22" s="62" t="n">
        <f aca="false">P22/3600</f>
        <v>2.44819027777778</v>
      </c>
      <c r="S22" s="49"/>
      <c r="T22" s="66"/>
      <c r="U22" s="67"/>
      <c r="V22" s="67"/>
      <c r="W22" s="66"/>
      <c r="X22" s="67"/>
      <c r="Y22" s="68"/>
      <c r="AA22" s="59" t="n">
        <f aca="false">(J22+2*(I22/3600))/24</f>
        <v>0.102401597222222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13137.858</v>
      </c>
      <c r="I23" s="44" t="n">
        <v>31.621</v>
      </c>
      <c r="J23" s="45" t="n">
        <f aca="false">H23/3600</f>
        <v>3.649405</v>
      </c>
      <c r="L23" s="43" t="n">
        <v>8288.3792</v>
      </c>
      <c r="M23" s="44" t="n">
        <v>39.9885</v>
      </c>
      <c r="N23" s="44" t="n">
        <v>42.0954</v>
      </c>
      <c r="O23" s="44" t="n">
        <v>43.2031</v>
      </c>
      <c r="P23" s="44" t="n">
        <v>13142.238</v>
      </c>
      <c r="Q23" s="44" t="n">
        <v>31.293</v>
      </c>
      <c r="R23" s="45" t="n">
        <f aca="false">P23/3600</f>
        <v>3.65062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9" t="n">
        <f aca="false">(J23+2*(I23/3600))/24</f>
        <v>0.152790509259259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235.3776</v>
      </c>
      <c r="E24" s="52" t="n">
        <v>37.0801</v>
      </c>
      <c r="F24" s="52" t="n">
        <v>39.9719</v>
      </c>
      <c r="G24" s="52" t="n">
        <v>40.8901</v>
      </c>
      <c r="H24" s="52" t="n">
        <v>10596.165</v>
      </c>
      <c r="I24" s="52" t="n">
        <v>25.303</v>
      </c>
      <c r="J24" s="53" t="n">
        <f aca="false">H24/3600</f>
        <v>2.94337916666667</v>
      </c>
      <c r="L24" s="51" t="n">
        <v>3241.8288</v>
      </c>
      <c r="M24" s="52" t="n">
        <v>37.0944</v>
      </c>
      <c r="N24" s="52" t="n">
        <v>39.9647</v>
      </c>
      <c r="O24" s="52" t="n">
        <v>40.8908</v>
      </c>
      <c r="P24" s="52" t="n">
        <v>10549.333</v>
      </c>
      <c r="Q24" s="52" t="n">
        <v>25.303</v>
      </c>
      <c r="R24" s="53" t="n">
        <f aca="false">P24/3600</f>
        <v>2.93037027777778</v>
      </c>
      <c r="S24" s="49"/>
      <c r="T24" s="57"/>
      <c r="U24" s="33"/>
      <c r="V24" s="33"/>
      <c r="W24" s="57"/>
      <c r="X24" s="33"/>
      <c r="Y24" s="58"/>
      <c r="AA24" s="59" t="n">
        <f aca="false">(J24+2*(I24/3600))/24</f>
        <v>0.123226516203704</v>
      </c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56.6432</v>
      </c>
      <c r="E25" s="52" t="n">
        <v>34.282</v>
      </c>
      <c r="F25" s="52" t="n">
        <v>38.3622</v>
      </c>
      <c r="G25" s="52" t="n">
        <v>39.4845</v>
      </c>
      <c r="H25" s="52" t="n">
        <v>8960.598</v>
      </c>
      <c r="I25" s="52" t="n">
        <v>21.902</v>
      </c>
      <c r="J25" s="53" t="n">
        <f aca="false">H25/3600</f>
        <v>2.489055</v>
      </c>
      <c r="L25" s="51" t="n">
        <v>1360.0256</v>
      </c>
      <c r="M25" s="52" t="n">
        <v>34.2936</v>
      </c>
      <c r="N25" s="52" t="n">
        <v>38.3627</v>
      </c>
      <c r="O25" s="52" t="n">
        <v>39.4753</v>
      </c>
      <c r="P25" s="52" t="n">
        <v>8956.641</v>
      </c>
      <c r="Q25" s="52" t="n">
        <v>21.933</v>
      </c>
      <c r="R25" s="53" t="n">
        <f aca="false">P25/3600</f>
        <v>2.48795583333333</v>
      </c>
      <c r="S25" s="49"/>
      <c r="T25" s="57"/>
      <c r="U25" s="33"/>
      <c r="V25" s="33"/>
      <c r="W25" s="57"/>
      <c r="X25" s="33"/>
      <c r="Y25" s="58"/>
      <c r="AA25" s="59" t="n">
        <f aca="false">(J25+2*(I25/3600))/24</f>
        <v>0.10421761574074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7957.798</v>
      </c>
      <c r="I26" s="61" t="n">
        <v>20.233</v>
      </c>
      <c r="J26" s="62" t="n">
        <f aca="false">H26/3600</f>
        <v>2.21049944444444</v>
      </c>
      <c r="L26" s="60" t="n">
        <v>585.3792</v>
      </c>
      <c r="M26" s="61" t="n">
        <v>31.7012</v>
      </c>
      <c r="N26" s="61" t="n">
        <v>37.2615</v>
      </c>
      <c r="O26" s="61" t="n">
        <v>38.7288</v>
      </c>
      <c r="P26" s="61" t="n">
        <v>7961.713</v>
      </c>
      <c r="Q26" s="61" t="n">
        <v>20.202</v>
      </c>
      <c r="R26" s="62" t="n">
        <f aca="false">P26/3600</f>
        <v>2.21158694444444</v>
      </c>
      <c r="S26" s="49"/>
      <c r="T26" s="66"/>
      <c r="U26" s="67"/>
      <c r="V26" s="67"/>
      <c r="W26" s="66"/>
      <c r="X26" s="67"/>
      <c r="Y26" s="68"/>
      <c r="AA26" s="59" t="n">
        <f aca="false">(J26+2*(I26/3600))/24</f>
        <v>0.092572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26479.183</v>
      </c>
      <c r="I27" s="44" t="n">
        <v>65.77</v>
      </c>
      <c r="J27" s="45" t="n">
        <f aca="false">H27/3600</f>
        <v>7.35532861111111</v>
      </c>
      <c r="L27" s="43" t="n">
        <v>21855.3056</v>
      </c>
      <c r="M27" s="44" t="n">
        <v>38.7286</v>
      </c>
      <c r="N27" s="44" t="n">
        <v>40.1532</v>
      </c>
      <c r="O27" s="44" t="n">
        <v>43.3464</v>
      </c>
      <c r="P27" s="44" t="n">
        <v>26577.019</v>
      </c>
      <c r="Q27" s="44" t="n">
        <v>65.16</v>
      </c>
      <c r="R27" s="45" t="n">
        <f aca="false">P27/3600</f>
        <v>7.382505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9" t="n">
        <f aca="false">(J27+2*(I27/3600))/24</f>
        <v>0.307994479166667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011.9776</v>
      </c>
      <c r="E28" s="52" t="n">
        <v>36.7784</v>
      </c>
      <c r="F28" s="52" t="n">
        <v>38.9548</v>
      </c>
      <c r="G28" s="52" t="n">
        <v>41.479</v>
      </c>
      <c r="H28" s="52" t="n">
        <v>20290.148</v>
      </c>
      <c r="I28" s="52" t="n">
        <v>47.377</v>
      </c>
      <c r="J28" s="53" t="n">
        <f aca="false">H28/3600</f>
        <v>5.63615222222222</v>
      </c>
      <c r="L28" s="51" t="n">
        <v>6029.276</v>
      </c>
      <c r="M28" s="52" t="n">
        <v>36.78</v>
      </c>
      <c r="N28" s="52" t="n">
        <v>38.9586</v>
      </c>
      <c r="O28" s="52" t="n">
        <v>41.4701</v>
      </c>
      <c r="P28" s="52" t="n">
        <v>20321.272</v>
      </c>
      <c r="Q28" s="52" t="n">
        <v>45.348</v>
      </c>
      <c r="R28" s="53" t="n">
        <f aca="false">P28/3600</f>
        <v>5.64479777777778</v>
      </c>
      <c r="S28" s="49"/>
      <c r="T28" s="57"/>
      <c r="U28" s="33"/>
      <c r="V28" s="33"/>
      <c r="W28" s="57"/>
      <c r="X28" s="33"/>
      <c r="Y28" s="58"/>
      <c r="AA28" s="59" t="n">
        <f aca="false">(J28+2*(I28/3600))/24</f>
        <v>0.235936365740741</v>
      </c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63.2224</v>
      </c>
      <c r="E29" s="52" t="n">
        <v>34.6505</v>
      </c>
      <c r="F29" s="52" t="n">
        <v>38.0072</v>
      </c>
      <c r="G29" s="52" t="n">
        <v>39.8743</v>
      </c>
      <c r="H29" s="52" t="n">
        <v>17526.512</v>
      </c>
      <c r="I29" s="52" t="n">
        <v>40.435</v>
      </c>
      <c r="J29" s="53" t="n">
        <f aca="false">H29/3600</f>
        <v>4.86847555555556</v>
      </c>
      <c r="L29" s="51" t="n">
        <v>2672.1576</v>
      </c>
      <c r="M29" s="52" t="n">
        <v>34.6536</v>
      </c>
      <c r="N29" s="52" t="n">
        <v>38.0078</v>
      </c>
      <c r="O29" s="52" t="n">
        <v>39.8711</v>
      </c>
      <c r="P29" s="52" t="n">
        <v>17586.047</v>
      </c>
      <c r="Q29" s="52" t="n">
        <v>40.294</v>
      </c>
      <c r="R29" s="53" t="n">
        <f aca="false">P29/3600</f>
        <v>4.88501305555556</v>
      </c>
      <c r="S29" s="49"/>
      <c r="T29" s="57"/>
      <c r="U29" s="33"/>
      <c r="V29" s="33"/>
      <c r="W29" s="57"/>
      <c r="X29" s="33"/>
      <c r="Y29" s="58"/>
      <c r="AA29" s="59" t="n">
        <f aca="false">(J29+2*(I29/3600))/24</f>
        <v>0.20378914351851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5831.437</v>
      </c>
      <c r="I30" s="61" t="n">
        <v>36.441</v>
      </c>
      <c r="J30" s="62" t="n">
        <f aca="false">H30/3600</f>
        <v>4.39762138888889</v>
      </c>
      <c r="L30" s="60" t="n">
        <v>1313.9744</v>
      </c>
      <c r="M30" s="61" t="n">
        <v>32.3673</v>
      </c>
      <c r="N30" s="61" t="n">
        <v>37.2738</v>
      </c>
      <c r="O30" s="61" t="n">
        <v>38.6529</v>
      </c>
      <c r="P30" s="61" t="n">
        <v>15808.563</v>
      </c>
      <c r="Q30" s="61" t="n">
        <v>36.41</v>
      </c>
      <c r="R30" s="62" t="n">
        <f aca="false">P30/3600</f>
        <v>4.3912675</v>
      </c>
      <c r="S30" s="49"/>
      <c r="T30" s="66"/>
      <c r="U30" s="67"/>
      <c r="V30" s="67"/>
      <c r="W30" s="66"/>
      <c r="X30" s="67"/>
      <c r="Y30" s="68"/>
      <c r="AA30" s="59" t="n">
        <f aca="false">(J30+2*(I30/3600))/24</f>
        <v>0.184077766203704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33331.707</v>
      </c>
      <c r="I31" s="44" t="n">
        <v>71.479</v>
      </c>
      <c r="J31" s="45" t="n">
        <f aca="false">H31/3600</f>
        <v>9.2588075</v>
      </c>
      <c r="L31" s="43" t="n">
        <v>20881.72</v>
      </c>
      <c r="M31" s="44" t="n">
        <v>39.5287</v>
      </c>
      <c r="N31" s="44" t="n">
        <v>43.8662</v>
      </c>
      <c r="O31" s="44" t="n">
        <v>45.2092</v>
      </c>
      <c r="P31" s="44" t="n">
        <v>33232.254</v>
      </c>
      <c r="Q31" s="44" t="n">
        <v>71.728</v>
      </c>
      <c r="R31" s="45" t="n">
        <f aca="false">P31/3600</f>
        <v>9.23118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9" t="n">
        <f aca="false">(J31+2*(I31/3600))/24</f>
        <v>0.387438252314815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016.6992</v>
      </c>
      <c r="E32" s="52" t="n">
        <v>37.6149</v>
      </c>
      <c r="F32" s="52" t="n">
        <v>42.4817</v>
      </c>
      <c r="G32" s="52" t="n">
        <v>43.0821</v>
      </c>
      <c r="H32" s="52" t="n">
        <v>26383.547</v>
      </c>
      <c r="I32" s="52" t="n">
        <v>58.281</v>
      </c>
      <c r="J32" s="53" t="n">
        <f aca="false">H32/3600</f>
        <v>7.32876305555556</v>
      </c>
      <c r="L32" s="51" t="n">
        <v>7030.6608</v>
      </c>
      <c r="M32" s="52" t="n">
        <v>37.6136</v>
      </c>
      <c r="N32" s="52" t="n">
        <v>42.4733</v>
      </c>
      <c r="O32" s="52" t="n">
        <v>43.0686</v>
      </c>
      <c r="P32" s="52" t="n">
        <v>26388.224</v>
      </c>
      <c r="Q32" s="52" t="n">
        <v>58.312</v>
      </c>
      <c r="R32" s="53" t="n">
        <f aca="false">P32/3600</f>
        <v>7.33006222222222</v>
      </c>
      <c r="S32" s="49"/>
      <c r="T32" s="57"/>
      <c r="U32" s="33"/>
      <c r="V32" s="33"/>
      <c r="W32" s="57"/>
      <c r="X32" s="33"/>
      <c r="Y32" s="58"/>
      <c r="AA32" s="59" t="n">
        <f aca="false">(J32+2*(I32/3600))/24</f>
        <v>0.306714224537037</v>
      </c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208.0896</v>
      </c>
      <c r="E33" s="52" t="n">
        <v>35.6578</v>
      </c>
      <c r="F33" s="52" t="n">
        <v>41.1996</v>
      </c>
      <c r="G33" s="52" t="n">
        <v>41.206</v>
      </c>
      <c r="H33" s="52" t="n">
        <v>22309.142</v>
      </c>
      <c r="I33" s="52" t="n">
        <v>51.354</v>
      </c>
      <c r="J33" s="53" t="n">
        <f aca="false">H33/3600</f>
        <v>6.19698388888889</v>
      </c>
      <c r="L33" s="51" t="n">
        <v>3217.6976</v>
      </c>
      <c r="M33" s="52" t="n">
        <v>35.6524</v>
      </c>
      <c r="N33" s="52" t="n">
        <v>41.199</v>
      </c>
      <c r="O33" s="52" t="n">
        <v>41.1949</v>
      </c>
      <c r="P33" s="52" t="n">
        <v>22263.366</v>
      </c>
      <c r="Q33" s="52" t="n">
        <v>51.308</v>
      </c>
      <c r="R33" s="53" t="n">
        <f aca="false">P33/3600</f>
        <v>6.18426833333333</v>
      </c>
      <c r="S33" s="49"/>
      <c r="T33" s="57"/>
      <c r="U33" s="33"/>
      <c r="V33" s="33"/>
      <c r="W33" s="57"/>
      <c r="X33" s="33"/>
      <c r="Y33" s="58"/>
      <c r="AA33" s="59" t="n">
        <f aca="false">(J33+2*(I33/3600))/24</f>
        <v>0.25939641203703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19539.641</v>
      </c>
      <c r="I34" s="61" t="n">
        <v>48.064</v>
      </c>
      <c r="J34" s="62" t="n">
        <f aca="false">H34/3600</f>
        <v>5.42767805555556</v>
      </c>
      <c r="L34" s="60" t="n">
        <v>1629.4632</v>
      </c>
      <c r="M34" s="61" t="n">
        <v>33.5627</v>
      </c>
      <c r="N34" s="61" t="n">
        <v>40.1429</v>
      </c>
      <c r="O34" s="61" t="n">
        <v>39.7485</v>
      </c>
      <c r="P34" s="61" t="n">
        <v>19500.998</v>
      </c>
      <c r="Q34" s="61" t="n">
        <v>48.156</v>
      </c>
      <c r="R34" s="62" t="n">
        <f aca="false">P34/3600</f>
        <v>5.41694388888889</v>
      </c>
      <c r="S34" s="49"/>
      <c r="T34" s="66"/>
      <c r="U34" s="67"/>
      <c r="V34" s="67"/>
      <c r="W34" s="66"/>
      <c r="X34" s="67"/>
      <c r="Y34" s="68"/>
      <c r="AA34" s="59" t="n">
        <f aca="false">(J34+2*(I34/3600))/24</f>
        <v>0.227265844907407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39190.058</v>
      </c>
      <c r="I35" s="44" t="n">
        <v>107.346</v>
      </c>
      <c r="J35" s="45" t="n">
        <f aca="false">H35/3600</f>
        <v>10.8861272222222</v>
      </c>
      <c r="L35" s="43" t="n">
        <v>63027.3024</v>
      </c>
      <c r="M35" s="44" t="n">
        <v>38.421</v>
      </c>
      <c r="N35" s="44" t="n">
        <v>41.9913</v>
      </c>
      <c r="O35" s="44" t="n">
        <v>44.0993</v>
      </c>
      <c r="P35" s="44" t="n">
        <v>39317.697</v>
      </c>
      <c r="Q35" s="44" t="n">
        <v>107.11</v>
      </c>
      <c r="R35" s="45" t="n">
        <f aca="false">P35/3600</f>
        <v>10.921582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9" t="n">
        <f aca="false">(J35+2*(I35/3600))/24</f>
        <v>0.45607349537037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236.4264</v>
      </c>
      <c r="E36" s="52" t="n">
        <v>35.2795</v>
      </c>
      <c r="F36" s="52" t="n">
        <v>40.6432</v>
      </c>
      <c r="G36" s="52" t="n">
        <v>42.9889</v>
      </c>
      <c r="H36" s="52" t="n">
        <v>25828.395</v>
      </c>
      <c r="I36" s="52" t="n">
        <v>63.883</v>
      </c>
      <c r="J36" s="53" t="n">
        <f aca="false">H36/3600</f>
        <v>7.17455416666667</v>
      </c>
      <c r="L36" s="51" t="n">
        <v>9239.16</v>
      </c>
      <c r="M36" s="52" t="n">
        <v>35.2823</v>
      </c>
      <c r="N36" s="52" t="n">
        <v>40.6481</v>
      </c>
      <c r="O36" s="52" t="n">
        <v>42.9984</v>
      </c>
      <c r="P36" s="52" t="n">
        <v>25892.315</v>
      </c>
      <c r="Q36" s="52" t="n">
        <v>63.976</v>
      </c>
      <c r="R36" s="53" t="n">
        <f aca="false">P36/3600</f>
        <v>7.19230972222222</v>
      </c>
      <c r="S36" s="49"/>
      <c r="T36" s="57"/>
      <c r="U36" s="33"/>
      <c r="V36" s="33"/>
      <c r="W36" s="57"/>
      <c r="X36" s="33"/>
      <c r="Y36" s="58"/>
      <c r="AA36" s="59" t="n">
        <f aca="false">(J36+2*(I36/3600))/24</f>
        <v>0.300418530092593</v>
      </c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49.4672</v>
      </c>
      <c r="E37" s="52" t="n">
        <v>33.5958</v>
      </c>
      <c r="F37" s="52" t="n">
        <v>39.46</v>
      </c>
      <c r="G37" s="52" t="n">
        <v>42.022</v>
      </c>
      <c r="H37" s="52" t="n">
        <v>20912.688</v>
      </c>
      <c r="I37" s="52" t="n">
        <v>49.264</v>
      </c>
      <c r="J37" s="53" t="n">
        <f aca="false">H37/3600</f>
        <v>5.80908</v>
      </c>
      <c r="L37" s="51" t="n">
        <v>2250.9072</v>
      </c>
      <c r="M37" s="52" t="n">
        <v>33.6025</v>
      </c>
      <c r="N37" s="52" t="n">
        <v>39.465</v>
      </c>
      <c r="O37" s="52" t="n">
        <v>42.0062</v>
      </c>
      <c r="P37" s="52" t="n">
        <v>20866.088</v>
      </c>
      <c r="Q37" s="52" t="n">
        <v>49.389</v>
      </c>
      <c r="R37" s="53" t="n">
        <f aca="false">P37/3600</f>
        <v>5.79613555555556</v>
      </c>
      <c r="S37" s="49"/>
      <c r="T37" s="57"/>
      <c r="U37" s="33"/>
      <c r="V37" s="33"/>
      <c r="W37" s="57"/>
      <c r="X37" s="33"/>
      <c r="Y37" s="58"/>
      <c r="AA37" s="59" t="n">
        <f aca="false">(J37+2*(I37/3600))/24</f>
        <v>0.2431853703703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18858.865</v>
      </c>
      <c r="I38" s="61" t="n">
        <v>42.759</v>
      </c>
      <c r="J38" s="62" t="n">
        <f aca="false">H38/3600</f>
        <v>5.23857361111111</v>
      </c>
      <c r="L38" s="60" t="n">
        <v>830.9</v>
      </c>
      <c r="M38" s="61" t="n">
        <v>31.5692</v>
      </c>
      <c r="N38" s="61" t="n">
        <v>38.5388</v>
      </c>
      <c r="O38" s="61" t="n">
        <v>41.2135</v>
      </c>
      <c r="P38" s="61" t="n">
        <v>18868.277</v>
      </c>
      <c r="Q38" s="61" t="n">
        <v>43.118</v>
      </c>
      <c r="R38" s="62" t="n">
        <f aca="false">P38/3600</f>
        <v>5.24118805555556</v>
      </c>
      <c r="S38" s="49"/>
      <c r="T38" s="66"/>
      <c r="U38" s="67"/>
      <c r="V38" s="67"/>
      <c r="W38" s="66"/>
      <c r="X38" s="67"/>
      <c r="Y38" s="68"/>
      <c r="AA38" s="59" t="n">
        <f aca="false">(J38+2*(I38/3600))/24</f>
        <v>0.21926369212963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5420.594</v>
      </c>
      <c r="I39" s="44" t="n">
        <v>12.729</v>
      </c>
      <c r="J39" s="45" t="n">
        <f aca="false">H39/3600</f>
        <v>1.50572055555556</v>
      </c>
      <c r="L39" s="43" t="n">
        <v>3916.4304</v>
      </c>
      <c r="M39" s="44" t="n">
        <v>40.3087</v>
      </c>
      <c r="N39" s="44" t="n">
        <v>42.9712</v>
      </c>
      <c r="O39" s="44" t="n">
        <v>43.575</v>
      </c>
      <c r="P39" s="44" t="n">
        <v>5435.839</v>
      </c>
      <c r="Q39" s="44" t="n">
        <v>12.667</v>
      </c>
      <c r="R39" s="45" t="n">
        <f aca="false">P39/3600</f>
        <v>1.5099552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9" t="n">
        <f aca="false">(J39+2*(I39/3600))/24</f>
        <v>0.0630330092592593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1" t="n">
        <v>1812.3752</v>
      </c>
      <c r="E40" s="52" t="n">
        <v>37.073</v>
      </c>
      <c r="F40" s="52" t="n">
        <v>40.3834</v>
      </c>
      <c r="G40" s="52" t="n">
        <v>40.7028</v>
      </c>
      <c r="H40" s="52" t="n">
        <v>4546.011</v>
      </c>
      <c r="I40" s="52" t="n">
        <v>10.639</v>
      </c>
      <c r="J40" s="53" t="n">
        <f aca="false">H40/3600</f>
        <v>1.26278083333333</v>
      </c>
      <c r="L40" s="51" t="n">
        <v>1817.5496</v>
      </c>
      <c r="M40" s="52" t="n">
        <v>37.1013</v>
      </c>
      <c r="N40" s="52" t="n">
        <v>40.3482</v>
      </c>
      <c r="O40" s="52" t="n">
        <v>40.6881</v>
      </c>
      <c r="P40" s="52" t="n">
        <v>4543.934</v>
      </c>
      <c r="Q40" s="52" t="n">
        <v>10.701</v>
      </c>
      <c r="R40" s="53" t="n">
        <f aca="false">P40/3600</f>
        <v>1.26220388888889</v>
      </c>
      <c r="S40" s="49"/>
      <c r="T40" s="57"/>
      <c r="U40" s="33"/>
      <c r="V40" s="33"/>
      <c r="W40" s="57"/>
      <c r="X40" s="33"/>
      <c r="Y40" s="58"/>
      <c r="AA40" s="59" t="n">
        <f aca="false">(J40+2*(I40/3600))/24</f>
        <v>0.0528621412037037</v>
      </c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0.6896</v>
      </c>
      <c r="E41" s="52" t="n">
        <v>34.2516</v>
      </c>
      <c r="F41" s="52" t="n">
        <v>38.3577</v>
      </c>
      <c r="G41" s="52" t="n">
        <v>38.4144</v>
      </c>
      <c r="H41" s="52" t="n">
        <v>3858.983</v>
      </c>
      <c r="I41" s="52" t="n">
        <v>8.845</v>
      </c>
      <c r="J41" s="53" t="n">
        <f aca="false">H41/3600</f>
        <v>1.07193972222222</v>
      </c>
      <c r="L41" s="51" t="n">
        <v>865.6952</v>
      </c>
      <c r="M41" s="52" t="n">
        <v>34.2707</v>
      </c>
      <c r="N41" s="52" t="n">
        <v>38.323</v>
      </c>
      <c r="O41" s="52" t="n">
        <v>38.4112</v>
      </c>
      <c r="P41" s="52" t="n">
        <v>3868.715</v>
      </c>
      <c r="Q41" s="52" t="n">
        <v>9.016</v>
      </c>
      <c r="R41" s="53" t="n">
        <f aca="false">P41/3600</f>
        <v>1.07464305555556</v>
      </c>
      <c r="S41" s="49"/>
      <c r="T41" s="57"/>
      <c r="U41" s="33"/>
      <c r="V41" s="33"/>
      <c r="W41" s="57"/>
      <c r="X41" s="33"/>
      <c r="Y41" s="58"/>
      <c r="AA41" s="59" t="n">
        <f aca="false">(J41+2*(I41/3600))/24</f>
        <v>0.04486890046296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3384.454</v>
      </c>
      <c r="I42" s="61" t="n">
        <v>7.597</v>
      </c>
      <c r="J42" s="62" t="n">
        <f aca="false">H42/3600</f>
        <v>0.940126111111111</v>
      </c>
      <c r="L42" s="60" t="n">
        <v>441.6544</v>
      </c>
      <c r="M42" s="61" t="n">
        <v>31.8271</v>
      </c>
      <c r="N42" s="61" t="n">
        <v>36.719</v>
      </c>
      <c r="O42" s="61" t="n">
        <v>36.7008</v>
      </c>
      <c r="P42" s="61" t="n">
        <v>3397.077</v>
      </c>
      <c r="Q42" s="61" t="n">
        <v>7.722</v>
      </c>
      <c r="R42" s="62" t="n">
        <f aca="false">P42/3600</f>
        <v>0.9436325</v>
      </c>
      <c r="S42" s="49"/>
      <c r="T42" s="66"/>
      <c r="U42" s="67"/>
      <c r="V42" s="67"/>
      <c r="W42" s="66"/>
      <c r="X42" s="67"/>
      <c r="Y42" s="68"/>
      <c r="AA42" s="59" t="n">
        <f aca="false">(J42+2*(I42/3600))/24</f>
        <v>0.0393477777777778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6957.8</v>
      </c>
      <c r="I43" s="44" t="n">
        <v>14.882</v>
      </c>
      <c r="J43" s="45" t="n">
        <f aca="false">H43/3600</f>
        <v>1.93272222222222</v>
      </c>
      <c r="L43" s="43" t="n">
        <v>4528.448</v>
      </c>
      <c r="M43" s="44" t="n">
        <v>40.2237</v>
      </c>
      <c r="N43" s="44" t="n">
        <v>43.2959</v>
      </c>
      <c r="O43" s="44" t="n">
        <v>44.724</v>
      </c>
      <c r="P43" s="44" t="n">
        <v>6961.234</v>
      </c>
      <c r="Q43" s="44" t="n">
        <v>14.835</v>
      </c>
      <c r="R43" s="45" t="n">
        <f aca="false">P43/3600</f>
        <v>1.93367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9" t="n">
        <f aca="false">(J43+2*(I43/3600))/24</f>
        <v>0.0808745833333333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2.8176</v>
      </c>
      <c r="E44" s="52" t="n">
        <v>37.3486</v>
      </c>
      <c r="F44" s="52" t="n">
        <v>41.1929</v>
      </c>
      <c r="G44" s="52" t="n">
        <v>42.3193</v>
      </c>
      <c r="H44" s="52" t="n">
        <v>5797.134</v>
      </c>
      <c r="I44" s="52" t="n">
        <v>11.996</v>
      </c>
      <c r="J44" s="53" t="n">
        <f aca="false">H44/3600</f>
        <v>1.610315</v>
      </c>
      <c r="L44" s="51" t="n">
        <v>1968.9368</v>
      </c>
      <c r="M44" s="52" t="n">
        <v>37.3474</v>
      </c>
      <c r="N44" s="52" t="n">
        <v>41.1942</v>
      </c>
      <c r="O44" s="52" t="n">
        <v>42.318</v>
      </c>
      <c r="P44" s="52" t="n">
        <v>5797.053</v>
      </c>
      <c r="Q44" s="52" t="n">
        <v>11.996</v>
      </c>
      <c r="R44" s="53" t="n">
        <f aca="false">P44/3600</f>
        <v>1.6102925</v>
      </c>
      <c r="S44" s="49"/>
      <c r="T44" s="57"/>
      <c r="U44" s="33"/>
      <c r="V44" s="33"/>
      <c r="W44" s="57"/>
      <c r="X44" s="33"/>
      <c r="Y44" s="58"/>
      <c r="AA44" s="59" t="n">
        <f aca="false">(J44+2*(I44/3600))/24</f>
        <v>0.0673741435185185</v>
      </c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32.2512</v>
      </c>
      <c r="E45" s="52" t="n">
        <v>34.4282</v>
      </c>
      <c r="F45" s="52" t="n">
        <v>39.4008</v>
      </c>
      <c r="G45" s="52" t="n">
        <v>40.3888</v>
      </c>
      <c r="H45" s="52" t="n">
        <v>4971.61</v>
      </c>
      <c r="I45" s="52" t="n">
        <v>10.093</v>
      </c>
      <c r="J45" s="53" t="n">
        <f aca="false">H45/3600</f>
        <v>1.38100277777778</v>
      </c>
      <c r="L45" s="51" t="n">
        <v>935.1656</v>
      </c>
      <c r="M45" s="52" t="n">
        <v>34.4254</v>
      </c>
      <c r="N45" s="52" t="n">
        <v>39.44</v>
      </c>
      <c r="O45" s="52" t="n">
        <v>40.4108</v>
      </c>
      <c r="P45" s="52" t="n">
        <v>5006.508</v>
      </c>
      <c r="Q45" s="52" t="n">
        <v>10.186</v>
      </c>
      <c r="R45" s="53" t="n">
        <f aca="false">P45/3600</f>
        <v>1.39069666666667</v>
      </c>
      <c r="S45" s="49"/>
      <c r="T45" s="57"/>
      <c r="U45" s="33"/>
      <c r="V45" s="33"/>
      <c r="W45" s="57"/>
      <c r="X45" s="33"/>
      <c r="Y45" s="58"/>
      <c r="AA45" s="59" t="n">
        <f aca="false">(J45+2*(I45/3600))/24</f>
        <v>0.057775416666666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4444.112</v>
      </c>
      <c r="I46" s="61" t="n">
        <v>8.704</v>
      </c>
      <c r="J46" s="62" t="n">
        <f aca="false">H46/3600</f>
        <v>1.23447555555556</v>
      </c>
      <c r="L46" s="60" t="n">
        <v>470.8312</v>
      </c>
      <c r="M46" s="61" t="n">
        <v>31.5673</v>
      </c>
      <c r="N46" s="61" t="n">
        <v>38.0753</v>
      </c>
      <c r="O46" s="61" t="n">
        <v>38.9182</v>
      </c>
      <c r="P46" s="61" t="n">
        <v>4426.983</v>
      </c>
      <c r="Q46" s="61" t="n">
        <v>8.798</v>
      </c>
      <c r="R46" s="62" t="n">
        <f aca="false">P46/3600</f>
        <v>1.2297175</v>
      </c>
      <c r="S46" s="49"/>
      <c r="T46" s="66"/>
      <c r="U46" s="67"/>
      <c r="V46" s="67"/>
      <c r="W46" s="66"/>
      <c r="X46" s="67"/>
      <c r="Y46" s="68"/>
      <c r="AA46" s="59" t="n">
        <f aca="false">(J46+2*(I46/3600))/24</f>
        <v>0.051637962962963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6504.513</v>
      </c>
      <c r="I47" s="44" t="n">
        <v>16.723</v>
      </c>
      <c r="J47" s="45" t="n">
        <f aca="false">H47/3600</f>
        <v>1.80680916666667</v>
      </c>
      <c r="L47" s="43" t="n">
        <v>9298.6736</v>
      </c>
      <c r="M47" s="44" t="n">
        <v>38.3028</v>
      </c>
      <c r="N47" s="44" t="n">
        <v>41.1105</v>
      </c>
      <c r="O47" s="44" t="n">
        <v>42.0437</v>
      </c>
      <c r="P47" s="44" t="n">
        <v>6528.631</v>
      </c>
      <c r="Q47" s="44" t="n">
        <v>16.645</v>
      </c>
      <c r="R47" s="45" t="n">
        <f aca="false">P47/3600</f>
        <v>1.8135086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9" t="n">
        <f aca="false">(J47+2*(I47/3600))/24</f>
        <v>0.0756708217592593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693.8504</v>
      </c>
      <c r="E48" s="52" t="n">
        <v>34.4131</v>
      </c>
      <c r="F48" s="52" t="n">
        <v>38.4077</v>
      </c>
      <c r="G48" s="52" t="n">
        <v>39.245</v>
      </c>
      <c r="H48" s="52" t="n">
        <v>5063.058</v>
      </c>
      <c r="I48" s="52" t="n">
        <v>12.667</v>
      </c>
      <c r="J48" s="53" t="n">
        <f aca="false">H48/3600</f>
        <v>1.406405</v>
      </c>
      <c r="L48" s="51" t="n">
        <v>3695.9488</v>
      </c>
      <c r="M48" s="52" t="n">
        <v>34.4187</v>
      </c>
      <c r="N48" s="52" t="n">
        <v>38.4035</v>
      </c>
      <c r="O48" s="52" t="n">
        <v>39.2373</v>
      </c>
      <c r="P48" s="52" t="n">
        <v>5058.082</v>
      </c>
      <c r="Q48" s="52" t="n">
        <v>12.682</v>
      </c>
      <c r="R48" s="53" t="n">
        <f aca="false">P48/3600</f>
        <v>1.40502277777778</v>
      </c>
      <c r="S48" s="49"/>
      <c r="T48" s="57"/>
      <c r="U48" s="33"/>
      <c r="V48" s="33"/>
      <c r="W48" s="57"/>
      <c r="X48" s="33"/>
      <c r="Y48" s="58"/>
      <c r="AA48" s="59" t="n">
        <f aca="false">(J48+2*(I48/3600))/24</f>
        <v>0.0588934259259259</v>
      </c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55.792</v>
      </c>
      <c r="E49" s="52" t="n">
        <v>31.0472</v>
      </c>
      <c r="F49" s="52" t="n">
        <v>36.4597</v>
      </c>
      <c r="G49" s="52" t="n">
        <v>37.2186</v>
      </c>
      <c r="H49" s="52" t="n">
        <v>4115.02</v>
      </c>
      <c r="I49" s="52" t="n">
        <v>9.874</v>
      </c>
      <c r="J49" s="53" t="n">
        <f aca="false">H49/3600</f>
        <v>1.14306111111111</v>
      </c>
      <c r="L49" s="51" t="n">
        <v>1558.6488</v>
      </c>
      <c r="M49" s="52" t="n">
        <v>31.0544</v>
      </c>
      <c r="N49" s="52" t="n">
        <v>36.4449</v>
      </c>
      <c r="O49" s="52" t="n">
        <v>37.2239</v>
      </c>
      <c r="P49" s="52" t="n">
        <v>4120.501</v>
      </c>
      <c r="Q49" s="52" t="n">
        <v>9.921</v>
      </c>
      <c r="R49" s="53" t="n">
        <f aca="false">P49/3600</f>
        <v>1.14458361111111</v>
      </c>
      <c r="S49" s="49"/>
      <c r="T49" s="57"/>
      <c r="U49" s="33"/>
      <c r="V49" s="33"/>
      <c r="W49" s="57"/>
      <c r="X49" s="33"/>
      <c r="Y49" s="58"/>
      <c r="AA49" s="59" t="n">
        <f aca="false">(J49+2*(I49/3600))/24</f>
        <v>0.047856111111111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3501.932</v>
      </c>
      <c r="I50" s="61" t="n">
        <v>7.846</v>
      </c>
      <c r="J50" s="62" t="n">
        <f aca="false">H50/3600</f>
        <v>0.972758888888889</v>
      </c>
      <c r="L50" s="60" t="n">
        <v>658.12</v>
      </c>
      <c r="M50" s="61" t="n">
        <v>27.8967</v>
      </c>
      <c r="N50" s="61" t="n">
        <v>35.0935</v>
      </c>
      <c r="O50" s="61" t="n">
        <v>35.8501</v>
      </c>
      <c r="P50" s="61" t="n">
        <v>3499.897</v>
      </c>
      <c r="Q50" s="61" t="n">
        <v>7.94</v>
      </c>
      <c r="R50" s="62" t="n">
        <f aca="false">P50/3600</f>
        <v>0.972193611111111</v>
      </c>
      <c r="S50" s="49"/>
      <c r="T50" s="66"/>
      <c r="U50" s="67"/>
      <c r="V50" s="67"/>
      <c r="W50" s="66"/>
      <c r="X50" s="67"/>
      <c r="Y50" s="68"/>
      <c r="AA50" s="59" t="n">
        <f aca="false">(J50+2*(I50/3600))/24</f>
        <v>0.0407132407407407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4908.369</v>
      </c>
      <c r="I51" s="44" t="n">
        <v>10.92</v>
      </c>
      <c r="J51" s="45" t="n">
        <f aca="false">H51/3600</f>
        <v>1.36343583333333</v>
      </c>
      <c r="L51" s="43" t="n">
        <v>6114.4808</v>
      </c>
      <c r="M51" s="44" t="n">
        <v>40.0996</v>
      </c>
      <c r="N51" s="44" t="n">
        <v>41.574</v>
      </c>
      <c r="O51" s="44" t="n">
        <v>42.9037</v>
      </c>
      <c r="P51" s="44" t="n">
        <v>4927.379</v>
      </c>
      <c r="Q51" s="44" t="n">
        <v>10.857</v>
      </c>
      <c r="R51" s="45" t="n">
        <f aca="false">P51/3600</f>
        <v>1.3687163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9" t="n">
        <f aca="false">(J51+2*(I51/3600))/24</f>
        <v>0.0570626041666667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73.4152</v>
      </c>
      <c r="E52" s="52" t="n">
        <v>36.2574</v>
      </c>
      <c r="F52" s="52" t="n">
        <v>38.9262</v>
      </c>
      <c r="G52" s="52" t="n">
        <v>40.506</v>
      </c>
      <c r="H52" s="52" t="n">
        <v>3997.098</v>
      </c>
      <c r="I52" s="52" t="n">
        <v>8.689</v>
      </c>
      <c r="J52" s="53" t="n">
        <f aca="false">H52/3600</f>
        <v>1.110305</v>
      </c>
      <c r="L52" s="51" t="n">
        <v>2377.1984</v>
      </c>
      <c r="M52" s="52" t="n">
        <v>36.2504</v>
      </c>
      <c r="N52" s="52" t="n">
        <v>38.9232</v>
      </c>
      <c r="O52" s="52" t="n">
        <v>40.5005</v>
      </c>
      <c r="P52" s="52" t="n">
        <v>3992.944</v>
      </c>
      <c r="Q52" s="52" t="n">
        <v>8.626</v>
      </c>
      <c r="R52" s="53" t="n">
        <f aca="false">P52/3600</f>
        <v>1.10915111111111</v>
      </c>
      <c r="S52" s="49"/>
      <c r="T52" s="57"/>
      <c r="U52" s="33"/>
      <c r="V52" s="33"/>
      <c r="W52" s="57"/>
      <c r="X52" s="33"/>
      <c r="Y52" s="58"/>
      <c r="AA52" s="59" t="n">
        <f aca="false">(J52+2*(I52/3600))/24</f>
        <v>0.0464638425925926</v>
      </c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21.5072</v>
      </c>
      <c r="E53" s="52" t="n">
        <v>33.0837</v>
      </c>
      <c r="F53" s="52" t="n">
        <v>37.0402</v>
      </c>
      <c r="G53" s="52" t="n">
        <v>38.7287</v>
      </c>
      <c r="H53" s="52" t="n">
        <v>3298.091</v>
      </c>
      <c r="I53" s="52" t="n">
        <v>7.222</v>
      </c>
      <c r="J53" s="53" t="n">
        <f aca="false">H53/3600</f>
        <v>0.916136388888889</v>
      </c>
      <c r="L53" s="51" t="n">
        <v>1024.7112</v>
      </c>
      <c r="M53" s="52" t="n">
        <v>33.0694</v>
      </c>
      <c r="N53" s="52" t="n">
        <v>37.0332</v>
      </c>
      <c r="O53" s="52" t="n">
        <v>38.7314</v>
      </c>
      <c r="P53" s="52" t="n">
        <v>3295.974</v>
      </c>
      <c r="Q53" s="52" t="n">
        <v>7.41</v>
      </c>
      <c r="R53" s="53" t="n">
        <f aca="false">P53/3600</f>
        <v>0.915548333333333</v>
      </c>
      <c r="S53" s="49"/>
      <c r="T53" s="57"/>
      <c r="U53" s="33"/>
      <c r="V53" s="33"/>
      <c r="W53" s="57"/>
      <c r="X53" s="33"/>
      <c r="Y53" s="58"/>
      <c r="AA53" s="59" t="n">
        <f aca="false">(J53+2*(I53/3600))/24</f>
        <v>0.03833952546296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2779.552</v>
      </c>
      <c r="I54" s="61" t="n">
        <v>6.13</v>
      </c>
      <c r="J54" s="62" t="n">
        <f aca="false">H54/3600</f>
        <v>0.772097777777778</v>
      </c>
      <c r="L54" s="60" t="n">
        <v>465.3328</v>
      </c>
      <c r="M54" s="61" t="n">
        <v>30.2321</v>
      </c>
      <c r="N54" s="61" t="n">
        <v>35.7386</v>
      </c>
      <c r="O54" s="61" t="n">
        <v>37.4617</v>
      </c>
      <c r="P54" s="61" t="n">
        <v>2798.855</v>
      </c>
      <c r="Q54" s="61" t="n">
        <v>6.24</v>
      </c>
      <c r="R54" s="62" t="n">
        <f aca="false">P54/3600</f>
        <v>0.777459722222222</v>
      </c>
      <c r="S54" s="49"/>
      <c r="T54" s="66"/>
      <c r="U54" s="67"/>
      <c r="V54" s="67"/>
      <c r="W54" s="66"/>
      <c r="X54" s="67"/>
      <c r="Y54" s="68"/>
      <c r="AA54" s="59" t="n">
        <f aca="false">(J54+2*(I54/3600))/24</f>
        <v>0.0323126388888889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1545.428</v>
      </c>
      <c r="I55" s="44" t="n">
        <v>3.744</v>
      </c>
      <c r="J55" s="45" t="n">
        <f aca="false">H55/3600</f>
        <v>0.429285555555556</v>
      </c>
      <c r="L55" s="43" t="n">
        <v>1788.1648</v>
      </c>
      <c r="M55" s="44" t="n">
        <v>41.0781</v>
      </c>
      <c r="N55" s="44" t="n">
        <v>43.8184</v>
      </c>
      <c r="O55" s="44" t="n">
        <v>43.2167</v>
      </c>
      <c r="P55" s="44" t="n">
        <v>1546.599</v>
      </c>
      <c r="Q55" s="44" t="n">
        <v>3.728</v>
      </c>
      <c r="R55" s="45" t="n">
        <f aca="false">P55/3600</f>
        <v>0.429610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9" t="n">
        <f aca="false">(J55+2*(I55/3600))/24</f>
        <v>0.0179735648148148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1" t="n">
        <v>882.06</v>
      </c>
      <c r="E56" s="52" t="n">
        <v>37.1146</v>
      </c>
      <c r="F56" s="52" t="n">
        <v>40.9623</v>
      </c>
      <c r="G56" s="52" t="n">
        <v>39.9566</v>
      </c>
      <c r="H56" s="52" t="n">
        <v>1317.476</v>
      </c>
      <c r="I56" s="52" t="n">
        <v>3.073</v>
      </c>
      <c r="J56" s="53" t="n">
        <f aca="false">H56/3600</f>
        <v>0.365965555555556</v>
      </c>
      <c r="L56" s="51" t="n">
        <v>886.1048</v>
      </c>
      <c r="M56" s="52" t="n">
        <v>37.1165</v>
      </c>
      <c r="N56" s="52" t="n">
        <v>40.9777</v>
      </c>
      <c r="O56" s="52" t="n">
        <v>39.9637</v>
      </c>
      <c r="P56" s="52" t="n">
        <v>1315.797</v>
      </c>
      <c r="Q56" s="52" t="n">
        <v>3.12</v>
      </c>
      <c r="R56" s="53" t="n">
        <f aca="false">P56/3600</f>
        <v>0.365499166666667</v>
      </c>
      <c r="S56" s="49"/>
      <c r="T56" s="57"/>
      <c r="U56" s="33"/>
      <c r="V56" s="33"/>
      <c r="W56" s="57"/>
      <c r="X56" s="33"/>
      <c r="Y56" s="58"/>
      <c r="AA56" s="59" t="n">
        <f aca="false">(J56+2*(I56/3600))/24</f>
        <v>0.0153196990740741</v>
      </c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8.3024</v>
      </c>
      <c r="E57" s="52" t="n">
        <v>33.615</v>
      </c>
      <c r="F57" s="52" t="n">
        <v>38.8558</v>
      </c>
      <c r="G57" s="52" t="n">
        <v>37.5814</v>
      </c>
      <c r="H57" s="52" t="n">
        <v>1120.39</v>
      </c>
      <c r="I57" s="52" t="n">
        <v>2.558</v>
      </c>
      <c r="J57" s="53" t="n">
        <f aca="false">H57/3600</f>
        <v>0.311219444444445</v>
      </c>
      <c r="L57" s="51" t="n">
        <v>430.276</v>
      </c>
      <c r="M57" s="52" t="n">
        <v>33.5999</v>
      </c>
      <c r="N57" s="52" t="n">
        <v>38.8558</v>
      </c>
      <c r="O57" s="52" t="n">
        <v>37.5972</v>
      </c>
      <c r="P57" s="52" t="n">
        <v>1121.109</v>
      </c>
      <c r="Q57" s="52" t="n">
        <v>2.605</v>
      </c>
      <c r="R57" s="53" t="n">
        <f aca="false">P57/3600</f>
        <v>0.311419166666667</v>
      </c>
      <c r="S57" s="49"/>
      <c r="T57" s="57"/>
      <c r="U57" s="33"/>
      <c r="V57" s="33"/>
      <c r="W57" s="57"/>
      <c r="X57" s="33"/>
      <c r="Y57" s="58"/>
      <c r="AA57" s="59" t="n">
        <f aca="false">(J57+2*(I57/3600))/24</f>
        <v>0.013026689814814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972.532</v>
      </c>
      <c r="I58" s="61" t="n">
        <v>2.152</v>
      </c>
      <c r="J58" s="62" t="n">
        <f aca="false">H58/3600</f>
        <v>0.270147777777778</v>
      </c>
      <c r="L58" s="60" t="n">
        <v>217.88</v>
      </c>
      <c r="M58" s="61" t="n">
        <v>30.6626</v>
      </c>
      <c r="N58" s="61" t="n">
        <v>37.4004</v>
      </c>
      <c r="O58" s="61" t="n">
        <v>35.9031</v>
      </c>
      <c r="P58" s="61" t="n">
        <v>975.826</v>
      </c>
      <c r="Q58" s="61" t="n">
        <v>2.199</v>
      </c>
      <c r="R58" s="62" t="n">
        <f aca="false">P58/3600</f>
        <v>0.271062777777778</v>
      </c>
      <c r="S58" s="49"/>
      <c r="T58" s="66"/>
      <c r="U58" s="67"/>
      <c r="V58" s="67"/>
      <c r="W58" s="66"/>
      <c r="X58" s="67"/>
      <c r="Y58" s="68"/>
      <c r="AA58" s="59" t="n">
        <f aca="false">(J58+2*(I58/3600))/24</f>
        <v>0.0113059722222222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1753.93</v>
      </c>
      <c r="I59" s="44" t="n">
        <v>4.57</v>
      </c>
      <c r="J59" s="45" t="n">
        <f aca="false">H59/3600</f>
        <v>0.487202777777778</v>
      </c>
      <c r="L59" s="43" t="n">
        <v>2743.052</v>
      </c>
      <c r="M59" s="44" t="n">
        <v>38.3069</v>
      </c>
      <c r="N59" s="44" t="n">
        <v>42.7685</v>
      </c>
      <c r="O59" s="44" t="n">
        <v>43.8396</v>
      </c>
      <c r="P59" s="44" t="n">
        <v>1757.932</v>
      </c>
      <c r="Q59" s="44" t="n">
        <v>4.524</v>
      </c>
      <c r="R59" s="45" t="n">
        <f aca="false">P59/3600</f>
        <v>0.48831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9" t="n">
        <f aca="false">(J59+2*(I59/3600))/24</f>
        <v>0.0204059027777778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04.5872</v>
      </c>
      <c r="E60" s="52" t="n">
        <v>34.273</v>
      </c>
      <c r="F60" s="52" t="n">
        <v>40.7504</v>
      </c>
      <c r="G60" s="52" t="n">
        <v>41.6336</v>
      </c>
      <c r="H60" s="52" t="n">
        <v>1327.577</v>
      </c>
      <c r="I60" s="52" t="n">
        <v>3.338</v>
      </c>
      <c r="J60" s="53" t="n">
        <f aca="false">H60/3600</f>
        <v>0.368771388888889</v>
      </c>
      <c r="L60" s="51" t="n">
        <v>905.0112</v>
      </c>
      <c r="M60" s="52" t="n">
        <v>34.2802</v>
      </c>
      <c r="N60" s="52" t="n">
        <v>40.7624</v>
      </c>
      <c r="O60" s="52" t="n">
        <v>41.7036</v>
      </c>
      <c r="P60" s="52" t="n">
        <v>1328.839</v>
      </c>
      <c r="Q60" s="52" t="n">
        <v>3.307</v>
      </c>
      <c r="R60" s="53" t="n">
        <f aca="false">P60/3600</f>
        <v>0.369121944444444</v>
      </c>
      <c r="S60" s="49"/>
      <c r="T60" s="57"/>
      <c r="U60" s="33"/>
      <c r="V60" s="33"/>
      <c r="W60" s="57"/>
      <c r="X60" s="33"/>
      <c r="Y60" s="58"/>
      <c r="AA60" s="59" t="n">
        <f aca="false">(J60+2*(I60/3600))/24</f>
        <v>0.0154427430555556</v>
      </c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27.8128</v>
      </c>
      <c r="E61" s="52" t="n">
        <v>31.2088</v>
      </c>
      <c r="F61" s="52" t="n">
        <v>39.292</v>
      </c>
      <c r="G61" s="52" t="n">
        <v>40.2601</v>
      </c>
      <c r="H61" s="52" t="n">
        <v>1063.053</v>
      </c>
      <c r="I61" s="52" t="n">
        <v>2.496</v>
      </c>
      <c r="J61" s="53" t="n">
        <f aca="false">H61/3600</f>
        <v>0.2952925</v>
      </c>
      <c r="L61" s="51" t="n">
        <v>328.1304</v>
      </c>
      <c r="M61" s="52" t="n">
        <v>31.2126</v>
      </c>
      <c r="N61" s="52" t="n">
        <v>39.2877</v>
      </c>
      <c r="O61" s="52" t="n">
        <v>40.2648</v>
      </c>
      <c r="P61" s="52" t="n">
        <v>1065.277</v>
      </c>
      <c r="Q61" s="52" t="n">
        <v>2.496</v>
      </c>
      <c r="R61" s="53" t="n">
        <f aca="false">P61/3600</f>
        <v>0.295910277777778</v>
      </c>
      <c r="S61" s="49"/>
      <c r="T61" s="57"/>
      <c r="U61" s="33"/>
      <c r="V61" s="33"/>
      <c r="W61" s="57"/>
      <c r="X61" s="33"/>
      <c r="Y61" s="58"/>
      <c r="AA61" s="59" t="n">
        <f aca="false">(J61+2*(I61/3600))/24</f>
        <v>0.012361631944444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926.162</v>
      </c>
      <c r="I62" s="61" t="n">
        <v>2.074</v>
      </c>
      <c r="J62" s="62" t="n">
        <f aca="false">H62/3600</f>
        <v>0.257267222222222</v>
      </c>
      <c r="L62" s="60" t="n">
        <v>130.572</v>
      </c>
      <c r="M62" s="61" t="n">
        <v>28.3921</v>
      </c>
      <c r="N62" s="61" t="n">
        <v>38.3409</v>
      </c>
      <c r="O62" s="61" t="n">
        <v>39.1109</v>
      </c>
      <c r="P62" s="61" t="n">
        <v>922.287</v>
      </c>
      <c r="Q62" s="61" t="n">
        <v>2.059</v>
      </c>
      <c r="R62" s="62" t="n">
        <f aca="false">P62/3600</f>
        <v>0.256190833333333</v>
      </c>
      <c r="S62" s="49"/>
      <c r="T62" s="66"/>
      <c r="U62" s="67"/>
      <c r="V62" s="67"/>
      <c r="W62" s="66"/>
      <c r="X62" s="67"/>
      <c r="Y62" s="68"/>
      <c r="AA62" s="59" t="n">
        <f aca="false">(J62+2*(I62/3600))/24</f>
        <v>0.0107674768518519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425.583</v>
      </c>
      <c r="I63" s="44" t="n">
        <v>3.806</v>
      </c>
      <c r="J63" s="45" t="n">
        <f aca="false">H63/3600</f>
        <v>0.395995277777778</v>
      </c>
      <c r="L63" s="43" t="n">
        <v>2136.2344</v>
      </c>
      <c r="M63" s="44" t="n">
        <v>38.0214</v>
      </c>
      <c r="N63" s="44" t="n">
        <v>40.7987</v>
      </c>
      <c r="O63" s="44" t="n">
        <v>41.5173</v>
      </c>
      <c r="P63" s="44" t="n">
        <v>1427.128</v>
      </c>
      <c r="Q63" s="44" t="n">
        <v>3.728</v>
      </c>
      <c r="R63" s="45" t="n">
        <f aca="false">P63/3600</f>
        <v>0.39642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9" t="n">
        <f aca="false">(J63+2*(I63/3600))/24</f>
        <v>0.0165879050925926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57.9632</v>
      </c>
      <c r="E64" s="52" t="n">
        <v>34.2739</v>
      </c>
      <c r="F64" s="52" t="n">
        <v>38.0733</v>
      </c>
      <c r="G64" s="52" t="n">
        <v>38.6583</v>
      </c>
      <c r="H64" s="52" t="n">
        <v>1102.708</v>
      </c>
      <c r="I64" s="52" t="n">
        <v>2.776</v>
      </c>
      <c r="J64" s="53" t="n">
        <f aca="false">H64/3600</f>
        <v>0.306307777777778</v>
      </c>
      <c r="L64" s="51" t="n">
        <v>858.5448</v>
      </c>
      <c r="M64" s="52" t="n">
        <v>34.2786</v>
      </c>
      <c r="N64" s="52" t="n">
        <v>38.0833</v>
      </c>
      <c r="O64" s="52" t="n">
        <v>38.6332</v>
      </c>
      <c r="P64" s="52" t="n">
        <v>1103.769</v>
      </c>
      <c r="Q64" s="52" t="n">
        <v>2.776</v>
      </c>
      <c r="R64" s="53" t="n">
        <f aca="false">P64/3600</f>
        <v>0.3066025</v>
      </c>
      <c r="S64" s="49"/>
      <c r="T64" s="57"/>
      <c r="U64" s="33"/>
      <c r="V64" s="33"/>
      <c r="W64" s="57"/>
      <c r="X64" s="33"/>
      <c r="Y64" s="58"/>
      <c r="AA64" s="59" t="n">
        <f aca="false">(J64+2*(I64/3600))/24</f>
        <v>0.0128270833333333</v>
      </c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8.3552</v>
      </c>
      <c r="E65" s="52" t="n">
        <v>30.8786</v>
      </c>
      <c r="F65" s="52" t="n">
        <v>36.0678</v>
      </c>
      <c r="G65" s="52" t="n">
        <v>36.5703</v>
      </c>
      <c r="H65" s="52" t="n">
        <v>896.946</v>
      </c>
      <c r="I65" s="52" t="n">
        <v>2.168</v>
      </c>
      <c r="J65" s="53" t="n">
        <f aca="false">H65/3600</f>
        <v>0.249151666666667</v>
      </c>
      <c r="L65" s="51" t="n">
        <v>359.3648</v>
      </c>
      <c r="M65" s="52" t="n">
        <v>30.8933</v>
      </c>
      <c r="N65" s="52" t="n">
        <v>36.0594</v>
      </c>
      <c r="O65" s="52" t="n">
        <v>36.567</v>
      </c>
      <c r="P65" s="52" t="n">
        <v>897.192</v>
      </c>
      <c r="Q65" s="52" t="n">
        <v>2.152</v>
      </c>
      <c r="R65" s="53" t="n">
        <f aca="false">P65/3600</f>
        <v>0.24922</v>
      </c>
      <c r="S65" s="49"/>
      <c r="T65" s="57"/>
      <c r="U65" s="33"/>
      <c r="V65" s="33"/>
      <c r="W65" s="57"/>
      <c r="X65" s="33"/>
      <c r="Y65" s="58"/>
      <c r="AA65" s="59" t="n">
        <f aca="false">(J65+2*(I65/3600))/24</f>
        <v>0.010431504629629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764.123</v>
      </c>
      <c r="I66" s="61" t="n">
        <v>1.731</v>
      </c>
      <c r="J66" s="62" t="n">
        <f aca="false">H66/3600</f>
        <v>0.212256388888889</v>
      </c>
      <c r="L66" s="60" t="n">
        <v>152.3824</v>
      </c>
      <c r="M66" s="61" t="n">
        <v>27.9029</v>
      </c>
      <c r="N66" s="61" t="n">
        <v>34.639</v>
      </c>
      <c r="O66" s="61" t="n">
        <v>35.1498</v>
      </c>
      <c r="P66" s="61" t="n">
        <v>762.938</v>
      </c>
      <c r="Q66" s="61" t="n">
        <v>1.731</v>
      </c>
      <c r="R66" s="62" t="n">
        <f aca="false">P66/3600</f>
        <v>0.211927222222222</v>
      </c>
      <c r="S66" s="49"/>
      <c r="T66" s="66"/>
      <c r="U66" s="67"/>
      <c r="V66" s="67"/>
      <c r="W66" s="66"/>
      <c r="X66" s="67"/>
      <c r="Y66" s="68"/>
      <c r="AA66" s="59" t="n">
        <f aca="false">(J66+2*(I66/3600))/24</f>
        <v>0.0088840856481481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156.566</v>
      </c>
      <c r="I67" s="44" t="n">
        <v>2.745</v>
      </c>
      <c r="J67" s="45" t="n">
        <f aca="false">H67/3600</f>
        <v>0.321268333333333</v>
      </c>
      <c r="L67" s="43" t="n">
        <v>1391.3056</v>
      </c>
      <c r="M67" s="44" t="n">
        <v>39.987</v>
      </c>
      <c r="N67" s="44" t="n">
        <v>41.3957</v>
      </c>
      <c r="O67" s="44" t="n">
        <v>42.4146</v>
      </c>
      <c r="P67" s="44" t="n">
        <v>1154.938</v>
      </c>
      <c r="Q67" s="44" t="n">
        <v>2.761</v>
      </c>
      <c r="R67" s="45" t="n">
        <f aca="false">P67/3600</f>
        <v>0.32081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9" t="n">
        <f aca="false">(J67+2*(I67/3600))/24</f>
        <v>0.0134497222222222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50.7992</v>
      </c>
      <c r="E68" s="52" t="n">
        <v>35.8842</v>
      </c>
      <c r="F68" s="52" t="n">
        <v>38.4822</v>
      </c>
      <c r="G68" s="52" t="n">
        <v>39.6494</v>
      </c>
      <c r="H68" s="52" t="n">
        <v>959.33</v>
      </c>
      <c r="I68" s="52" t="n">
        <v>2.246</v>
      </c>
      <c r="J68" s="53" t="n">
        <f aca="false">H68/3600</f>
        <v>0.266480555555556</v>
      </c>
      <c r="L68" s="51" t="n">
        <v>653.5176</v>
      </c>
      <c r="M68" s="52" t="n">
        <v>35.8817</v>
      </c>
      <c r="N68" s="52" t="n">
        <v>38.5092</v>
      </c>
      <c r="O68" s="52" t="n">
        <v>39.6662</v>
      </c>
      <c r="P68" s="52" t="n">
        <v>961.671</v>
      </c>
      <c r="Q68" s="52" t="n">
        <v>2.261</v>
      </c>
      <c r="R68" s="53" t="n">
        <f aca="false">P68/3600</f>
        <v>0.267130833333333</v>
      </c>
      <c r="S68" s="49"/>
      <c r="T68" s="57"/>
      <c r="U68" s="33"/>
      <c r="V68" s="33"/>
      <c r="W68" s="57"/>
      <c r="X68" s="33"/>
      <c r="Y68" s="58"/>
      <c r="AA68" s="59" t="n">
        <f aca="false">(J68+2*(I68/3600))/24</f>
        <v>0.0111553472222222</v>
      </c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5944</v>
      </c>
      <c r="E69" s="52" t="n">
        <v>32.2706</v>
      </c>
      <c r="F69" s="52" t="n">
        <v>36.4631</v>
      </c>
      <c r="G69" s="52" t="n">
        <v>37.5627</v>
      </c>
      <c r="H69" s="52" t="n">
        <v>795.132</v>
      </c>
      <c r="I69" s="52" t="n">
        <v>1.778</v>
      </c>
      <c r="J69" s="53" t="n">
        <f aca="false">H69/3600</f>
        <v>0.22087</v>
      </c>
      <c r="L69" s="51" t="n">
        <v>305.2776</v>
      </c>
      <c r="M69" s="52" t="n">
        <v>32.2707</v>
      </c>
      <c r="N69" s="52" t="n">
        <v>36.4958</v>
      </c>
      <c r="O69" s="52" t="n">
        <v>37.6117</v>
      </c>
      <c r="P69" s="52" t="n">
        <v>795.641</v>
      </c>
      <c r="Q69" s="52" t="n">
        <v>1.778</v>
      </c>
      <c r="R69" s="53" t="n">
        <f aca="false">P69/3600</f>
        <v>0.221011388888889</v>
      </c>
      <c r="S69" s="49"/>
      <c r="T69" s="57"/>
      <c r="U69" s="33"/>
      <c r="V69" s="33"/>
      <c r="W69" s="57"/>
      <c r="X69" s="33"/>
      <c r="Y69" s="58"/>
      <c r="AA69" s="59" t="n">
        <f aca="false">(J69+2*(I69/3600))/24</f>
        <v>0.0092440740740740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670.862</v>
      </c>
      <c r="I70" s="61" t="n">
        <v>1.419</v>
      </c>
      <c r="J70" s="62" t="n">
        <f aca="false">H70/3600</f>
        <v>0.186350555555556</v>
      </c>
      <c r="L70" s="60" t="n">
        <v>146.8072</v>
      </c>
      <c r="M70" s="61" t="n">
        <v>29.4093</v>
      </c>
      <c r="N70" s="61" t="n">
        <v>35.0344</v>
      </c>
      <c r="O70" s="61" t="n">
        <v>36.0604</v>
      </c>
      <c r="P70" s="61" t="n">
        <v>667.566</v>
      </c>
      <c r="Q70" s="61" t="n">
        <v>1.45</v>
      </c>
      <c r="R70" s="62" t="n">
        <f aca="false">P70/3600</f>
        <v>0.185435</v>
      </c>
      <c r="S70" s="49"/>
      <c r="T70" s="66"/>
      <c r="U70" s="67"/>
      <c r="V70" s="67"/>
      <c r="W70" s="66"/>
      <c r="X70" s="67"/>
      <c r="Y70" s="68"/>
      <c r="AA70" s="59" t="n">
        <f aca="false">(J70+2*(I70/3600))/24</f>
        <v>0.0077974537037037</v>
      </c>
    </row>
    <row r="71" customFormat="false" ht="12" hidden="false" customHeight="false" outlineLevel="0" collapsed="false">
      <c r="A71" s="7" t="s">
        <v>82</v>
      </c>
      <c r="B71" s="7" t="s">
        <v>66</v>
      </c>
      <c r="C71" s="7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8550.235</v>
      </c>
      <c r="I71" s="44" t="n">
        <v>21.418</v>
      </c>
      <c r="J71" s="45" t="n">
        <f aca="false">H71/3600</f>
        <v>2.37506527777778</v>
      </c>
      <c r="L71" s="43" t="n">
        <v>2250.272</v>
      </c>
      <c r="M71" s="44" t="n">
        <v>43.646</v>
      </c>
      <c r="N71" s="44" t="n">
        <v>47.0636</v>
      </c>
      <c r="O71" s="44" t="n">
        <v>48.045</v>
      </c>
      <c r="P71" s="44" t="n">
        <v>8519.715</v>
      </c>
      <c r="Q71" s="44" t="n">
        <v>21.527</v>
      </c>
      <c r="R71" s="45" t="n">
        <f aca="false">P71/3600</f>
        <v>2.36658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9" t="n">
        <f aca="false">(J71+2*(I71/3600))/24</f>
        <v>0.0994568402777778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1" t="n">
        <v>776.5288</v>
      </c>
      <c r="E72" s="52" t="n">
        <v>41.3438</v>
      </c>
      <c r="F72" s="52" t="n">
        <v>45.7163</v>
      </c>
      <c r="G72" s="52" t="n">
        <v>46.3672</v>
      </c>
      <c r="H72" s="52" t="n">
        <v>7510.265</v>
      </c>
      <c r="I72" s="52" t="n">
        <v>17.097</v>
      </c>
      <c r="J72" s="53" t="n">
        <f aca="false">H72/3600</f>
        <v>2.08618472222222</v>
      </c>
      <c r="L72" s="51" t="n">
        <v>779.5664</v>
      </c>
      <c r="M72" s="52" t="n">
        <v>41.3638</v>
      </c>
      <c r="N72" s="52" t="n">
        <v>45.7189</v>
      </c>
      <c r="O72" s="52" t="n">
        <v>46.3646</v>
      </c>
      <c r="P72" s="52" t="n">
        <v>7512.007</v>
      </c>
      <c r="Q72" s="52" t="n">
        <v>16.897</v>
      </c>
      <c r="R72" s="53" t="n">
        <f aca="false">P72/3600</f>
        <v>2.08666861111111</v>
      </c>
      <c r="S72" s="49"/>
      <c r="T72" s="57"/>
      <c r="U72" s="33"/>
      <c r="V72" s="33"/>
      <c r="W72" s="57"/>
      <c r="X72" s="33"/>
      <c r="Y72" s="58"/>
      <c r="AA72" s="59" t="n">
        <f aca="false">(J72+2*(I72/3600))/24</f>
        <v>0.0873201273148148</v>
      </c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60.6424</v>
      </c>
      <c r="E73" s="52" t="n">
        <v>38.8366</v>
      </c>
      <c r="F73" s="52" t="n">
        <v>44.3613</v>
      </c>
      <c r="G73" s="52" t="n">
        <v>44.7335</v>
      </c>
      <c r="H73" s="52" t="n">
        <v>6925.16</v>
      </c>
      <c r="I73" s="52" t="n">
        <v>14.367</v>
      </c>
      <c r="J73" s="53" t="n">
        <f aca="false">H73/3600</f>
        <v>1.92365555555556</v>
      </c>
      <c r="L73" s="51" t="n">
        <v>362.9512</v>
      </c>
      <c r="M73" s="52" t="n">
        <v>38.8521</v>
      </c>
      <c r="N73" s="52" t="n">
        <v>44.38</v>
      </c>
      <c r="O73" s="52" t="n">
        <v>44.727</v>
      </c>
      <c r="P73" s="52" t="n">
        <v>6921.992</v>
      </c>
      <c r="Q73" s="52" t="n">
        <v>14.929</v>
      </c>
      <c r="R73" s="53" t="n">
        <f aca="false">P73/3600</f>
        <v>1.92277555555556</v>
      </c>
      <c r="S73" s="49"/>
      <c r="T73" s="57"/>
      <c r="U73" s="33"/>
      <c r="V73" s="33"/>
      <c r="W73" s="57"/>
      <c r="X73" s="33"/>
      <c r="Y73" s="58"/>
      <c r="AA73" s="59" t="n">
        <f aca="false">(J73+2*(I73/3600))/24</f>
        <v>0.080484884259259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6680.859</v>
      </c>
      <c r="I74" s="61" t="n">
        <v>12.885</v>
      </c>
      <c r="J74" s="62" t="n">
        <f aca="false">H74/3600</f>
        <v>1.85579416666667</v>
      </c>
      <c r="L74" s="60" t="n">
        <v>191.6792</v>
      </c>
      <c r="M74" s="61" t="n">
        <v>36.1175</v>
      </c>
      <c r="N74" s="61" t="n">
        <v>43.2076</v>
      </c>
      <c r="O74" s="61" t="n">
        <v>43.488</v>
      </c>
      <c r="P74" s="61" t="n">
        <v>6605.108</v>
      </c>
      <c r="Q74" s="61" t="n">
        <v>12.854</v>
      </c>
      <c r="R74" s="62" t="n">
        <f aca="false">P74/3600</f>
        <v>1.83475222222222</v>
      </c>
      <c r="S74" s="49"/>
      <c r="T74" s="66"/>
      <c r="U74" s="67"/>
      <c r="V74" s="67"/>
      <c r="W74" s="66"/>
      <c r="X74" s="67"/>
      <c r="Y74" s="68"/>
      <c r="AA74" s="59" t="n">
        <f aca="false">(J74+2*(I74/3600))/24</f>
        <v>0.0776230208333334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8681.005</v>
      </c>
      <c r="I75" s="44" t="n">
        <v>21.622</v>
      </c>
      <c r="J75" s="45" t="n">
        <f aca="false">H75/3600</f>
        <v>2.41139027777778</v>
      </c>
      <c r="L75" s="43" t="n">
        <v>3168.5584</v>
      </c>
      <c r="M75" s="44" t="n">
        <v>43.4966</v>
      </c>
      <c r="N75" s="44" t="n">
        <v>48.6327</v>
      </c>
      <c r="O75" s="44" t="n">
        <v>48.3481</v>
      </c>
      <c r="P75" s="44" t="n">
        <v>8729.725</v>
      </c>
      <c r="Q75" s="44" t="n">
        <v>22.152</v>
      </c>
      <c r="R75" s="45" t="n">
        <f aca="false">P75/3600</f>
        <v>2.4249236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9" t="n">
        <f aca="false">(J75+2*(I75/3600))/24</f>
        <v>0.100975104166667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73.9688</v>
      </c>
      <c r="E76" s="52" t="n">
        <v>41.1543</v>
      </c>
      <c r="F76" s="52" t="n">
        <v>47.2021</v>
      </c>
      <c r="G76" s="52" t="n">
        <v>46.4588</v>
      </c>
      <c r="H76" s="52" t="n">
        <v>7548.236</v>
      </c>
      <c r="I76" s="52" t="n">
        <v>17.456</v>
      </c>
      <c r="J76" s="53" t="n">
        <f aca="false">H76/3600</f>
        <v>2.09673222222222</v>
      </c>
      <c r="L76" s="51" t="n">
        <v>976.024</v>
      </c>
      <c r="M76" s="52" t="n">
        <v>41.1651</v>
      </c>
      <c r="N76" s="52" t="n">
        <v>47.1863</v>
      </c>
      <c r="O76" s="52" t="n">
        <v>46.4539</v>
      </c>
      <c r="P76" s="52" t="n">
        <v>7541.523</v>
      </c>
      <c r="Q76" s="52" t="n">
        <v>17.55</v>
      </c>
      <c r="R76" s="53" t="n">
        <f aca="false">P76/3600</f>
        <v>2.0948675</v>
      </c>
      <c r="S76" s="49"/>
      <c r="T76" s="57"/>
      <c r="U76" s="33"/>
      <c r="V76" s="33"/>
      <c r="W76" s="57"/>
      <c r="X76" s="33"/>
      <c r="Y76" s="58"/>
      <c r="AA76" s="59" t="n">
        <f aca="false">(J76+2*(I76/3600))/24</f>
        <v>0.0877679166666667</v>
      </c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31.4736</v>
      </c>
      <c r="E77" s="52" t="n">
        <v>38.655</v>
      </c>
      <c r="F77" s="52" t="n">
        <v>45.8935</v>
      </c>
      <c r="G77" s="52" t="n">
        <v>44.4432</v>
      </c>
      <c r="H77" s="52" t="n">
        <v>7024.024</v>
      </c>
      <c r="I77" s="52" t="n">
        <v>15.241</v>
      </c>
      <c r="J77" s="53" t="n">
        <f aca="false">H77/3600</f>
        <v>1.95111777777778</v>
      </c>
      <c r="L77" s="51" t="n">
        <v>432.8192</v>
      </c>
      <c r="M77" s="52" t="n">
        <v>38.6511</v>
      </c>
      <c r="N77" s="52" t="n">
        <v>45.9292</v>
      </c>
      <c r="O77" s="52" t="n">
        <v>44.4511</v>
      </c>
      <c r="P77" s="52" t="n">
        <v>6976.554</v>
      </c>
      <c r="Q77" s="52" t="n">
        <v>15.225</v>
      </c>
      <c r="R77" s="53" t="n">
        <f aca="false">P77/3600</f>
        <v>1.93793166666667</v>
      </c>
      <c r="S77" s="49"/>
      <c r="T77" s="57"/>
      <c r="U77" s="33"/>
      <c r="V77" s="33"/>
      <c r="W77" s="57"/>
      <c r="X77" s="33"/>
      <c r="Y77" s="58"/>
      <c r="AA77" s="59" t="n">
        <f aca="false">(J77+2*(I77/3600))/24</f>
        <v>0.081649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6739.694</v>
      </c>
      <c r="I78" s="61" t="n">
        <v>13.837</v>
      </c>
      <c r="J78" s="62" t="n">
        <f aca="false">H78/3600</f>
        <v>1.87213722222222</v>
      </c>
      <c r="L78" s="60" t="n">
        <v>224.5696</v>
      </c>
      <c r="M78" s="61" t="n">
        <v>35.7229</v>
      </c>
      <c r="N78" s="61" t="n">
        <v>45.0421</v>
      </c>
      <c r="O78" s="61" t="n">
        <v>42.9952</v>
      </c>
      <c r="P78" s="61" t="n">
        <v>6721.789</v>
      </c>
      <c r="Q78" s="61" t="n">
        <v>13.743</v>
      </c>
      <c r="R78" s="62" t="n">
        <f aca="false">P78/3600</f>
        <v>1.86716361111111</v>
      </c>
      <c r="S78" s="49"/>
      <c r="T78" s="66"/>
      <c r="U78" s="67"/>
      <c r="V78" s="67"/>
      <c r="W78" s="66"/>
      <c r="X78" s="67"/>
      <c r="Y78" s="68"/>
      <c r="AA78" s="59" t="n">
        <f aca="false">(J78+2*(I78/3600))/24</f>
        <v>0.078326018518518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8836.713</v>
      </c>
      <c r="I79" s="44" t="n">
        <v>21.231</v>
      </c>
      <c r="J79" s="45" t="n">
        <f aca="false">H79/3600</f>
        <v>2.4546425</v>
      </c>
      <c r="L79" s="43" t="n">
        <v>2636.5168</v>
      </c>
      <c r="M79" s="44" t="n">
        <v>43.3869</v>
      </c>
      <c r="N79" s="44" t="n">
        <v>48.4637</v>
      </c>
      <c r="O79" s="44" t="n">
        <v>48.6904</v>
      </c>
      <c r="P79" s="44" t="n">
        <v>8823.93</v>
      </c>
      <c r="Q79" s="44" t="n">
        <v>21.028</v>
      </c>
      <c r="R79" s="45" t="n">
        <f aca="false">P79/3600</f>
        <v>2.45109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9" t="n">
        <f aca="false">(J79+2*(I79/3600))/24</f>
        <v>0.102768229166667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0.708</v>
      </c>
      <c r="E80" s="52" t="n">
        <v>40.9683</v>
      </c>
      <c r="F80" s="52" t="n">
        <v>46.5704</v>
      </c>
      <c r="G80" s="52" t="n">
        <v>46.7235</v>
      </c>
      <c r="H80" s="52" t="n">
        <v>7597.489</v>
      </c>
      <c r="I80" s="52" t="n">
        <v>17.378</v>
      </c>
      <c r="J80" s="53" t="n">
        <f aca="false">H80/3600</f>
        <v>2.11041361111111</v>
      </c>
      <c r="L80" s="51" t="n">
        <v>782.9416</v>
      </c>
      <c r="M80" s="52" t="n">
        <v>40.9815</v>
      </c>
      <c r="N80" s="52" t="n">
        <v>46.5683</v>
      </c>
      <c r="O80" s="52" t="n">
        <v>46.7036</v>
      </c>
      <c r="P80" s="52" t="n">
        <v>7612.551</v>
      </c>
      <c r="Q80" s="52" t="n">
        <v>17.316</v>
      </c>
      <c r="R80" s="53" t="n">
        <f aca="false">P80/3600</f>
        <v>2.1145975</v>
      </c>
      <c r="S80" s="49"/>
      <c r="T80" s="57"/>
      <c r="U80" s="33"/>
      <c r="V80" s="33"/>
      <c r="W80" s="57"/>
      <c r="X80" s="33"/>
      <c r="Y80" s="58"/>
      <c r="AA80" s="59" t="n">
        <f aca="false">(J80+2*(I80/3600))/24</f>
        <v>0.0883361689814815</v>
      </c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9.2128</v>
      </c>
      <c r="E81" s="52" t="n">
        <v>38.4274</v>
      </c>
      <c r="F81" s="52" t="n">
        <v>44.888</v>
      </c>
      <c r="G81" s="52" t="n">
        <v>44.906</v>
      </c>
      <c r="H81" s="52" t="n">
        <v>7031.48</v>
      </c>
      <c r="I81" s="52" t="n">
        <v>14.929</v>
      </c>
      <c r="J81" s="53" t="n">
        <f aca="false">H81/3600</f>
        <v>1.95318888888889</v>
      </c>
      <c r="L81" s="51" t="n">
        <v>331.1952</v>
      </c>
      <c r="M81" s="52" t="n">
        <v>38.4406</v>
      </c>
      <c r="N81" s="52" t="n">
        <v>44.9157</v>
      </c>
      <c r="O81" s="52" t="n">
        <v>44.9221</v>
      </c>
      <c r="P81" s="52" t="n">
        <v>7064.208</v>
      </c>
      <c r="Q81" s="52" t="n">
        <v>15.21</v>
      </c>
      <c r="R81" s="53" t="n">
        <f aca="false">P81/3600</f>
        <v>1.96228</v>
      </c>
      <c r="S81" s="49"/>
      <c r="T81" s="57"/>
      <c r="U81" s="33"/>
      <c r="V81" s="33"/>
      <c r="W81" s="57"/>
      <c r="X81" s="33"/>
      <c r="Y81" s="58"/>
      <c r="AA81" s="59" t="n">
        <f aca="false">(J81+2*(I81/3600))/24</f>
        <v>0.0817284490740741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6723.14</v>
      </c>
      <c r="I82" s="61" t="n">
        <v>12.901</v>
      </c>
      <c r="J82" s="62" t="n">
        <f aca="false">H82/3600</f>
        <v>1.86753888888889</v>
      </c>
      <c r="L82" s="60" t="n">
        <v>170.0024</v>
      </c>
      <c r="M82" s="61" t="n">
        <v>35.7574</v>
      </c>
      <c r="N82" s="61" t="n">
        <v>43.5976</v>
      </c>
      <c r="O82" s="61" t="n">
        <v>43.4725</v>
      </c>
      <c r="P82" s="61" t="n">
        <v>6656.375</v>
      </c>
      <c r="Q82" s="61" t="n">
        <v>12.838</v>
      </c>
      <c r="R82" s="62" t="n">
        <f aca="false">P82/3600</f>
        <v>1.84899305555556</v>
      </c>
      <c r="S82" s="49"/>
      <c r="T82" s="66"/>
      <c r="U82" s="67"/>
      <c r="V82" s="67"/>
      <c r="W82" s="66"/>
      <c r="X82" s="67"/>
      <c r="Y82" s="68"/>
      <c r="AA82" s="59" t="n">
        <f aca="false">(J82+2*(I82/3600))/24</f>
        <v>0.0781127546296297</v>
      </c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84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85</v>
      </c>
      <c r="I89" s="73" t="n">
        <f aca="false">GEOMEAN(I3:I82)</f>
        <v>11.9789040562068</v>
      </c>
      <c r="J89" s="73" t="n">
        <f aca="false">GEOMEAN(J3:J82)</f>
        <v>1.44857855245487</v>
      </c>
      <c r="Q89" s="73" t="n">
        <f aca="false">GEOMEAN(Q3:Q82)</f>
        <v>12.0012711102265</v>
      </c>
      <c r="R89" s="73" t="n">
        <f aca="false">GEOMEAN(R3:R82)</f>
        <v>1.4468752569355</v>
      </c>
    </row>
    <row r="90" customFormat="false" ht="12" hidden="false" customHeight="false" outlineLevel="0" collapsed="false">
      <c r="B90" s="1" t="s">
        <v>86</v>
      </c>
      <c r="Q90" s="74" t="n">
        <f aca="false">Q89/I89</f>
        <v>1.00186720370367</v>
      </c>
      <c r="R90" s="74" t="n">
        <f aca="false">R89/J89</f>
        <v>0.998824160749529</v>
      </c>
    </row>
    <row r="91" customFormat="false" ht="12" hidden="false" customHeight="false" outlineLevel="0" collapsed="false">
      <c r="B91" s="1" t="s">
        <v>87</v>
      </c>
      <c r="I91" s="73" t="n">
        <f aca="false">SUM(I3:I82)/3600</f>
        <v>0.358266388888889</v>
      </c>
      <c r="J91" s="73" t="n">
        <f aca="false">SUM(J3:J82)</f>
        <v>153.701762777778</v>
      </c>
      <c r="Q91" s="73" t="n">
        <f aca="false">SUM(Q3:Q82)/3600</f>
        <v>0.357952222222222</v>
      </c>
      <c r="R91" s="73" t="n">
        <f aca="false">SUM(R3:R82)</f>
        <v>153.494650555556</v>
      </c>
    </row>
    <row r="93" customFormat="false" ht="12" hidden="false" customHeight="false" outlineLevel="0" collapsed="false">
      <c r="R93" s="1" t="s">
        <v>88</v>
      </c>
      <c r="T93" s="28" t="e">
        <f aca="false">MIN(T3:T82)</f>
        <v>#VALUE!</v>
      </c>
    </row>
    <row r="108" customFormat="false" ht="12" hidden="false" customHeight="false" outlineLevel="0" collapsed="false">
      <c r="H108" s="28" t="n">
        <f aca="false">MIN(H18:H97)</f>
        <v>670.86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makage</cp:lastModifiedBy>
  <dcterms:modified xsi:type="dcterms:W3CDTF">2011-11-07T01:30:14Z</dcterms:modified>
  <cp:revision>0</cp:revision>
  <dc:subject/>
  <dc:title/>
</cp:coreProperties>
</file>