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8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+G173+3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B3" s="2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4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.75" hidden="false" customHeight="false" outlineLevel="0" collapsed="false">
      <c r="B10" s="16" t="s">
        <v>15</v>
      </c>
      <c r="C10" s="17" t="e">
        <f aca="false">'AI-HE'!T105</f>
        <v>#VALUE!</v>
      </c>
      <c r="D10" s="17" t="e">
        <f aca="false">'AI-HE'!U105</f>
        <v>#VALUE!</v>
      </c>
      <c r="E10" s="17" t="e">
        <f aca="false">'AI-HE'!V105</f>
        <v>#VALUE!</v>
      </c>
      <c r="F10" s="18" t="e">
        <f aca="false">'AI-LC'!T105</f>
        <v>#VALUE!</v>
      </c>
      <c r="G10" s="17" t="e">
        <f aca="false">'AI-LC'!U105</f>
        <v>#VALUE!</v>
      </c>
      <c r="H10" s="19" t="e">
        <f aca="false">'AI-LC'!V105</f>
        <v>#VALUE!</v>
      </c>
      <c r="J10" s="4" t="s">
        <v>16</v>
      </c>
    </row>
    <row r="11" customFormat="false" ht="12.75" hidden="false" customHeight="false" outlineLevel="0" collapsed="false">
      <c r="B11" s="16" t="s">
        <v>17</v>
      </c>
      <c r="C11" s="17" t="e">
        <f aca="false">'AI-HE'!T106</f>
        <v>#VALUE!</v>
      </c>
      <c r="D11" s="17" t="e">
        <f aca="false">'AI-HE'!U106</f>
        <v>#VALUE!</v>
      </c>
      <c r="E11" s="17" t="e">
        <f aca="false">'AI-HE'!V106</f>
        <v>#VALUE!</v>
      </c>
      <c r="F11" s="18" t="e">
        <f aca="false">'AI-LC'!T106</f>
        <v>#VALUE!</v>
      </c>
      <c r="G11" s="17" t="e">
        <f aca="false">'AI-LC'!U106</f>
        <v>#VALUE!</v>
      </c>
      <c r="H11" s="19" t="e">
        <f aca="false">'AI-LC'!V106</f>
        <v>#VALUE!</v>
      </c>
      <c r="J11" s="1" t="s">
        <v>18</v>
      </c>
    </row>
    <row r="12" customFormat="false" ht="12" hidden="false" customHeight="false" outlineLevel="0" collapsed="false">
      <c r="B12" s="12" t="s">
        <v>19</v>
      </c>
      <c r="C12" s="20" t="n">
        <f aca="false">'AI-HE'!R108</f>
        <v>0.992033914763131</v>
      </c>
      <c r="D12" s="20"/>
      <c r="E12" s="20"/>
      <c r="F12" s="20" t="n">
        <f aca="false">'AI-LC'!R108</f>
        <v>0.983075576783498</v>
      </c>
      <c r="G12" s="20"/>
      <c r="H12" s="20"/>
    </row>
    <row r="13" customFormat="false" ht="12.75" hidden="false" customHeight="false" outlineLevel="0" collapsed="false">
      <c r="B13" s="21" t="s">
        <v>20</v>
      </c>
      <c r="C13" s="22" t="n">
        <f aca="false">'AI-HE'!Q108</f>
        <v>0.989158538073072</v>
      </c>
      <c r="D13" s="22"/>
      <c r="E13" s="22"/>
      <c r="F13" s="22" t="n">
        <f aca="false">'AI-LC'!Q108</f>
        <v>1.00873347061388</v>
      </c>
      <c r="G13" s="22"/>
      <c r="H13" s="22"/>
    </row>
  </sheetData>
  <mergeCells count="8">
    <mergeCell ref="B1:H1"/>
    <mergeCell ref="B2:B3"/>
    <mergeCell ref="C2:E2"/>
    <mergeCell ref="F2:H2"/>
    <mergeCell ref="C12:E12"/>
    <mergeCell ref="F12:H12"/>
    <mergeCell ref="C13:E13"/>
    <mergeCell ref="F13:H13"/>
  </mergeCells>
  <conditionalFormatting sqref="C4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3" t="s">
        <v>21</v>
      </c>
      <c r="E1" s="23"/>
      <c r="F1" s="23"/>
      <c r="G1" s="23"/>
      <c r="H1" s="23"/>
      <c r="I1" s="23"/>
      <c r="J1" s="23"/>
      <c r="L1" s="23" t="s">
        <v>22</v>
      </c>
      <c r="M1" s="23"/>
      <c r="N1" s="23"/>
      <c r="O1" s="23"/>
      <c r="P1" s="23"/>
      <c r="Q1" s="23"/>
      <c r="R1" s="23"/>
      <c r="S1" s="24"/>
      <c r="T1" s="23" t="s">
        <v>23</v>
      </c>
      <c r="U1" s="23"/>
      <c r="V1" s="23"/>
      <c r="W1" s="23" t="s">
        <v>24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5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30</v>
      </c>
      <c r="I2" s="29" t="s">
        <v>31</v>
      </c>
      <c r="J2" s="30" t="s">
        <v>32</v>
      </c>
      <c r="K2" s="24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30" t="s">
        <v>32</v>
      </c>
      <c r="S2" s="31"/>
      <c r="T2" s="28" t="s">
        <v>4</v>
      </c>
      <c r="U2" s="29" t="s">
        <v>5</v>
      </c>
      <c r="V2" s="3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3</v>
      </c>
      <c r="C3" s="8" t="n">
        <v>22</v>
      </c>
      <c r="D3" s="35" t="n">
        <v>103769.3344</v>
      </c>
      <c r="E3" s="36" t="n">
        <v>43.6969</v>
      </c>
      <c r="F3" s="36" t="n">
        <v>43.1012</v>
      </c>
      <c r="G3" s="36" t="n">
        <v>44.9995</v>
      </c>
      <c r="H3" s="36" t="n">
        <v>8584.38</v>
      </c>
      <c r="I3" s="36" t="n">
        <v>67.218</v>
      </c>
      <c r="J3" s="37" t="n">
        <f aca="false">H3/3600</f>
        <v>2.38455</v>
      </c>
      <c r="L3" s="38" t="n">
        <v>103213.056</v>
      </c>
      <c r="M3" s="39" t="n">
        <v>43.7005</v>
      </c>
      <c r="N3" s="39" t="n">
        <v>42.9851</v>
      </c>
      <c r="O3" s="39" t="n">
        <v>45.0112</v>
      </c>
      <c r="P3" s="39" t="n">
        <v>8540.74</v>
      </c>
      <c r="Q3" s="39" t="n">
        <v>66.953</v>
      </c>
      <c r="R3" s="40" t="n">
        <f aca="false">P3/3600</f>
        <v>2.37242777777778</v>
      </c>
      <c r="S3" s="4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34</v>
      </c>
      <c r="B4" s="12"/>
      <c r="C4" s="12" t="n">
        <v>27</v>
      </c>
      <c r="D4" s="42" t="n">
        <v>58147.6256</v>
      </c>
      <c r="E4" s="43" t="n">
        <v>40.4819</v>
      </c>
      <c r="F4" s="43" t="n">
        <v>40.4513</v>
      </c>
      <c r="G4" s="43" t="n">
        <v>42.3804</v>
      </c>
      <c r="H4" s="43" t="n">
        <v>7896.39</v>
      </c>
      <c r="I4" s="43" t="n">
        <v>58.289</v>
      </c>
      <c r="J4" s="44" t="n">
        <f aca="false">H4/3600</f>
        <v>2.19344166666667</v>
      </c>
      <c r="L4" s="45" t="n">
        <v>57611.8768</v>
      </c>
      <c r="M4" s="46" t="n">
        <v>40.4836</v>
      </c>
      <c r="N4" s="46" t="n">
        <v>40.3719</v>
      </c>
      <c r="O4" s="46" t="n">
        <v>42.3993</v>
      </c>
      <c r="P4" s="46" t="n">
        <v>7840.56</v>
      </c>
      <c r="Q4" s="46" t="n">
        <v>57.098</v>
      </c>
      <c r="R4" s="47" t="n">
        <f aca="false">P4/3600</f>
        <v>2.17793333333333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2"/>
      <c r="B5" s="12"/>
      <c r="C5" s="12" t="n">
        <v>32</v>
      </c>
      <c r="D5" s="42" t="n">
        <v>32939.2976</v>
      </c>
      <c r="E5" s="43" t="n">
        <v>37.3971</v>
      </c>
      <c r="F5" s="43" t="n">
        <v>38.6893</v>
      </c>
      <c r="G5" s="43" t="n">
        <v>40.5303</v>
      </c>
      <c r="H5" s="43" t="n">
        <v>7384.57</v>
      </c>
      <c r="I5" s="43" t="n">
        <v>51.952</v>
      </c>
      <c r="J5" s="44" t="n">
        <f aca="false">H5/3600</f>
        <v>2.05126944444444</v>
      </c>
      <c r="L5" s="45" t="n">
        <v>32607.448</v>
      </c>
      <c r="M5" s="46" t="n">
        <v>37.397</v>
      </c>
      <c r="N5" s="46" t="n">
        <v>38.6301</v>
      </c>
      <c r="O5" s="46" t="n">
        <v>40.5814</v>
      </c>
      <c r="P5" s="46" t="n">
        <v>7328.56</v>
      </c>
      <c r="Q5" s="46" t="n">
        <v>51.285</v>
      </c>
      <c r="R5" s="47" t="n">
        <f aca="false">P5/3600</f>
        <v>2.03571111111111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2"/>
      <c r="B6" s="21"/>
      <c r="C6" s="21" t="n">
        <v>37</v>
      </c>
      <c r="D6" s="51" t="n">
        <v>18550.92</v>
      </c>
      <c r="E6" s="52" t="n">
        <v>34.3266</v>
      </c>
      <c r="F6" s="52" t="n">
        <v>37.482</v>
      </c>
      <c r="G6" s="52" t="n">
        <v>39.3378</v>
      </c>
      <c r="H6" s="52" t="n">
        <v>6932.91</v>
      </c>
      <c r="I6" s="52" t="n">
        <v>46.772</v>
      </c>
      <c r="J6" s="53" t="n">
        <f aca="false">H6/3600</f>
        <v>1.92580833333333</v>
      </c>
      <c r="L6" s="54" t="n">
        <v>18356.0272</v>
      </c>
      <c r="M6" s="55" t="n">
        <v>34.331</v>
      </c>
      <c r="N6" s="55" t="n">
        <v>37.4358</v>
      </c>
      <c r="O6" s="55" t="n">
        <v>39.4193</v>
      </c>
      <c r="P6" s="55" t="n">
        <v>6893.08</v>
      </c>
      <c r="Q6" s="55" t="n">
        <v>45.286</v>
      </c>
      <c r="R6" s="56" t="n">
        <f aca="false">P6/3600</f>
        <v>1.91474444444444</v>
      </c>
      <c r="S6" s="4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2"/>
      <c r="B7" s="8" t="s">
        <v>35</v>
      </c>
      <c r="C7" s="8" t="n">
        <v>22</v>
      </c>
      <c r="D7" s="35" t="n">
        <v>106943.0016</v>
      </c>
      <c r="E7" s="36" t="n">
        <v>43.6042</v>
      </c>
      <c r="F7" s="36" t="n">
        <v>46.0006</v>
      </c>
      <c r="G7" s="36" t="n">
        <v>45.4643</v>
      </c>
      <c r="H7" s="36" t="n">
        <v>8291.48</v>
      </c>
      <c r="I7" s="36" t="n">
        <v>65.613</v>
      </c>
      <c r="J7" s="37" t="n">
        <f aca="false">H7/3600</f>
        <v>2.30318888888889</v>
      </c>
      <c r="L7" s="38" t="n">
        <v>106563.1424</v>
      </c>
      <c r="M7" s="39" t="n">
        <v>43.6079</v>
      </c>
      <c r="N7" s="39" t="n">
        <v>45.9253</v>
      </c>
      <c r="O7" s="39" t="n">
        <v>45.4276</v>
      </c>
      <c r="P7" s="39" t="n">
        <v>8307.04</v>
      </c>
      <c r="Q7" s="39" t="n">
        <v>65.072</v>
      </c>
      <c r="R7" s="40" t="n">
        <f aca="false">P7/3600</f>
        <v>2.30751111111111</v>
      </c>
      <c r="S7" s="4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2" t="n">
        <v>62386.9424</v>
      </c>
      <c r="E8" s="43" t="n">
        <v>40.1679</v>
      </c>
      <c r="F8" s="43" t="n">
        <v>43.5987</v>
      </c>
      <c r="G8" s="43" t="n">
        <v>43.6155</v>
      </c>
      <c r="H8" s="43" t="n">
        <v>7864.47</v>
      </c>
      <c r="I8" s="43" t="n">
        <v>59.263</v>
      </c>
      <c r="J8" s="44" t="n">
        <f aca="false">H8/3600</f>
        <v>2.184575</v>
      </c>
      <c r="L8" s="45" t="n">
        <v>62021.1456</v>
      </c>
      <c r="M8" s="46" t="n">
        <v>40.1689</v>
      </c>
      <c r="N8" s="46" t="n">
        <v>43.4967</v>
      </c>
      <c r="O8" s="46" t="n">
        <v>43.5752</v>
      </c>
      <c r="P8" s="46" t="n">
        <v>7889.46</v>
      </c>
      <c r="Q8" s="46" t="n">
        <v>58.824</v>
      </c>
      <c r="R8" s="47" t="n">
        <f aca="false">P8/3600</f>
        <v>2.19151666666667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2"/>
      <c r="B9" s="12"/>
      <c r="C9" s="12" t="n">
        <v>32</v>
      </c>
      <c r="D9" s="42" t="n">
        <v>35517.6736</v>
      </c>
      <c r="E9" s="43" t="n">
        <v>37.0436</v>
      </c>
      <c r="F9" s="43" t="n">
        <v>41.5664</v>
      </c>
      <c r="G9" s="43" t="n">
        <v>41.9236</v>
      </c>
      <c r="H9" s="43" t="n">
        <v>7481.85</v>
      </c>
      <c r="I9" s="43" t="n">
        <v>54.042</v>
      </c>
      <c r="J9" s="44" t="n">
        <f aca="false">H9/3600</f>
        <v>2.07829166666667</v>
      </c>
      <c r="L9" s="45" t="n">
        <v>35243.8944</v>
      </c>
      <c r="M9" s="46" t="n">
        <v>37.0457</v>
      </c>
      <c r="N9" s="46" t="n">
        <v>41.4859</v>
      </c>
      <c r="O9" s="46" t="n">
        <v>41.9821</v>
      </c>
      <c r="P9" s="46" t="n">
        <v>7380.62</v>
      </c>
      <c r="Q9" s="46" t="n">
        <v>53.565</v>
      </c>
      <c r="R9" s="47" t="n">
        <f aca="false">P9/3600</f>
        <v>2.05017222222222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2"/>
      <c r="B10" s="21"/>
      <c r="C10" s="21" t="n">
        <v>37</v>
      </c>
      <c r="D10" s="51" t="n">
        <v>20730.5392</v>
      </c>
      <c r="E10" s="52" t="n">
        <v>34.1873</v>
      </c>
      <c r="F10" s="52" t="n">
        <v>40.0681</v>
      </c>
      <c r="G10" s="52" t="n">
        <v>40.6275</v>
      </c>
      <c r="H10" s="52" t="n">
        <v>7021.84</v>
      </c>
      <c r="I10" s="52" t="n">
        <v>49.852</v>
      </c>
      <c r="J10" s="53" t="n">
        <f aca="false">H10/3600</f>
        <v>1.95051111111111</v>
      </c>
      <c r="L10" s="54" t="n">
        <v>20509.6176</v>
      </c>
      <c r="M10" s="55" t="n">
        <v>34.1932</v>
      </c>
      <c r="N10" s="55" t="n">
        <v>39.9902</v>
      </c>
      <c r="O10" s="55" t="n">
        <v>40.8493</v>
      </c>
      <c r="P10" s="55" t="n">
        <v>6948.73</v>
      </c>
      <c r="Q10" s="55" t="n">
        <v>49.244</v>
      </c>
      <c r="R10" s="56" t="n">
        <f aca="false">P10/3600</f>
        <v>1.93020277777778</v>
      </c>
      <c r="S10" s="4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2"/>
      <c r="B11" s="8" t="s">
        <v>36</v>
      </c>
      <c r="C11" s="8" t="n">
        <v>22</v>
      </c>
      <c r="D11" s="35" t="n">
        <v>383731.2176</v>
      </c>
      <c r="E11" s="36" t="n">
        <v>42.7996</v>
      </c>
      <c r="F11" s="36" t="n">
        <v>43.1514</v>
      </c>
      <c r="G11" s="36" t="n">
        <v>41.6176</v>
      </c>
      <c r="H11" s="36" t="n">
        <v>19211.88</v>
      </c>
      <c r="I11" s="36" t="n">
        <v>134.884</v>
      </c>
      <c r="J11" s="37" t="n">
        <f aca="false">H11/3600</f>
        <v>5.33663333333333</v>
      </c>
      <c r="L11" s="38" t="n">
        <v>383400.208</v>
      </c>
      <c r="M11" s="39" t="n">
        <v>42.7985</v>
      </c>
      <c r="N11" s="39" t="n">
        <v>43.094</v>
      </c>
      <c r="O11" s="39" t="n">
        <v>41.5767</v>
      </c>
      <c r="P11" s="39" t="n">
        <v>19152.05</v>
      </c>
      <c r="Q11" s="39" t="n">
        <v>132.696</v>
      </c>
      <c r="R11" s="40" t="n">
        <f aca="false">P11/3600</f>
        <v>5.32001388888889</v>
      </c>
      <c r="S11" s="4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2" t="n">
        <v>246696.9968</v>
      </c>
      <c r="E12" s="43" t="n">
        <v>39.1568</v>
      </c>
      <c r="F12" s="43" t="n">
        <v>40.2945</v>
      </c>
      <c r="G12" s="43" t="n">
        <v>38.0167</v>
      </c>
      <c r="H12" s="43" t="n">
        <v>17482.87</v>
      </c>
      <c r="I12" s="43" t="n">
        <v>114.831</v>
      </c>
      <c r="J12" s="44" t="n">
        <f aca="false">H12/3600</f>
        <v>4.85635277777778</v>
      </c>
      <c r="L12" s="45" t="n">
        <v>246364.6768</v>
      </c>
      <c r="M12" s="46" t="n">
        <v>39.1567</v>
      </c>
      <c r="N12" s="46" t="n">
        <v>40.225</v>
      </c>
      <c r="O12" s="46" t="n">
        <v>37.9829</v>
      </c>
      <c r="P12" s="46" t="n">
        <v>17444.47</v>
      </c>
      <c r="Q12" s="46" t="n">
        <v>113.589</v>
      </c>
      <c r="R12" s="47" t="n">
        <f aca="false">P12/3600</f>
        <v>4.84568611111111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2"/>
      <c r="B13" s="12"/>
      <c r="C13" s="12" t="n">
        <v>32</v>
      </c>
      <c r="D13" s="42" t="n">
        <v>153697.2224</v>
      </c>
      <c r="E13" s="43" t="n">
        <v>35.1302</v>
      </c>
      <c r="F13" s="43" t="n">
        <v>38.5624</v>
      </c>
      <c r="G13" s="43" t="n">
        <v>36.3502</v>
      </c>
      <c r="H13" s="43" t="n">
        <v>16157.57</v>
      </c>
      <c r="I13" s="43" t="n">
        <v>101.843</v>
      </c>
      <c r="J13" s="44" t="n">
        <f aca="false">H13/3600</f>
        <v>4.48821388888889</v>
      </c>
      <c r="L13" s="45" t="n">
        <v>153464.6192</v>
      </c>
      <c r="M13" s="46" t="n">
        <v>35.1324</v>
      </c>
      <c r="N13" s="46" t="n">
        <v>38.4902</v>
      </c>
      <c r="O13" s="46" t="n">
        <v>36.3139</v>
      </c>
      <c r="P13" s="46" t="n">
        <v>16100.88</v>
      </c>
      <c r="Q13" s="46" t="n">
        <v>101.264</v>
      </c>
      <c r="R13" s="47" t="n">
        <f aca="false">P13/3600</f>
        <v>4.47246666666667</v>
      </c>
      <c r="S13" s="41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2"/>
      <c r="B14" s="21"/>
      <c r="C14" s="21" t="n">
        <v>37</v>
      </c>
      <c r="D14" s="51" t="n">
        <v>82352.48</v>
      </c>
      <c r="E14" s="52" t="n">
        <v>30.9369</v>
      </c>
      <c r="F14" s="52" t="n">
        <v>37.185</v>
      </c>
      <c r="G14" s="52" t="n">
        <v>35.0406</v>
      </c>
      <c r="H14" s="52" t="n">
        <v>14829.41</v>
      </c>
      <c r="I14" s="52" t="n">
        <v>94.413</v>
      </c>
      <c r="J14" s="53" t="n">
        <f aca="false">H14/3600</f>
        <v>4.11928055555556</v>
      </c>
      <c r="L14" s="54" t="n">
        <v>82144.7296</v>
      </c>
      <c r="M14" s="55" t="n">
        <v>30.9387</v>
      </c>
      <c r="N14" s="55" t="n">
        <v>37.0911</v>
      </c>
      <c r="O14" s="55" t="n">
        <v>34.992</v>
      </c>
      <c r="P14" s="55" t="n">
        <v>14706.4</v>
      </c>
      <c r="Q14" s="55" t="n">
        <v>93.887</v>
      </c>
      <c r="R14" s="56" t="n">
        <f aca="false">P14/3600</f>
        <v>4.08511111111111</v>
      </c>
      <c r="S14" s="4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2"/>
      <c r="B15" s="8" t="s">
        <v>37</v>
      </c>
      <c r="C15" s="8" t="n">
        <v>22</v>
      </c>
      <c r="D15" s="35" t="n">
        <v>99758.4976</v>
      </c>
      <c r="E15" s="36" t="n">
        <v>43.9923</v>
      </c>
      <c r="F15" s="36" t="n">
        <v>47.2127</v>
      </c>
      <c r="G15" s="36" t="n">
        <v>46.7485</v>
      </c>
      <c r="H15" s="36" t="n">
        <v>14362.36</v>
      </c>
      <c r="I15" s="36" t="n">
        <v>90.27</v>
      </c>
      <c r="J15" s="37" t="n">
        <f aca="false">H15/3600</f>
        <v>3.98954444444445</v>
      </c>
      <c r="L15" s="38" t="n">
        <v>99678.3056</v>
      </c>
      <c r="M15" s="39" t="n">
        <v>43.9924</v>
      </c>
      <c r="N15" s="39" t="n">
        <v>47.1789</v>
      </c>
      <c r="O15" s="39" t="n">
        <v>46.7238</v>
      </c>
      <c r="P15" s="39" t="n">
        <v>14281.05</v>
      </c>
      <c r="Q15" s="39" t="n">
        <v>89.889</v>
      </c>
      <c r="R15" s="40" t="n">
        <f aca="false">P15/3600</f>
        <v>3.96695833333333</v>
      </c>
      <c r="S15" s="4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2" t="n">
        <v>47481.8768</v>
      </c>
      <c r="E16" s="43" t="n">
        <v>41.5774</v>
      </c>
      <c r="F16" s="43" t="n">
        <v>46.2043</v>
      </c>
      <c r="G16" s="43" t="n">
        <v>45.9149</v>
      </c>
      <c r="H16" s="43" t="n">
        <v>12815.16</v>
      </c>
      <c r="I16" s="43" t="n">
        <v>82.668</v>
      </c>
      <c r="J16" s="44" t="n">
        <f aca="false">H16/3600</f>
        <v>3.55976666666667</v>
      </c>
      <c r="L16" s="45" t="n">
        <v>47414.1472</v>
      </c>
      <c r="M16" s="46" t="n">
        <v>41.5776</v>
      </c>
      <c r="N16" s="46" t="n">
        <v>46.1593</v>
      </c>
      <c r="O16" s="46" t="n">
        <v>45.8991</v>
      </c>
      <c r="P16" s="46" t="n">
        <v>12709.99</v>
      </c>
      <c r="Q16" s="46" t="n">
        <v>82.099</v>
      </c>
      <c r="R16" s="47" t="n">
        <f aca="false">P16/3600</f>
        <v>3.53055277777778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2"/>
      <c r="B17" s="12"/>
      <c r="C17" s="12" t="n">
        <v>32</v>
      </c>
      <c r="D17" s="42" t="n">
        <v>26764.168</v>
      </c>
      <c r="E17" s="43" t="n">
        <v>40.0023</v>
      </c>
      <c r="F17" s="43" t="n">
        <v>45.4859</v>
      </c>
      <c r="G17" s="43" t="n">
        <v>45.3891</v>
      </c>
      <c r="H17" s="43" t="n">
        <v>12650.18</v>
      </c>
      <c r="I17" s="43" t="n">
        <v>77.796</v>
      </c>
      <c r="J17" s="44" t="n">
        <f aca="false">H17/3600</f>
        <v>3.51393888888889</v>
      </c>
      <c r="L17" s="45" t="n">
        <v>26699.544</v>
      </c>
      <c r="M17" s="46" t="n">
        <v>40.0032</v>
      </c>
      <c r="N17" s="46" t="n">
        <v>45.4409</v>
      </c>
      <c r="O17" s="46" t="n">
        <v>45.3911</v>
      </c>
      <c r="P17" s="46" t="n">
        <v>12549.25</v>
      </c>
      <c r="Q17" s="46" t="n">
        <v>76.84</v>
      </c>
      <c r="R17" s="47" t="n">
        <f aca="false">P17/3600</f>
        <v>3.48590277777778</v>
      </c>
      <c r="S17" s="41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21"/>
      <c r="B18" s="21"/>
      <c r="C18" s="21" t="n">
        <v>37</v>
      </c>
      <c r="D18" s="51" t="n">
        <v>14855.6896</v>
      </c>
      <c r="E18" s="52" t="n">
        <v>38.2778</v>
      </c>
      <c r="F18" s="52" t="n">
        <v>45.0029</v>
      </c>
      <c r="G18" s="52" t="n">
        <v>45.0414</v>
      </c>
      <c r="H18" s="52" t="n">
        <v>12127.29</v>
      </c>
      <c r="I18" s="52" t="n">
        <v>73.89</v>
      </c>
      <c r="J18" s="53" t="n">
        <f aca="false">H18/3600</f>
        <v>3.36869166666667</v>
      </c>
      <c r="L18" s="54" t="n">
        <v>14820.6976</v>
      </c>
      <c r="M18" s="55" t="n">
        <v>38.2786</v>
      </c>
      <c r="N18" s="55" t="n">
        <v>44.9919</v>
      </c>
      <c r="O18" s="55" t="n">
        <v>45.1018</v>
      </c>
      <c r="P18" s="55" t="n">
        <v>12067.63</v>
      </c>
      <c r="Q18" s="55" t="n">
        <v>73.422</v>
      </c>
      <c r="R18" s="56" t="n">
        <f aca="false">P18/3600</f>
        <v>3.35211944444444</v>
      </c>
      <c r="S18" s="4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8" t="s">
        <v>10</v>
      </c>
      <c r="B19" s="8" t="s">
        <v>38</v>
      </c>
      <c r="C19" s="8" t="n">
        <v>22</v>
      </c>
      <c r="D19" s="35" t="n">
        <v>22378.9424</v>
      </c>
      <c r="E19" s="36" t="n">
        <v>42.9038</v>
      </c>
      <c r="F19" s="36" t="n">
        <v>44.755</v>
      </c>
      <c r="G19" s="36" t="n">
        <v>46.267</v>
      </c>
      <c r="H19" s="36" t="n">
        <v>6090.05</v>
      </c>
      <c r="I19" s="36" t="n">
        <v>40.112</v>
      </c>
      <c r="J19" s="37" t="n">
        <f aca="false">H19/3600</f>
        <v>1.69168055555556</v>
      </c>
      <c r="L19" s="35" t="n">
        <v>22370.7448</v>
      </c>
      <c r="M19" s="36" t="n">
        <v>42.9052</v>
      </c>
      <c r="N19" s="36" t="n">
        <v>44.7065</v>
      </c>
      <c r="O19" s="36" t="n">
        <v>46.2518</v>
      </c>
      <c r="P19" s="36" t="n">
        <v>6077.84</v>
      </c>
      <c r="Q19" s="36" t="n">
        <v>40.23</v>
      </c>
      <c r="R19" s="37" t="n">
        <f aca="false">P19/3600</f>
        <v>1.68828888888889</v>
      </c>
      <c r="S19" s="4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39</v>
      </c>
      <c r="B20" s="12"/>
      <c r="C20" s="12" t="n">
        <v>27</v>
      </c>
      <c r="D20" s="42" t="n">
        <v>12233.9448</v>
      </c>
      <c r="E20" s="43" t="n">
        <v>41.2255</v>
      </c>
      <c r="F20" s="43" t="n">
        <v>42.9519</v>
      </c>
      <c r="G20" s="43" t="n">
        <v>43.8378</v>
      </c>
      <c r="H20" s="43" t="n">
        <v>5617.44</v>
      </c>
      <c r="I20" s="43" t="n">
        <v>35.941</v>
      </c>
      <c r="J20" s="44" t="n">
        <f aca="false">H20/3600</f>
        <v>1.5604</v>
      </c>
      <c r="L20" s="42" t="n">
        <v>12219.9336</v>
      </c>
      <c r="M20" s="43" t="n">
        <v>41.2263</v>
      </c>
      <c r="N20" s="43" t="n">
        <v>42.9029</v>
      </c>
      <c r="O20" s="43" t="n">
        <v>43.814</v>
      </c>
      <c r="P20" s="43" t="n">
        <v>5578.1</v>
      </c>
      <c r="Q20" s="43" t="n">
        <v>36.057</v>
      </c>
      <c r="R20" s="44" t="n">
        <f aca="false">P20/3600</f>
        <v>1.54947222222222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2"/>
      <c r="B21" s="12"/>
      <c r="C21" s="12" t="n">
        <v>32</v>
      </c>
      <c r="D21" s="42" t="n">
        <v>6877.568</v>
      </c>
      <c r="E21" s="43" t="n">
        <v>39.1534</v>
      </c>
      <c r="F21" s="43" t="n">
        <v>41.5611</v>
      </c>
      <c r="G21" s="43" t="n">
        <v>42.2127</v>
      </c>
      <c r="H21" s="43" t="n">
        <v>5320.71</v>
      </c>
      <c r="I21" s="43" t="n">
        <v>33.364</v>
      </c>
      <c r="J21" s="44" t="n">
        <f aca="false">H21/3600</f>
        <v>1.477975</v>
      </c>
      <c r="L21" s="42" t="n">
        <v>6861.8328</v>
      </c>
      <c r="M21" s="43" t="n">
        <v>39.1531</v>
      </c>
      <c r="N21" s="43" t="n">
        <v>41.5062</v>
      </c>
      <c r="O21" s="43" t="n">
        <v>42.1735</v>
      </c>
      <c r="P21" s="43" t="n">
        <v>5271.3</v>
      </c>
      <c r="Q21" s="43" t="n">
        <v>33.187</v>
      </c>
      <c r="R21" s="44" t="n">
        <f aca="false">P21/3600</f>
        <v>1.46425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2"/>
      <c r="B22" s="21"/>
      <c r="C22" s="21" t="n">
        <v>37</v>
      </c>
      <c r="D22" s="51" t="n">
        <v>3826.3208</v>
      </c>
      <c r="E22" s="52" t="n">
        <v>36.6925</v>
      </c>
      <c r="F22" s="52" t="n">
        <v>40.5473</v>
      </c>
      <c r="G22" s="52" t="n">
        <v>41.2513</v>
      </c>
      <c r="H22" s="52" t="n">
        <v>5119.32</v>
      </c>
      <c r="I22" s="52" t="n">
        <v>32.139</v>
      </c>
      <c r="J22" s="53" t="n">
        <f aca="false">H22/3600</f>
        <v>1.42203333333333</v>
      </c>
      <c r="L22" s="51" t="n">
        <v>3815.0192</v>
      </c>
      <c r="M22" s="52" t="n">
        <v>36.6938</v>
      </c>
      <c r="N22" s="52" t="n">
        <v>40.4966</v>
      </c>
      <c r="O22" s="52" t="n">
        <v>41.2117</v>
      </c>
      <c r="P22" s="52" t="n">
        <v>5073.03</v>
      </c>
      <c r="Q22" s="52" t="n">
        <v>31.677</v>
      </c>
      <c r="R22" s="53" t="n">
        <f aca="false">P22/3600</f>
        <v>1.409175</v>
      </c>
      <c r="S22" s="4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2"/>
      <c r="B23" s="8" t="s">
        <v>40</v>
      </c>
      <c r="C23" s="8" t="n">
        <v>22</v>
      </c>
      <c r="D23" s="35" t="n">
        <v>53356.6896</v>
      </c>
      <c r="E23" s="36" t="n">
        <v>41.9346</v>
      </c>
      <c r="F23" s="36" t="n">
        <v>43.6464</v>
      </c>
      <c r="G23" s="36" t="n">
        <v>44.301</v>
      </c>
      <c r="H23" s="36" t="n">
        <v>6835.13</v>
      </c>
      <c r="I23" s="36" t="n">
        <v>57.282</v>
      </c>
      <c r="J23" s="37" t="n">
        <f aca="false">H23/3600</f>
        <v>1.89864722222222</v>
      </c>
      <c r="L23" s="35" t="n">
        <v>53298.0952</v>
      </c>
      <c r="M23" s="36" t="n">
        <v>41.9364</v>
      </c>
      <c r="N23" s="36" t="n">
        <v>43.5517</v>
      </c>
      <c r="O23" s="36" t="n">
        <v>44.2538</v>
      </c>
      <c r="P23" s="36" t="n">
        <v>6813.18</v>
      </c>
      <c r="Q23" s="36" t="n">
        <v>57.058</v>
      </c>
      <c r="R23" s="37" t="n">
        <f aca="false">P23/3600</f>
        <v>1.89255</v>
      </c>
      <c r="S23" s="4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2" t="n">
        <v>28843.7656</v>
      </c>
      <c r="E24" s="43" t="n">
        <v>38.8259</v>
      </c>
      <c r="F24" s="43" t="n">
        <v>41.1506</v>
      </c>
      <c r="G24" s="43" t="n">
        <v>41.3767</v>
      </c>
      <c r="H24" s="43" t="n">
        <v>6076.86</v>
      </c>
      <c r="I24" s="43" t="n">
        <v>48.582</v>
      </c>
      <c r="J24" s="44" t="n">
        <f aca="false">H24/3600</f>
        <v>1.68801666666667</v>
      </c>
      <c r="L24" s="42" t="n">
        <v>28792.7032</v>
      </c>
      <c r="M24" s="43" t="n">
        <v>38.8274</v>
      </c>
      <c r="N24" s="43" t="n">
        <v>41.0561</v>
      </c>
      <c r="O24" s="43" t="n">
        <v>41.3317</v>
      </c>
      <c r="P24" s="43" t="n">
        <v>6052.99</v>
      </c>
      <c r="Q24" s="43" t="n">
        <v>48.574</v>
      </c>
      <c r="R24" s="44" t="n">
        <f aca="false">P24/3600</f>
        <v>1.68138611111111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2"/>
      <c r="B25" s="12"/>
      <c r="C25" s="12" t="n">
        <v>32</v>
      </c>
      <c r="D25" s="42" t="n">
        <v>14911.9584</v>
      </c>
      <c r="E25" s="43" t="n">
        <v>35.7688</v>
      </c>
      <c r="F25" s="43" t="n">
        <v>39.3373</v>
      </c>
      <c r="G25" s="43" t="n">
        <v>39.7007</v>
      </c>
      <c r="H25" s="43" t="n">
        <v>5598.81</v>
      </c>
      <c r="I25" s="43" t="n">
        <v>42.553</v>
      </c>
      <c r="J25" s="44" t="n">
        <f aca="false">H25/3600</f>
        <v>1.555225</v>
      </c>
      <c r="L25" s="42" t="n">
        <v>14882.7592</v>
      </c>
      <c r="M25" s="43" t="n">
        <v>35.771</v>
      </c>
      <c r="N25" s="43" t="n">
        <v>39.2515</v>
      </c>
      <c r="O25" s="43" t="n">
        <v>39.6568</v>
      </c>
      <c r="P25" s="43" t="n">
        <v>5575.56</v>
      </c>
      <c r="Q25" s="43" t="n">
        <v>42.667</v>
      </c>
      <c r="R25" s="44" t="n">
        <f aca="false">P25/3600</f>
        <v>1.54876666666667</v>
      </c>
      <c r="S25" s="41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2"/>
      <c r="B26" s="21"/>
      <c r="C26" s="21" t="n">
        <v>37</v>
      </c>
      <c r="D26" s="51" t="n">
        <v>7323.3568</v>
      </c>
      <c r="E26" s="52" t="n">
        <v>32.9</v>
      </c>
      <c r="F26" s="52" t="n">
        <v>38.0792</v>
      </c>
      <c r="G26" s="52" t="n">
        <v>38.8619</v>
      </c>
      <c r="H26" s="52" t="n">
        <v>5382.27</v>
      </c>
      <c r="I26" s="52" t="n">
        <v>38.074</v>
      </c>
      <c r="J26" s="53" t="n">
        <f aca="false">H26/3600</f>
        <v>1.495075</v>
      </c>
      <c r="L26" s="51" t="n">
        <v>7302.5808</v>
      </c>
      <c r="M26" s="52" t="n">
        <v>32.9008</v>
      </c>
      <c r="N26" s="52" t="n">
        <v>38.0098</v>
      </c>
      <c r="O26" s="52" t="n">
        <v>38.8259</v>
      </c>
      <c r="P26" s="52" t="n">
        <v>5338.77</v>
      </c>
      <c r="Q26" s="52" t="n">
        <v>36.916</v>
      </c>
      <c r="R26" s="53" t="n">
        <f aca="false">P26/3600</f>
        <v>1.48299166666667</v>
      </c>
      <c r="S26" s="4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35" t="n">
        <v>107110.012</v>
      </c>
      <c r="E27" s="36" t="n">
        <v>40.7179</v>
      </c>
      <c r="F27" s="36" t="n">
        <v>41.8887</v>
      </c>
      <c r="G27" s="36" t="n">
        <v>44.3638</v>
      </c>
      <c r="H27" s="36" t="n">
        <v>14399.5</v>
      </c>
      <c r="I27" s="36" t="n">
        <v>117.083</v>
      </c>
      <c r="J27" s="37" t="n">
        <f aca="false">H27/3600</f>
        <v>3.99986111111111</v>
      </c>
      <c r="L27" s="35" t="n">
        <v>106791.7784</v>
      </c>
      <c r="M27" s="36" t="n">
        <v>40.7219</v>
      </c>
      <c r="N27" s="36" t="n">
        <v>41.7617</v>
      </c>
      <c r="O27" s="36" t="n">
        <v>44.3143</v>
      </c>
      <c r="P27" s="36" t="n">
        <v>14313.28</v>
      </c>
      <c r="Q27" s="36" t="n">
        <v>117.629</v>
      </c>
      <c r="R27" s="37" t="n">
        <f aca="false">P27/3600</f>
        <v>3.97591111111111</v>
      </c>
      <c r="S27" s="4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2" t="n">
        <v>49531.5664</v>
      </c>
      <c r="E28" s="43" t="n">
        <v>38.0849</v>
      </c>
      <c r="F28" s="43" t="n">
        <v>39.599</v>
      </c>
      <c r="G28" s="43" t="n">
        <v>42.2849</v>
      </c>
      <c r="H28" s="43" t="n">
        <v>12620.89</v>
      </c>
      <c r="I28" s="43" t="n">
        <v>95.136</v>
      </c>
      <c r="J28" s="44" t="n">
        <f aca="false">H28/3600</f>
        <v>3.50580277777778</v>
      </c>
      <c r="L28" s="42" t="n">
        <v>49349.1008</v>
      </c>
      <c r="M28" s="43" t="n">
        <v>38.0856</v>
      </c>
      <c r="N28" s="43" t="n">
        <v>39.5529</v>
      </c>
      <c r="O28" s="43" t="n">
        <v>42.2563</v>
      </c>
      <c r="P28" s="43" t="n">
        <v>12505.38</v>
      </c>
      <c r="Q28" s="43" t="n">
        <v>95.068</v>
      </c>
      <c r="R28" s="44" t="n">
        <f aca="false">P28/3600</f>
        <v>3.47371666666667</v>
      </c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2"/>
      <c r="B29" s="12"/>
      <c r="C29" s="12" t="n">
        <v>32</v>
      </c>
      <c r="D29" s="42" t="n">
        <v>26757.5288</v>
      </c>
      <c r="E29" s="43" t="n">
        <v>35.8515</v>
      </c>
      <c r="F29" s="43" t="n">
        <v>38.518</v>
      </c>
      <c r="G29" s="43" t="n">
        <v>40.6135</v>
      </c>
      <c r="H29" s="43" t="n">
        <v>11458.01</v>
      </c>
      <c r="I29" s="43" t="n">
        <v>84.111</v>
      </c>
      <c r="J29" s="44" t="n">
        <f aca="false">H29/3600</f>
        <v>3.18278055555556</v>
      </c>
      <c r="L29" s="42" t="n">
        <v>26653.0544</v>
      </c>
      <c r="M29" s="43" t="n">
        <v>35.8527</v>
      </c>
      <c r="N29" s="43" t="n">
        <v>38.4721</v>
      </c>
      <c r="O29" s="43" t="n">
        <v>40.5708</v>
      </c>
      <c r="P29" s="43" t="n">
        <v>11361.92</v>
      </c>
      <c r="Q29" s="43" t="n">
        <v>83.953</v>
      </c>
      <c r="R29" s="44" t="n">
        <f aca="false">P29/3600</f>
        <v>3.15608888888889</v>
      </c>
      <c r="S29" s="41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2"/>
      <c r="B30" s="21"/>
      <c r="C30" s="21" t="n">
        <v>37</v>
      </c>
      <c r="D30" s="51" t="n">
        <v>14451.4528</v>
      </c>
      <c r="E30" s="52" t="n">
        <v>33.4151</v>
      </c>
      <c r="F30" s="52" t="n">
        <v>37.6851</v>
      </c>
      <c r="G30" s="52" t="n">
        <v>39.3554</v>
      </c>
      <c r="H30" s="52" t="n">
        <v>10580.12</v>
      </c>
      <c r="I30" s="52" t="n">
        <v>74.51</v>
      </c>
      <c r="J30" s="53" t="n">
        <f aca="false">H30/3600</f>
        <v>2.93892222222222</v>
      </c>
      <c r="L30" s="51" t="n">
        <v>14373.2208</v>
      </c>
      <c r="M30" s="52" t="n">
        <v>33.4163</v>
      </c>
      <c r="N30" s="52" t="n">
        <v>37.6294</v>
      </c>
      <c r="O30" s="52" t="n">
        <v>39.2998</v>
      </c>
      <c r="P30" s="52" t="n">
        <v>10478.51</v>
      </c>
      <c r="Q30" s="52" t="n">
        <v>73.748</v>
      </c>
      <c r="R30" s="53" t="n">
        <f aca="false">P30/3600</f>
        <v>2.91069722222222</v>
      </c>
      <c r="S30" s="4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2"/>
      <c r="B31" s="8" t="s">
        <v>42</v>
      </c>
      <c r="C31" s="8" t="n">
        <v>22</v>
      </c>
      <c r="D31" s="35" t="n">
        <v>72530.5992</v>
      </c>
      <c r="E31" s="36" t="n">
        <v>41.4308</v>
      </c>
      <c r="F31" s="36" t="n">
        <v>44.5358</v>
      </c>
      <c r="G31" s="36" t="n">
        <v>46.2269</v>
      </c>
      <c r="H31" s="36" t="n">
        <v>13471.5</v>
      </c>
      <c r="I31" s="36" t="n">
        <v>101.563</v>
      </c>
      <c r="J31" s="37" t="n">
        <f aca="false">H31/3600</f>
        <v>3.74208333333333</v>
      </c>
      <c r="L31" s="35" t="n">
        <v>72219.4512</v>
      </c>
      <c r="M31" s="36" t="n">
        <v>41.4377</v>
      </c>
      <c r="N31" s="36" t="n">
        <v>44.5099</v>
      </c>
      <c r="O31" s="36" t="n">
        <v>46.1853</v>
      </c>
      <c r="P31" s="36" t="n">
        <v>13259.29</v>
      </c>
      <c r="Q31" s="36" t="n">
        <v>100.301</v>
      </c>
      <c r="R31" s="37" t="n">
        <f aca="false">P31/3600</f>
        <v>3.68313611111111</v>
      </c>
      <c r="S31" s="4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2" t="n">
        <v>29473.2</v>
      </c>
      <c r="E32" s="43" t="n">
        <v>38.8262</v>
      </c>
      <c r="F32" s="43" t="n">
        <v>43.0102</v>
      </c>
      <c r="G32" s="43" t="n">
        <v>44.0402</v>
      </c>
      <c r="H32" s="43" t="n">
        <v>12012.78</v>
      </c>
      <c r="I32" s="43" t="n">
        <v>83.815</v>
      </c>
      <c r="J32" s="44" t="n">
        <f aca="false">H32/3600</f>
        <v>3.33688333333333</v>
      </c>
      <c r="L32" s="42" t="n">
        <v>29270.0752</v>
      </c>
      <c r="M32" s="43" t="n">
        <v>38.8272</v>
      </c>
      <c r="N32" s="43" t="n">
        <v>42.9876</v>
      </c>
      <c r="O32" s="43" t="n">
        <v>44.0102</v>
      </c>
      <c r="P32" s="43" t="n">
        <v>11937.12</v>
      </c>
      <c r="Q32" s="43" t="n">
        <v>83.016</v>
      </c>
      <c r="R32" s="44" t="n">
        <f aca="false">P32/3600</f>
        <v>3.31586666666667</v>
      </c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2"/>
      <c r="B33" s="12"/>
      <c r="C33" s="12" t="n">
        <v>32</v>
      </c>
      <c r="D33" s="42" t="n">
        <v>15204.4216</v>
      </c>
      <c r="E33" s="43" t="n">
        <v>37.0567</v>
      </c>
      <c r="F33" s="43" t="n">
        <v>41.6524</v>
      </c>
      <c r="G33" s="43" t="n">
        <v>42.1673</v>
      </c>
      <c r="H33" s="43" t="n">
        <v>11139.36</v>
      </c>
      <c r="I33" s="43" t="n">
        <v>74.957</v>
      </c>
      <c r="J33" s="44" t="n">
        <f aca="false">H33/3600</f>
        <v>3.09426666666667</v>
      </c>
      <c r="L33" s="42" t="n">
        <v>15089.1896</v>
      </c>
      <c r="M33" s="43" t="n">
        <v>37.0581</v>
      </c>
      <c r="N33" s="43" t="n">
        <v>41.6161</v>
      </c>
      <c r="O33" s="43" t="n">
        <v>42.1322</v>
      </c>
      <c r="P33" s="43" t="n">
        <v>10987.8</v>
      </c>
      <c r="Q33" s="43" t="n">
        <v>74.831</v>
      </c>
      <c r="R33" s="44" t="n">
        <f aca="false">P33/3600</f>
        <v>3.05216666666667</v>
      </c>
      <c r="S33" s="41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2"/>
      <c r="B34" s="21"/>
      <c r="C34" s="21" t="n">
        <v>37</v>
      </c>
      <c r="D34" s="51" t="n">
        <v>8464.628</v>
      </c>
      <c r="E34" s="52" t="n">
        <v>35.103</v>
      </c>
      <c r="F34" s="52" t="n">
        <v>40.5758</v>
      </c>
      <c r="G34" s="52" t="n">
        <v>40.7515</v>
      </c>
      <c r="H34" s="52" t="n">
        <v>10526.25</v>
      </c>
      <c r="I34" s="52" t="n">
        <v>69.811</v>
      </c>
      <c r="J34" s="53" t="n">
        <f aca="false">H34/3600</f>
        <v>2.92395833333333</v>
      </c>
      <c r="L34" s="51" t="n">
        <v>8388.4016</v>
      </c>
      <c r="M34" s="52" t="n">
        <v>35.1043</v>
      </c>
      <c r="N34" s="52" t="n">
        <v>40.5324</v>
      </c>
      <c r="O34" s="52" t="n">
        <v>40.7029</v>
      </c>
      <c r="P34" s="52" t="n">
        <v>10390</v>
      </c>
      <c r="Q34" s="52" t="n">
        <v>68.33</v>
      </c>
      <c r="R34" s="53" t="n">
        <f aca="false">P34/3600</f>
        <v>2.88611111111111</v>
      </c>
      <c r="S34" s="4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2"/>
      <c r="B35" s="8" t="s">
        <v>43</v>
      </c>
      <c r="C35" s="8" t="n">
        <v>22</v>
      </c>
      <c r="D35" s="35" t="n">
        <v>184083.2496</v>
      </c>
      <c r="E35" s="36" t="n">
        <v>42.7488</v>
      </c>
      <c r="F35" s="36" t="n">
        <v>42.8799</v>
      </c>
      <c r="G35" s="36" t="n">
        <v>44.5052</v>
      </c>
      <c r="H35" s="36" t="n">
        <v>17766.62</v>
      </c>
      <c r="I35" s="36" t="n">
        <v>152.318</v>
      </c>
      <c r="J35" s="37" t="n">
        <f aca="false">H35/3600</f>
        <v>4.93517222222222</v>
      </c>
      <c r="L35" s="35" t="n">
        <v>183693.1728</v>
      </c>
      <c r="M35" s="36" t="n">
        <v>42.7503</v>
      </c>
      <c r="N35" s="36" t="n">
        <v>42.8147</v>
      </c>
      <c r="O35" s="36" t="n">
        <v>44.5323</v>
      </c>
      <c r="P35" s="36" t="n">
        <v>17674.55</v>
      </c>
      <c r="Q35" s="36" t="n">
        <v>152.379</v>
      </c>
      <c r="R35" s="37" t="n">
        <f aca="false">P35/3600</f>
        <v>4.90959722222222</v>
      </c>
      <c r="S35" s="4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2" t="n">
        <v>81372.0424</v>
      </c>
      <c r="E36" s="43" t="n">
        <v>37.2327</v>
      </c>
      <c r="F36" s="43" t="n">
        <v>40.9157</v>
      </c>
      <c r="G36" s="43" t="n">
        <v>42.9518</v>
      </c>
      <c r="H36" s="43" t="n">
        <v>15993.36</v>
      </c>
      <c r="I36" s="43" t="n">
        <v>121.245</v>
      </c>
      <c r="J36" s="44" t="n">
        <f aca="false">H36/3600</f>
        <v>4.4426</v>
      </c>
      <c r="L36" s="42" t="n">
        <v>81177.624</v>
      </c>
      <c r="M36" s="43" t="n">
        <v>37.2341</v>
      </c>
      <c r="N36" s="43" t="n">
        <v>40.8604</v>
      </c>
      <c r="O36" s="43" t="n">
        <v>43.0531</v>
      </c>
      <c r="P36" s="43" t="n">
        <v>15906.39</v>
      </c>
      <c r="Q36" s="43" t="n">
        <v>120.422</v>
      </c>
      <c r="R36" s="44" t="n">
        <f aca="false">P36/3600</f>
        <v>4.41844166666667</v>
      </c>
      <c r="S36" s="41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2"/>
      <c r="B37" s="12"/>
      <c r="C37" s="12" t="n">
        <v>32</v>
      </c>
      <c r="D37" s="42" t="n">
        <v>41109.9344</v>
      </c>
      <c r="E37" s="43" t="n">
        <v>34.6639</v>
      </c>
      <c r="F37" s="43" t="n">
        <v>39.4187</v>
      </c>
      <c r="G37" s="43" t="n">
        <v>41.7482</v>
      </c>
      <c r="H37" s="43" t="n">
        <v>14726.42</v>
      </c>
      <c r="I37" s="43" t="n">
        <v>104.728</v>
      </c>
      <c r="J37" s="44" t="n">
        <f aca="false">H37/3600</f>
        <v>4.09067222222222</v>
      </c>
      <c r="L37" s="42" t="n">
        <v>40979.5528</v>
      </c>
      <c r="M37" s="43" t="n">
        <v>34.6652</v>
      </c>
      <c r="N37" s="43" t="n">
        <v>39.3712</v>
      </c>
      <c r="O37" s="43" t="n">
        <v>41.9055</v>
      </c>
      <c r="P37" s="43" t="n">
        <v>14609.93</v>
      </c>
      <c r="Q37" s="43" t="n">
        <v>105.275</v>
      </c>
      <c r="R37" s="44" t="n">
        <f aca="false">P37/3600</f>
        <v>4.05831388888889</v>
      </c>
      <c r="S37" s="41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21"/>
      <c r="B38" s="21"/>
      <c r="C38" s="21" t="n">
        <v>37</v>
      </c>
      <c r="D38" s="51" t="n">
        <v>22086.3272</v>
      </c>
      <c r="E38" s="52" t="n">
        <v>32.2645</v>
      </c>
      <c r="F38" s="52" t="n">
        <v>38.3939</v>
      </c>
      <c r="G38" s="52" t="n">
        <v>40.8664</v>
      </c>
      <c r="H38" s="52" t="n">
        <v>13800.47</v>
      </c>
      <c r="I38" s="52" t="n">
        <v>93.748</v>
      </c>
      <c r="J38" s="53" t="n">
        <f aca="false">H38/3600</f>
        <v>3.83346388888889</v>
      </c>
      <c r="L38" s="51" t="n">
        <v>21999.0184</v>
      </c>
      <c r="M38" s="52" t="n">
        <v>32.2665</v>
      </c>
      <c r="N38" s="52" t="n">
        <v>38.3628</v>
      </c>
      <c r="O38" s="52" t="n">
        <v>41.0567</v>
      </c>
      <c r="P38" s="52" t="n">
        <v>13695.31</v>
      </c>
      <c r="Q38" s="52" t="n">
        <v>92.159</v>
      </c>
      <c r="R38" s="53" t="n">
        <f aca="false">P38/3600</f>
        <v>3.80425277777778</v>
      </c>
      <c r="S38" s="4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8" t="s">
        <v>11</v>
      </c>
      <c r="B39" s="8" t="s">
        <v>44</v>
      </c>
      <c r="C39" s="8" t="n">
        <v>22</v>
      </c>
      <c r="D39" s="35" t="n">
        <v>20900.176</v>
      </c>
      <c r="E39" s="36" t="n">
        <v>41.9547</v>
      </c>
      <c r="F39" s="36" t="n">
        <v>44.0728</v>
      </c>
      <c r="G39" s="36" t="n">
        <v>44.7691</v>
      </c>
      <c r="H39" s="36" t="n">
        <v>2853.32</v>
      </c>
      <c r="I39" s="36" t="n">
        <v>24.7</v>
      </c>
      <c r="J39" s="37" t="n">
        <f aca="false">H39/3600</f>
        <v>0.792588888888889</v>
      </c>
      <c r="L39" s="35" t="n">
        <v>20651.4056</v>
      </c>
      <c r="M39" s="36" t="n">
        <v>41.9539</v>
      </c>
      <c r="N39" s="36" t="n">
        <v>44.0554</v>
      </c>
      <c r="O39" s="36" t="n">
        <v>44.679</v>
      </c>
      <c r="P39" s="36" t="n">
        <v>2800.47</v>
      </c>
      <c r="Q39" s="36" t="n">
        <v>24.644</v>
      </c>
      <c r="R39" s="37" t="n">
        <f aca="false">P39/3600</f>
        <v>0.777908333333333</v>
      </c>
      <c r="S39" s="4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5</v>
      </c>
      <c r="B40" s="12"/>
      <c r="C40" s="12" t="n">
        <v>27</v>
      </c>
      <c r="D40" s="42" t="n">
        <v>11240.2024</v>
      </c>
      <c r="E40" s="43" t="n">
        <v>38.5274</v>
      </c>
      <c r="F40" s="43" t="n">
        <v>41.4007</v>
      </c>
      <c r="G40" s="43" t="n">
        <v>41.8265</v>
      </c>
      <c r="H40" s="43" t="n">
        <v>2605.78</v>
      </c>
      <c r="I40" s="43" t="n">
        <v>20.948</v>
      </c>
      <c r="J40" s="44" t="n">
        <f aca="false">H40/3600</f>
        <v>0.723827777777778</v>
      </c>
      <c r="L40" s="42" t="n">
        <v>11112.5208</v>
      </c>
      <c r="M40" s="43" t="n">
        <v>38.5281</v>
      </c>
      <c r="N40" s="43" t="n">
        <v>41.3814</v>
      </c>
      <c r="O40" s="43" t="n">
        <v>41.7633</v>
      </c>
      <c r="P40" s="43" t="n">
        <v>2558.37</v>
      </c>
      <c r="Q40" s="43" t="n">
        <v>20.862</v>
      </c>
      <c r="R40" s="44" t="n">
        <f aca="false">P40/3600</f>
        <v>0.710658333333333</v>
      </c>
      <c r="S40" s="41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2"/>
      <c r="B41" s="12"/>
      <c r="C41" s="12" t="n">
        <v>32</v>
      </c>
      <c r="D41" s="42" t="n">
        <v>5980.4408</v>
      </c>
      <c r="E41" s="43" t="n">
        <v>35.5544</v>
      </c>
      <c r="F41" s="43" t="n">
        <v>39.4671</v>
      </c>
      <c r="G41" s="43" t="n">
        <v>39.6604</v>
      </c>
      <c r="H41" s="43" t="n">
        <v>2394.6</v>
      </c>
      <c r="I41" s="43" t="n">
        <v>17.666</v>
      </c>
      <c r="J41" s="44" t="n">
        <f aca="false">H41/3600</f>
        <v>0.665166666666667</v>
      </c>
      <c r="L41" s="42" t="n">
        <v>5914.4288</v>
      </c>
      <c r="M41" s="43" t="n">
        <v>35.5541</v>
      </c>
      <c r="N41" s="43" t="n">
        <v>39.4366</v>
      </c>
      <c r="O41" s="43" t="n">
        <v>39.6447</v>
      </c>
      <c r="P41" s="43" t="n">
        <v>2354.94</v>
      </c>
      <c r="Q41" s="43" t="n">
        <v>17.337</v>
      </c>
      <c r="R41" s="44" t="n">
        <f aca="false">P41/3600</f>
        <v>0.65415</v>
      </c>
      <c r="S41" s="41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2"/>
      <c r="B42" s="21"/>
      <c r="C42" s="21" t="n">
        <v>37</v>
      </c>
      <c r="D42" s="51" t="n">
        <v>3316.244</v>
      </c>
      <c r="E42" s="52" t="n">
        <v>32.9246</v>
      </c>
      <c r="F42" s="52" t="n">
        <v>37.9679</v>
      </c>
      <c r="G42" s="52" t="n">
        <v>37.9713</v>
      </c>
      <c r="H42" s="52" t="n">
        <v>2211.23</v>
      </c>
      <c r="I42" s="52" t="n">
        <v>15.616</v>
      </c>
      <c r="J42" s="53" t="n">
        <f aca="false">H42/3600</f>
        <v>0.614230555555556</v>
      </c>
      <c r="L42" s="51" t="n">
        <v>3277.1536</v>
      </c>
      <c r="M42" s="52" t="n">
        <v>32.9255</v>
      </c>
      <c r="N42" s="52" t="n">
        <v>37.9404</v>
      </c>
      <c r="O42" s="52" t="n">
        <v>37.9423</v>
      </c>
      <c r="P42" s="52" t="n">
        <v>2177.37</v>
      </c>
      <c r="Q42" s="52" t="n">
        <v>15.131</v>
      </c>
      <c r="R42" s="53" t="n">
        <f aca="false">P42/3600</f>
        <v>0.604825</v>
      </c>
      <c r="S42" s="4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35" t="n">
        <v>23710.8696</v>
      </c>
      <c r="E43" s="36" t="n">
        <v>42.1274</v>
      </c>
      <c r="F43" s="36" t="n">
        <v>44.279</v>
      </c>
      <c r="G43" s="36" t="n">
        <v>45.7359</v>
      </c>
      <c r="H43" s="36" t="n">
        <v>3246.36</v>
      </c>
      <c r="I43" s="36" t="n">
        <v>27.416</v>
      </c>
      <c r="J43" s="37" t="n">
        <f aca="false">H43/3600</f>
        <v>0.901766666666667</v>
      </c>
      <c r="L43" s="35" t="n">
        <v>23470.0304</v>
      </c>
      <c r="M43" s="36" t="n">
        <v>42.1284</v>
      </c>
      <c r="N43" s="36" t="n">
        <v>44.2591</v>
      </c>
      <c r="O43" s="36" t="n">
        <v>45.7529</v>
      </c>
      <c r="P43" s="36" t="n">
        <v>3216.62</v>
      </c>
      <c r="Q43" s="36" t="n">
        <v>27.088</v>
      </c>
      <c r="R43" s="37" t="n">
        <f aca="false">P43/3600</f>
        <v>0.893505555555556</v>
      </c>
      <c r="S43" s="4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2" t="n">
        <v>14150.9328</v>
      </c>
      <c r="E44" s="43" t="n">
        <v>39.2106</v>
      </c>
      <c r="F44" s="43" t="n">
        <v>41.9041</v>
      </c>
      <c r="G44" s="43" t="n">
        <v>43.0736</v>
      </c>
      <c r="H44" s="43" t="n">
        <v>3004.5</v>
      </c>
      <c r="I44" s="43" t="n">
        <v>24.084</v>
      </c>
      <c r="J44" s="44" t="n">
        <f aca="false">H44/3600</f>
        <v>0.834583333333333</v>
      </c>
      <c r="L44" s="42" t="n">
        <v>14031.7632</v>
      </c>
      <c r="M44" s="43" t="n">
        <v>39.2115</v>
      </c>
      <c r="N44" s="43" t="n">
        <v>41.8762</v>
      </c>
      <c r="O44" s="43" t="n">
        <v>43.1055</v>
      </c>
      <c r="P44" s="43" t="n">
        <v>2975.68</v>
      </c>
      <c r="Q44" s="43" t="n">
        <v>23.752</v>
      </c>
      <c r="R44" s="44" t="n">
        <f aca="false">P44/3600</f>
        <v>0.826577777777778</v>
      </c>
      <c r="S44" s="41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2"/>
      <c r="B45" s="12"/>
      <c r="C45" s="12" t="n">
        <v>32</v>
      </c>
      <c r="D45" s="42" t="n">
        <v>8313.332</v>
      </c>
      <c r="E45" s="43" t="n">
        <v>36.1453</v>
      </c>
      <c r="F45" s="43" t="n">
        <v>40.0099</v>
      </c>
      <c r="G45" s="43" t="n">
        <v>40.9986</v>
      </c>
      <c r="H45" s="43" t="n">
        <v>2796.96</v>
      </c>
      <c r="I45" s="43" t="n">
        <v>21.51</v>
      </c>
      <c r="J45" s="44" t="n">
        <f aca="false">H45/3600</f>
        <v>0.776933333333333</v>
      </c>
      <c r="L45" s="42" t="n">
        <v>8236.0104</v>
      </c>
      <c r="M45" s="43" t="n">
        <v>36.1475</v>
      </c>
      <c r="N45" s="43" t="n">
        <v>39.9694</v>
      </c>
      <c r="O45" s="43" t="n">
        <v>40.9927</v>
      </c>
      <c r="P45" s="43" t="n">
        <v>2771.1</v>
      </c>
      <c r="Q45" s="43" t="n">
        <v>21.094</v>
      </c>
      <c r="R45" s="44" t="n">
        <f aca="false">P45/3600</f>
        <v>0.76975</v>
      </c>
      <c r="S45" s="41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2"/>
      <c r="B46" s="21"/>
      <c r="C46" s="21" t="n">
        <v>37</v>
      </c>
      <c r="D46" s="51" t="n">
        <v>4732.5192</v>
      </c>
      <c r="E46" s="52" t="n">
        <v>33.0467</v>
      </c>
      <c r="F46" s="52" t="n">
        <v>38.5891</v>
      </c>
      <c r="G46" s="52" t="n">
        <v>39.4726</v>
      </c>
      <c r="H46" s="52" t="n">
        <v>2613.19</v>
      </c>
      <c r="I46" s="52" t="n">
        <v>19.331</v>
      </c>
      <c r="J46" s="53" t="n">
        <f aca="false">H46/3600</f>
        <v>0.725886111111111</v>
      </c>
      <c r="L46" s="51" t="n">
        <v>4677.5208</v>
      </c>
      <c r="M46" s="52" t="n">
        <v>33.0501</v>
      </c>
      <c r="N46" s="52" t="n">
        <v>38.5448</v>
      </c>
      <c r="O46" s="52" t="n">
        <v>39.4433</v>
      </c>
      <c r="P46" s="52" t="n">
        <v>2585.91</v>
      </c>
      <c r="Q46" s="52" t="n">
        <v>18.859</v>
      </c>
      <c r="R46" s="53" t="n">
        <f aca="false">P46/3600</f>
        <v>0.718308333333333</v>
      </c>
      <c r="S46" s="4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2"/>
      <c r="B47" s="8" t="s">
        <v>47</v>
      </c>
      <c r="C47" s="8" t="n">
        <v>22</v>
      </c>
      <c r="D47" s="35" t="n">
        <v>44324.0384</v>
      </c>
      <c r="E47" s="36" t="n">
        <v>41.212</v>
      </c>
      <c r="F47" s="36" t="n">
        <v>42.6821</v>
      </c>
      <c r="G47" s="36" t="n">
        <v>43.5705</v>
      </c>
      <c r="H47" s="36" t="n">
        <v>3114.59</v>
      </c>
      <c r="I47" s="36" t="n">
        <v>31.32</v>
      </c>
      <c r="J47" s="37" t="n">
        <f aca="false">H47/3600</f>
        <v>0.865163888888889</v>
      </c>
      <c r="L47" s="35" t="n">
        <v>43978.1632</v>
      </c>
      <c r="M47" s="36" t="n">
        <v>41.2142</v>
      </c>
      <c r="N47" s="36" t="n">
        <v>42.6656</v>
      </c>
      <c r="O47" s="36" t="n">
        <v>43.6201</v>
      </c>
      <c r="P47" s="36" t="n">
        <v>3102.76</v>
      </c>
      <c r="Q47" s="36" t="n">
        <v>31.084</v>
      </c>
      <c r="R47" s="37" t="n">
        <f aca="false">P47/3600</f>
        <v>0.861877777777778</v>
      </c>
      <c r="S47" s="4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2" t="n">
        <v>27451.5576</v>
      </c>
      <c r="E48" s="43" t="n">
        <v>36.9816</v>
      </c>
      <c r="F48" s="43" t="n">
        <v>39.4746</v>
      </c>
      <c r="G48" s="43" t="n">
        <v>40.3082</v>
      </c>
      <c r="H48" s="43" t="n">
        <v>2841.59</v>
      </c>
      <c r="I48" s="43" t="n">
        <v>26.502</v>
      </c>
      <c r="J48" s="44" t="n">
        <f aca="false">H48/3600</f>
        <v>0.789330555555556</v>
      </c>
      <c r="L48" s="42" t="n">
        <v>27287.3256</v>
      </c>
      <c r="M48" s="43" t="n">
        <v>36.9827</v>
      </c>
      <c r="N48" s="43" t="n">
        <v>39.4453</v>
      </c>
      <c r="O48" s="43" t="n">
        <v>40.3381</v>
      </c>
      <c r="P48" s="43" t="n">
        <v>2832.81</v>
      </c>
      <c r="Q48" s="43" t="n">
        <v>27.105</v>
      </c>
      <c r="R48" s="44" t="n">
        <f aca="false">P48/3600</f>
        <v>0.786891666666667</v>
      </c>
      <c r="S48" s="41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2"/>
      <c r="B49" s="12"/>
      <c r="C49" s="12" t="n">
        <v>32</v>
      </c>
      <c r="D49" s="42" t="n">
        <v>16366.8632</v>
      </c>
      <c r="E49" s="43" t="n">
        <v>33.1776</v>
      </c>
      <c r="F49" s="43" t="n">
        <v>37.3599</v>
      </c>
      <c r="G49" s="43" t="n">
        <v>38.0689</v>
      </c>
      <c r="H49" s="43" t="n">
        <v>2588.55</v>
      </c>
      <c r="I49" s="43" t="n">
        <v>22.653</v>
      </c>
      <c r="J49" s="44" t="n">
        <f aca="false">H49/3600</f>
        <v>0.719041666666667</v>
      </c>
      <c r="L49" s="42" t="n">
        <v>16281.2824</v>
      </c>
      <c r="M49" s="43" t="n">
        <v>33.1794</v>
      </c>
      <c r="N49" s="43" t="n">
        <v>37.3233</v>
      </c>
      <c r="O49" s="43" t="n">
        <v>38.084</v>
      </c>
      <c r="P49" s="43" t="n">
        <v>2591.58</v>
      </c>
      <c r="Q49" s="43" t="n">
        <v>22.803</v>
      </c>
      <c r="R49" s="44" t="n">
        <f aca="false">P49/3600</f>
        <v>0.719883333333333</v>
      </c>
      <c r="S49" s="41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2"/>
      <c r="B50" s="21"/>
      <c r="C50" s="21" t="n">
        <v>37</v>
      </c>
      <c r="D50" s="51" t="n">
        <v>8863.3904</v>
      </c>
      <c r="E50" s="52" t="n">
        <v>29.4895</v>
      </c>
      <c r="F50" s="52" t="n">
        <v>35.9098</v>
      </c>
      <c r="G50" s="52" t="n">
        <v>36.5494</v>
      </c>
      <c r="H50" s="52" t="n">
        <v>2356.72</v>
      </c>
      <c r="I50" s="52" t="n">
        <v>19.927</v>
      </c>
      <c r="J50" s="53" t="n">
        <f aca="false">H50/3600</f>
        <v>0.654644444444444</v>
      </c>
      <c r="L50" s="51" t="n">
        <v>8806.1016</v>
      </c>
      <c r="M50" s="52" t="n">
        <v>29.491</v>
      </c>
      <c r="N50" s="52" t="n">
        <v>35.8507</v>
      </c>
      <c r="O50" s="52" t="n">
        <v>36.5209</v>
      </c>
      <c r="P50" s="52" t="n">
        <v>2352.48</v>
      </c>
      <c r="Q50" s="52" t="n">
        <v>19.535</v>
      </c>
      <c r="R50" s="53" t="n">
        <f aca="false">P50/3600</f>
        <v>0.653466666666667</v>
      </c>
      <c r="S50" s="4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2"/>
      <c r="B51" s="8" t="s">
        <v>48</v>
      </c>
      <c r="C51" s="8" t="n">
        <v>22</v>
      </c>
      <c r="D51" s="35" t="n">
        <v>15269.0144</v>
      </c>
      <c r="E51" s="36" t="n">
        <v>42.5894</v>
      </c>
      <c r="F51" s="36" t="n">
        <v>43.967</v>
      </c>
      <c r="G51" s="36" t="n">
        <v>44.743</v>
      </c>
      <c r="H51" s="36" t="n">
        <v>1697.07</v>
      </c>
      <c r="I51" s="36" t="n">
        <v>13.964</v>
      </c>
      <c r="J51" s="37" t="n">
        <f aca="false">H51/3600</f>
        <v>0.471408333333333</v>
      </c>
      <c r="L51" s="35" t="n">
        <v>15235.396</v>
      </c>
      <c r="M51" s="36" t="n">
        <v>42.5978</v>
      </c>
      <c r="N51" s="36" t="n">
        <v>43.8932</v>
      </c>
      <c r="O51" s="36" t="n">
        <v>44.7162</v>
      </c>
      <c r="P51" s="36" t="n">
        <v>1693.15</v>
      </c>
      <c r="Q51" s="36" t="n">
        <v>13.965</v>
      </c>
      <c r="R51" s="37" t="n">
        <f aca="false">P51/3600</f>
        <v>0.470319444444444</v>
      </c>
      <c r="S51" s="4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2" t="n">
        <v>9142.6832</v>
      </c>
      <c r="E52" s="43" t="n">
        <v>39.1823</v>
      </c>
      <c r="F52" s="43" t="n">
        <v>40.6054</v>
      </c>
      <c r="G52" s="43" t="n">
        <v>41.9349</v>
      </c>
      <c r="H52" s="43" t="n">
        <v>1540.34</v>
      </c>
      <c r="I52" s="43" t="n">
        <v>12.046</v>
      </c>
      <c r="J52" s="44" t="n">
        <f aca="false">H52/3600</f>
        <v>0.427872222222222</v>
      </c>
      <c r="L52" s="42" t="n">
        <v>9097.8728</v>
      </c>
      <c r="M52" s="43" t="n">
        <v>39.1883</v>
      </c>
      <c r="N52" s="43" t="n">
        <v>40.5045</v>
      </c>
      <c r="O52" s="43" t="n">
        <v>41.9166</v>
      </c>
      <c r="P52" s="43" t="n">
        <v>1535.93</v>
      </c>
      <c r="Q52" s="43" t="n">
        <v>12.042</v>
      </c>
      <c r="R52" s="44" t="n">
        <f aca="false">P52/3600</f>
        <v>0.426647222222222</v>
      </c>
      <c r="S52" s="41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2"/>
      <c r="B53" s="12"/>
      <c r="C53" s="12" t="n">
        <v>32</v>
      </c>
      <c r="D53" s="42" t="n">
        <v>5208.6736</v>
      </c>
      <c r="E53" s="43" t="n">
        <v>35.7452</v>
      </c>
      <c r="F53" s="43" t="n">
        <v>38.2472</v>
      </c>
      <c r="G53" s="43" t="n">
        <v>39.9918</v>
      </c>
      <c r="H53" s="43" t="n">
        <v>1409.36</v>
      </c>
      <c r="I53" s="43" t="n">
        <v>10.702</v>
      </c>
      <c r="J53" s="44" t="n">
        <f aca="false">H53/3600</f>
        <v>0.391488888888889</v>
      </c>
      <c r="L53" s="42" t="n">
        <v>5173.4864</v>
      </c>
      <c r="M53" s="43" t="n">
        <v>35.7468</v>
      </c>
      <c r="N53" s="43" t="n">
        <v>38.1653</v>
      </c>
      <c r="O53" s="43" t="n">
        <v>39.9757</v>
      </c>
      <c r="P53" s="43" t="n">
        <v>1404.14</v>
      </c>
      <c r="Q53" s="43" t="n">
        <v>10.666</v>
      </c>
      <c r="R53" s="44" t="n">
        <f aca="false">P53/3600</f>
        <v>0.390038888888889</v>
      </c>
      <c r="S53" s="41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21"/>
      <c r="B54" s="21"/>
      <c r="C54" s="21" t="n">
        <v>37</v>
      </c>
      <c r="D54" s="51" t="n">
        <v>2614.14</v>
      </c>
      <c r="E54" s="52" t="n">
        <v>32.2801</v>
      </c>
      <c r="F54" s="52" t="n">
        <v>36.7814</v>
      </c>
      <c r="G54" s="52" t="n">
        <v>38.5375</v>
      </c>
      <c r="H54" s="52" t="n">
        <v>1276.98</v>
      </c>
      <c r="I54" s="52" t="n">
        <v>9.512</v>
      </c>
      <c r="J54" s="53" t="n">
        <f aca="false">H54/3600</f>
        <v>0.354716666666667</v>
      </c>
      <c r="L54" s="51" t="n">
        <v>2590.248</v>
      </c>
      <c r="M54" s="52" t="n">
        <v>32.2815</v>
      </c>
      <c r="N54" s="52" t="n">
        <v>36.7206</v>
      </c>
      <c r="O54" s="52" t="n">
        <v>38.5104</v>
      </c>
      <c r="P54" s="52" t="n">
        <v>1265.82</v>
      </c>
      <c r="Q54" s="52" t="n">
        <v>9.389</v>
      </c>
      <c r="R54" s="53" t="n">
        <f aca="false">P54/3600</f>
        <v>0.351616666666667</v>
      </c>
      <c r="S54" s="4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8" t="s">
        <v>12</v>
      </c>
      <c r="B55" s="8" t="s">
        <v>49</v>
      </c>
      <c r="C55" s="8" t="n">
        <v>22</v>
      </c>
      <c r="D55" s="35" t="n">
        <v>5380.3696</v>
      </c>
      <c r="E55" s="36" t="n">
        <v>43.2391</v>
      </c>
      <c r="F55" s="36" t="n">
        <v>45.4106</v>
      </c>
      <c r="G55" s="36" t="n">
        <v>45.1979</v>
      </c>
      <c r="H55" s="36" t="n">
        <v>681.2</v>
      </c>
      <c r="I55" s="36" t="n">
        <v>5.784</v>
      </c>
      <c r="J55" s="37" t="n">
        <f aca="false">H55/3600</f>
        <v>0.189222222222222</v>
      </c>
      <c r="L55" s="35" t="n">
        <v>5315.6136</v>
      </c>
      <c r="M55" s="36" t="n">
        <v>43.2413</v>
      </c>
      <c r="N55" s="36" t="n">
        <v>45.4046</v>
      </c>
      <c r="O55" s="36" t="n">
        <v>45.1568</v>
      </c>
      <c r="P55" s="36" t="n">
        <v>673.56</v>
      </c>
      <c r="Q55" s="36" t="n">
        <v>5.689</v>
      </c>
      <c r="R55" s="37" t="n">
        <f aca="false">P55/3600</f>
        <v>0.1871</v>
      </c>
      <c r="S55" s="4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0</v>
      </c>
      <c r="B56" s="12"/>
      <c r="C56" s="12" t="n">
        <v>27</v>
      </c>
      <c r="D56" s="42" t="n">
        <v>3195.7992</v>
      </c>
      <c r="E56" s="43" t="n">
        <v>39.576</v>
      </c>
      <c r="F56" s="43" t="n">
        <v>42.3366</v>
      </c>
      <c r="G56" s="43" t="n">
        <v>41.8967</v>
      </c>
      <c r="H56" s="43" t="n">
        <v>618.4</v>
      </c>
      <c r="I56" s="43" t="n">
        <v>4.962</v>
      </c>
      <c r="J56" s="44" t="n">
        <f aca="false">H56/3600</f>
        <v>0.171777777777778</v>
      </c>
      <c r="L56" s="42" t="n">
        <v>3165.2592</v>
      </c>
      <c r="M56" s="43" t="n">
        <v>39.5786</v>
      </c>
      <c r="N56" s="43" t="n">
        <v>42.3166</v>
      </c>
      <c r="O56" s="43" t="n">
        <v>41.8741</v>
      </c>
      <c r="P56" s="43" t="n">
        <v>612.18</v>
      </c>
      <c r="Q56" s="43" t="n">
        <v>4.893</v>
      </c>
      <c r="R56" s="44" t="n">
        <f aca="false">P56/3600</f>
        <v>0.17005</v>
      </c>
      <c r="S56" s="41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2"/>
      <c r="B57" s="12"/>
      <c r="C57" s="12" t="n">
        <v>32</v>
      </c>
      <c r="D57" s="42" t="n">
        <v>1824.0344</v>
      </c>
      <c r="E57" s="43" t="n">
        <v>36.1211</v>
      </c>
      <c r="F57" s="43" t="n">
        <v>40.029</v>
      </c>
      <c r="G57" s="43" t="n">
        <v>39.4551</v>
      </c>
      <c r="H57" s="43" t="n">
        <v>570.11</v>
      </c>
      <c r="I57" s="43" t="n">
        <v>4.313</v>
      </c>
      <c r="J57" s="44" t="n">
        <f aca="false">H57/3600</f>
        <v>0.158363888888889</v>
      </c>
      <c r="L57" s="42" t="n">
        <v>1806.676</v>
      </c>
      <c r="M57" s="43" t="n">
        <v>36.1214</v>
      </c>
      <c r="N57" s="43" t="n">
        <v>40.0046</v>
      </c>
      <c r="O57" s="43" t="n">
        <v>39.4335</v>
      </c>
      <c r="P57" s="43" t="n">
        <v>565.09</v>
      </c>
      <c r="Q57" s="43" t="n">
        <v>4.297</v>
      </c>
      <c r="R57" s="44" t="n">
        <f aca="false">P57/3600</f>
        <v>0.156969444444444</v>
      </c>
      <c r="S57" s="41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2"/>
      <c r="B58" s="21"/>
      <c r="C58" s="21" t="n">
        <v>37</v>
      </c>
      <c r="D58" s="51" t="n">
        <v>1014.0632</v>
      </c>
      <c r="E58" s="52" t="n">
        <v>32.9186</v>
      </c>
      <c r="F58" s="52" t="n">
        <v>38.4125</v>
      </c>
      <c r="G58" s="52" t="n">
        <v>37.6972</v>
      </c>
      <c r="H58" s="52" t="n">
        <v>530.66</v>
      </c>
      <c r="I58" s="52" t="n">
        <v>3.961</v>
      </c>
      <c r="J58" s="53" t="n">
        <f aca="false">H58/3600</f>
        <v>0.147405555555556</v>
      </c>
      <c r="L58" s="51" t="n">
        <v>1001.2736</v>
      </c>
      <c r="M58" s="52" t="n">
        <v>32.9199</v>
      </c>
      <c r="N58" s="52" t="n">
        <v>38.3685</v>
      </c>
      <c r="O58" s="52" t="n">
        <v>37.6553</v>
      </c>
      <c r="P58" s="52" t="n">
        <v>525.96</v>
      </c>
      <c r="Q58" s="52" t="n">
        <v>3.832</v>
      </c>
      <c r="R58" s="53" t="n">
        <f aca="false">P58/3600</f>
        <v>0.1461</v>
      </c>
      <c r="S58" s="4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2"/>
      <c r="B59" s="8" t="s">
        <v>51</v>
      </c>
      <c r="C59" s="8" t="n">
        <v>22</v>
      </c>
      <c r="D59" s="35" t="n">
        <v>13246.1416</v>
      </c>
      <c r="E59" s="36" t="n">
        <v>41.3097</v>
      </c>
      <c r="F59" s="36" t="n">
        <v>43.38</v>
      </c>
      <c r="G59" s="36" t="n">
        <v>44.3117</v>
      </c>
      <c r="H59" s="36" t="n">
        <v>934.7</v>
      </c>
      <c r="I59" s="36" t="n">
        <v>8.691</v>
      </c>
      <c r="J59" s="37" t="n">
        <f aca="false">H59/3600</f>
        <v>0.259638888888889</v>
      </c>
      <c r="L59" s="35" t="n">
        <v>13194.6096</v>
      </c>
      <c r="M59" s="36" t="n">
        <v>41.3135</v>
      </c>
      <c r="N59" s="36" t="n">
        <v>43.3255</v>
      </c>
      <c r="O59" s="36" t="n">
        <v>44.3279</v>
      </c>
      <c r="P59" s="36" t="n">
        <v>927.38</v>
      </c>
      <c r="Q59" s="36" t="n">
        <v>8.742</v>
      </c>
      <c r="R59" s="37" t="n">
        <f aca="false">P59/3600</f>
        <v>0.257605555555556</v>
      </c>
      <c r="S59" s="4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2" t="n">
        <v>8435.9768</v>
      </c>
      <c r="E60" s="43" t="n">
        <v>36.9047</v>
      </c>
      <c r="F60" s="43" t="n">
        <v>40.673</v>
      </c>
      <c r="G60" s="43" t="n">
        <v>41.7323</v>
      </c>
      <c r="H60" s="43" t="n">
        <v>831.67</v>
      </c>
      <c r="I60" s="43" t="n">
        <v>7.786</v>
      </c>
      <c r="J60" s="44" t="n">
        <f aca="false">H60/3600</f>
        <v>0.231019444444444</v>
      </c>
      <c r="L60" s="42" t="n">
        <v>8411.3696</v>
      </c>
      <c r="M60" s="43" t="n">
        <v>36.9063</v>
      </c>
      <c r="N60" s="43" t="n">
        <v>40.6298</v>
      </c>
      <c r="O60" s="43" t="n">
        <v>41.7479</v>
      </c>
      <c r="P60" s="43" t="n">
        <v>827.23</v>
      </c>
      <c r="Q60" s="43" t="n">
        <v>7.597</v>
      </c>
      <c r="R60" s="44" t="n">
        <f aca="false">P60/3600</f>
        <v>0.229786111111111</v>
      </c>
      <c r="S60" s="41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2"/>
      <c r="B61" s="12"/>
      <c r="C61" s="12" t="n">
        <v>32</v>
      </c>
      <c r="D61" s="42" t="n">
        <v>5180.1656</v>
      </c>
      <c r="E61" s="43" t="n">
        <v>33.1221</v>
      </c>
      <c r="F61" s="43" t="n">
        <v>39.013</v>
      </c>
      <c r="G61" s="43" t="n">
        <v>39.9546</v>
      </c>
      <c r="H61" s="43" t="n">
        <v>768.05</v>
      </c>
      <c r="I61" s="43" t="n">
        <v>6.441</v>
      </c>
      <c r="J61" s="44" t="n">
        <f aca="false">H61/3600</f>
        <v>0.213347222222222</v>
      </c>
      <c r="L61" s="42" t="n">
        <v>5168.8488</v>
      </c>
      <c r="M61" s="43" t="n">
        <v>33.1259</v>
      </c>
      <c r="N61" s="43" t="n">
        <v>38.9848</v>
      </c>
      <c r="O61" s="43" t="n">
        <v>39.9984</v>
      </c>
      <c r="P61" s="43" t="n">
        <v>764.05</v>
      </c>
      <c r="Q61" s="43" t="n">
        <v>6.48</v>
      </c>
      <c r="R61" s="44" t="n">
        <f aca="false">P61/3600</f>
        <v>0.212236111111111</v>
      </c>
      <c r="S61" s="41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2"/>
      <c r="B62" s="21"/>
      <c r="C62" s="21" t="n">
        <v>37</v>
      </c>
      <c r="D62" s="51" t="n">
        <v>3076.6696</v>
      </c>
      <c r="E62" s="52" t="n">
        <v>29.6412</v>
      </c>
      <c r="F62" s="52" t="n">
        <v>37.9237</v>
      </c>
      <c r="G62" s="52" t="n">
        <v>38.7402</v>
      </c>
      <c r="H62" s="52" t="n">
        <v>710.49</v>
      </c>
      <c r="I62" s="52" t="n">
        <v>5.725</v>
      </c>
      <c r="J62" s="53" t="n">
        <f aca="false">H62/3600</f>
        <v>0.197358333333333</v>
      </c>
      <c r="L62" s="51" t="n">
        <v>3071.0656</v>
      </c>
      <c r="M62" s="52" t="n">
        <v>29.6431</v>
      </c>
      <c r="N62" s="52" t="n">
        <v>37.8955</v>
      </c>
      <c r="O62" s="52" t="n">
        <v>38.7852</v>
      </c>
      <c r="P62" s="52" t="n">
        <v>704.59</v>
      </c>
      <c r="Q62" s="52" t="n">
        <v>5.613</v>
      </c>
      <c r="R62" s="53" t="n">
        <f aca="false">P62/3600</f>
        <v>0.195719444444444</v>
      </c>
      <c r="S62" s="4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35" t="n">
        <v>11628.2232</v>
      </c>
      <c r="E63" s="36" t="n">
        <v>41.1882</v>
      </c>
      <c r="F63" s="36" t="n">
        <v>42.3414</v>
      </c>
      <c r="G63" s="36" t="n">
        <v>43.0701</v>
      </c>
      <c r="H63" s="36" t="n">
        <v>783.32</v>
      </c>
      <c r="I63" s="36" t="n">
        <v>8.153</v>
      </c>
      <c r="J63" s="37" t="n">
        <f aca="false">H63/3600</f>
        <v>0.217588888888889</v>
      </c>
      <c r="L63" s="35" t="n">
        <v>11509.168</v>
      </c>
      <c r="M63" s="36" t="n">
        <v>41.1891</v>
      </c>
      <c r="N63" s="36" t="n">
        <v>42.3018</v>
      </c>
      <c r="O63" s="36" t="n">
        <v>43.0699</v>
      </c>
      <c r="P63" s="36" t="n">
        <v>777.36</v>
      </c>
      <c r="Q63" s="36" t="n">
        <v>8.029</v>
      </c>
      <c r="R63" s="37" t="n">
        <f aca="false">P63/3600</f>
        <v>0.215933333333333</v>
      </c>
      <c r="S63" s="4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2" t="n">
        <v>7173.2072</v>
      </c>
      <c r="E64" s="43" t="n">
        <v>36.8543</v>
      </c>
      <c r="F64" s="43" t="n">
        <v>39.221</v>
      </c>
      <c r="G64" s="43" t="n">
        <v>39.7387</v>
      </c>
      <c r="H64" s="43" t="n">
        <v>725.18</v>
      </c>
      <c r="I64" s="43" t="n">
        <v>6.905</v>
      </c>
      <c r="J64" s="44" t="n">
        <f aca="false">H64/3600</f>
        <v>0.201438888888889</v>
      </c>
      <c r="L64" s="42" t="n">
        <v>7113.7648</v>
      </c>
      <c r="M64" s="43" t="n">
        <v>36.8557</v>
      </c>
      <c r="N64" s="43" t="n">
        <v>39.1804</v>
      </c>
      <c r="O64" s="43" t="n">
        <v>39.7484</v>
      </c>
      <c r="P64" s="43" t="n">
        <v>719.6</v>
      </c>
      <c r="Q64" s="43" t="n">
        <v>6.873</v>
      </c>
      <c r="R64" s="44" t="n">
        <f aca="false">P64/3600</f>
        <v>0.199888888888889</v>
      </c>
      <c r="S64" s="41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2"/>
      <c r="B65" s="12"/>
      <c r="C65" s="12" t="n">
        <v>32</v>
      </c>
      <c r="D65" s="42" t="n">
        <v>4075.1384</v>
      </c>
      <c r="E65" s="43" t="n">
        <v>32.8654</v>
      </c>
      <c r="F65" s="43" t="n">
        <v>36.9702</v>
      </c>
      <c r="G65" s="43" t="n">
        <v>37.4224</v>
      </c>
      <c r="H65" s="43" t="n">
        <v>656.93</v>
      </c>
      <c r="I65" s="43" t="n">
        <v>5.792</v>
      </c>
      <c r="J65" s="44" t="n">
        <f aca="false">H65/3600</f>
        <v>0.182480555555556</v>
      </c>
      <c r="L65" s="42" t="n">
        <v>4041.9472</v>
      </c>
      <c r="M65" s="43" t="n">
        <v>32.8672</v>
      </c>
      <c r="N65" s="43" t="n">
        <v>36.9147</v>
      </c>
      <c r="O65" s="43" t="n">
        <v>37.4113</v>
      </c>
      <c r="P65" s="43" t="n">
        <v>650.56</v>
      </c>
      <c r="Q65" s="43" t="n">
        <v>5.736</v>
      </c>
      <c r="R65" s="44" t="n">
        <f aca="false">P65/3600</f>
        <v>0.180711111111111</v>
      </c>
      <c r="S65" s="41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2"/>
      <c r="B66" s="21"/>
      <c r="C66" s="21" t="n">
        <v>37</v>
      </c>
      <c r="D66" s="51" t="n">
        <v>2097.4696</v>
      </c>
      <c r="E66" s="52" t="n">
        <v>29.3182</v>
      </c>
      <c r="F66" s="52" t="n">
        <v>35.4439</v>
      </c>
      <c r="G66" s="52" t="n">
        <v>35.8594</v>
      </c>
      <c r="H66" s="52" t="n">
        <v>590</v>
      </c>
      <c r="I66" s="52" t="n">
        <v>4.908</v>
      </c>
      <c r="J66" s="53" t="n">
        <f aca="false">H66/3600</f>
        <v>0.163888888888889</v>
      </c>
      <c r="L66" s="51" t="n">
        <v>2074.392</v>
      </c>
      <c r="M66" s="52" t="n">
        <v>29.3225</v>
      </c>
      <c r="N66" s="52" t="n">
        <v>35.3734</v>
      </c>
      <c r="O66" s="52" t="n">
        <v>35.8357</v>
      </c>
      <c r="P66" s="52" t="n">
        <v>583.85</v>
      </c>
      <c r="Q66" s="52" t="n">
        <v>4.897</v>
      </c>
      <c r="R66" s="53" t="n">
        <f aca="false">P66/3600</f>
        <v>0.162180555555556</v>
      </c>
      <c r="S66" s="4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2"/>
      <c r="B67" s="8" t="s">
        <v>48</v>
      </c>
      <c r="C67" s="8" t="n">
        <v>22</v>
      </c>
      <c r="D67" s="35" t="n">
        <v>4553.5216</v>
      </c>
      <c r="E67" s="36" t="n">
        <v>42.7692</v>
      </c>
      <c r="F67" s="36" t="n">
        <v>43.4852</v>
      </c>
      <c r="G67" s="36" t="n">
        <v>44.3045</v>
      </c>
      <c r="H67" s="36" t="n">
        <v>443.05</v>
      </c>
      <c r="I67" s="36" t="n">
        <v>3.94</v>
      </c>
      <c r="J67" s="37" t="n">
        <f aca="false">H67/3600</f>
        <v>0.123069444444444</v>
      </c>
      <c r="L67" s="35" t="n">
        <v>4522.0088</v>
      </c>
      <c r="M67" s="36" t="n">
        <v>42.772</v>
      </c>
      <c r="N67" s="36" t="n">
        <v>43.4047</v>
      </c>
      <c r="O67" s="36" t="n">
        <v>44.277</v>
      </c>
      <c r="P67" s="36" t="n">
        <v>441.2</v>
      </c>
      <c r="Q67" s="36" t="n">
        <v>3.986</v>
      </c>
      <c r="R67" s="37" t="n">
        <f aca="false">P67/3600</f>
        <v>0.122555555555556</v>
      </c>
      <c r="S67" s="4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2" t="n">
        <v>2741.4856</v>
      </c>
      <c r="E68" s="43" t="n">
        <v>38.6831</v>
      </c>
      <c r="F68" s="43" t="n">
        <v>40.0819</v>
      </c>
      <c r="G68" s="43" t="n">
        <v>41.3067</v>
      </c>
      <c r="H68" s="43" t="n">
        <v>404.68</v>
      </c>
      <c r="I68" s="43" t="n">
        <v>3.375</v>
      </c>
      <c r="J68" s="44" t="n">
        <f aca="false">H68/3600</f>
        <v>0.112411111111111</v>
      </c>
      <c r="L68" s="42" t="n">
        <v>2716.3536</v>
      </c>
      <c r="M68" s="43" t="n">
        <v>38.6866</v>
      </c>
      <c r="N68" s="43" t="n">
        <v>40.0171</v>
      </c>
      <c r="O68" s="43" t="n">
        <v>41.2683</v>
      </c>
      <c r="P68" s="43" t="n">
        <v>401.67</v>
      </c>
      <c r="Q68" s="43" t="n">
        <v>3.353</v>
      </c>
      <c r="R68" s="44" t="n">
        <f aca="false">P68/3600</f>
        <v>0.111575</v>
      </c>
      <c r="S68" s="41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2"/>
      <c r="B69" s="12"/>
      <c r="C69" s="12" t="n">
        <v>32</v>
      </c>
      <c r="D69" s="42" t="n">
        <v>1500.8464</v>
      </c>
      <c r="E69" s="43" t="n">
        <v>34.7662</v>
      </c>
      <c r="F69" s="43" t="n">
        <v>37.8741</v>
      </c>
      <c r="G69" s="43" t="n">
        <v>39.0311</v>
      </c>
      <c r="H69" s="43" t="n">
        <v>366.3</v>
      </c>
      <c r="I69" s="43" t="n">
        <v>2.862</v>
      </c>
      <c r="J69" s="44" t="n">
        <f aca="false">H69/3600</f>
        <v>0.10175</v>
      </c>
      <c r="L69" s="42" t="n">
        <v>1484.7064</v>
      </c>
      <c r="M69" s="43" t="n">
        <v>34.7668</v>
      </c>
      <c r="N69" s="43" t="n">
        <v>37.8176</v>
      </c>
      <c r="O69" s="43" t="n">
        <v>38.9928</v>
      </c>
      <c r="P69" s="43" t="n">
        <v>364.32</v>
      </c>
      <c r="Q69" s="43" t="n">
        <v>2.876</v>
      </c>
      <c r="R69" s="44" t="n">
        <f aca="false">P69/3600</f>
        <v>0.1012</v>
      </c>
      <c r="S69" s="41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21"/>
      <c r="B70" s="21"/>
      <c r="C70" s="21" t="n">
        <v>37</v>
      </c>
      <c r="D70" s="51" t="n">
        <v>755.8312</v>
      </c>
      <c r="E70" s="52" t="n">
        <v>31.433</v>
      </c>
      <c r="F70" s="52" t="n">
        <v>36.2946</v>
      </c>
      <c r="G70" s="52" t="n">
        <v>37.3082</v>
      </c>
      <c r="H70" s="52" t="n">
        <v>333.41</v>
      </c>
      <c r="I70" s="52" t="n">
        <v>2.564</v>
      </c>
      <c r="J70" s="53" t="n">
        <f aca="false">H70/3600</f>
        <v>0.0926138888888889</v>
      </c>
      <c r="L70" s="51" t="n">
        <v>745.0296</v>
      </c>
      <c r="M70" s="52" t="n">
        <v>31.4352</v>
      </c>
      <c r="N70" s="52" t="n">
        <v>36.2481</v>
      </c>
      <c r="O70" s="52" t="n">
        <v>37.2783</v>
      </c>
      <c r="P70" s="52" t="n">
        <v>330.42</v>
      </c>
      <c r="Q70" s="52" t="n">
        <v>2.503</v>
      </c>
      <c r="R70" s="53" t="n">
        <f aca="false">P70/3600</f>
        <v>0.0917833333333333</v>
      </c>
      <c r="S70" s="4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8" t="s">
        <v>53</v>
      </c>
      <c r="B71" s="8" t="s">
        <v>54</v>
      </c>
      <c r="C71" s="8" t="n">
        <v>22</v>
      </c>
      <c r="D71" s="35" t="n">
        <v>21465.2912</v>
      </c>
      <c r="E71" s="36" t="n">
        <v>44.9529</v>
      </c>
      <c r="F71" s="36" t="n">
        <v>47.6276</v>
      </c>
      <c r="G71" s="36" t="n">
        <v>48.5796</v>
      </c>
      <c r="H71" s="36" t="n">
        <v>6805.54</v>
      </c>
      <c r="I71" s="36" t="n">
        <v>48.516</v>
      </c>
      <c r="J71" s="37" t="n">
        <f aca="false">H71/3600</f>
        <v>1.89042777777778</v>
      </c>
      <c r="L71" s="35" t="n">
        <v>21317.5864</v>
      </c>
      <c r="M71" s="36" t="n">
        <v>44.9545</v>
      </c>
      <c r="N71" s="36" t="n">
        <v>47.5877</v>
      </c>
      <c r="O71" s="36" t="n">
        <v>48.5419</v>
      </c>
      <c r="P71" s="36" t="n">
        <v>6737.41</v>
      </c>
      <c r="Q71" s="36" t="n">
        <v>47.775</v>
      </c>
      <c r="R71" s="37" t="n">
        <f aca="false">P71/3600</f>
        <v>1.87150277777778</v>
      </c>
      <c r="S71" s="4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5</v>
      </c>
      <c r="B72" s="12"/>
      <c r="C72" s="12" t="n">
        <v>27</v>
      </c>
      <c r="D72" s="42" t="n">
        <v>12545.4432</v>
      </c>
      <c r="E72" s="43" t="n">
        <v>42.5311</v>
      </c>
      <c r="F72" s="43" t="n">
        <v>45.8879</v>
      </c>
      <c r="G72" s="43" t="n">
        <v>46.5916</v>
      </c>
      <c r="H72" s="43" t="n">
        <v>6413.74</v>
      </c>
      <c r="I72" s="43" t="n">
        <v>44.072</v>
      </c>
      <c r="J72" s="44" t="n">
        <f aca="false">H72/3600</f>
        <v>1.78159444444444</v>
      </c>
      <c r="L72" s="42" t="n">
        <v>12470.5384</v>
      </c>
      <c r="M72" s="43" t="n">
        <v>42.5334</v>
      </c>
      <c r="N72" s="43" t="n">
        <v>45.8323</v>
      </c>
      <c r="O72" s="43" t="n">
        <v>46.582</v>
      </c>
      <c r="P72" s="43" t="n">
        <v>6348.14</v>
      </c>
      <c r="Q72" s="43" t="n">
        <v>43.426</v>
      </c>
      <c r="R72" s="44" t="n">
        <f aca="false">P72/3600</f>
        <v>1.76337222222222</v>
      </c>
      <c r="S72" s="41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2"/>
      <c r="B73" s="12"/>
      <c r="C73" s="12" t="n">
        <v>32</v>
      </c>
      <c r="D73" s="42" t="n">
        <v>7473.712</v>
      </c>
      <c r="E73" s="43" t="n">
        <v>39.8349</v>
      </c>
      <c r="F73" s="43" t="n">
        <v>44.1969</v>
      </c>
      <c r="G73" s="43" t="n">
        <v>44.7704</v>
      </c>
      <c r="H73" s="43" t="n">
        <v>6050.56</v>
      </c>
      <c r="I73" s="43" t="n">
        <v>40.498</v>
      </c>
      <c r="J73" s="44" t="n">
        <f aca="false">H73/3600</f>
        <v>1.68071111111111</v>
      </c>
      <c r="L73" s="42" t="n">
        <v>7437.936</v>
      </c>
      <c r="M73" s="43" t="n">
        <v>39.8381</v>
      </c>
      <c r="N73" s="43" t="n">
        <v>44.1438</v>
      </c>
      <c r="O73" s="43" t="n">
        <v>44.7529</v>
      </c>
      <c r="P73" s="43" t="n">
        <v>5969.09</v>
      </c>
      <c r="Q73" s="43" t="n">
        <v>40.065</v>
      </c>
      <c r="R73" s="44" t="n">
        <f aca="false">P73/3600</f>
        <v>1.65808055555556</v>
      </c>
      <c r="S73" s="41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2"/>
      <c r="B74" s="21"/>
      <c r="C74" s="21" t="n">
        <v>37</v>
      </c>
      <c r="D74" s="51" t="n">
        <v>4490.1968</v>
      </c>
      <c r="E74" s="52" t="n">
        <v>36.9106</v>
      </c>
      <c r="F74" s="52" t="n">
        <v>42.962</v>
      </c>
      <c r="G74" s="52" t="n">
        <v>43.4033</v>
      </c>
      <c r="H74" s="52" t="n">
        <v>5636.67</v>
      </c>
      <c r="I74" s="52" t="n">
        <v>38.387</v>
      </c>
      <c r="J74" s="53" t="n">
        <f aca="false">H74/3600</f>
        <v>1.56574166666667</v>
      </c>
      <c r="L74" s="51" t="n">
        <v>4466.8952</v>
      </c>
      <c r="M74" s="52" t="n">
        <v>36.9173</v>
      </c>
      <c r="N74" s="52" t="n">
        <v>42.9074</v>
      </c>
      <c r="O74" s="52" t="n">
        <v>43.3749</v>
      </c>
      <c r="P74" s="52" t="n">
        <v>5565.82</v>
      </c>
      <c r="Q74" s="52" t="n">
        <v>37.153</v>
      </c>
      <c r="R74" s="53" t="n">
        <f aca="false">P74/3600</f>
        <v>1.54606111111111</v>
      </c>
      <c r="S74" s="4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35" t="n">
        <v>22292.5096</v>
      </c>
      <c r="E75" s="36" t="n">
        <v>44.9052</v>
      </c>
      <c r="F75" s="36" t="n">
        <v>48.8748</v>
      </c>
      <c r="G75" s="36" t="n">
        <v>48.8556</v>
      </c>
      <c r="H75" s="36" t="n">
        <v>6635.25</v>
      </c>
      <c r="I75" s="36" t="n">
        <v>47.407</v>
      </c>
      <c r="J75" s="37" t="n">
        <f aca="false">H75/3600</f>
        <v>1.843125</v>
      </c>
      <c r="L75" s="35" t="n">
        <v>22198.9576</v>
      </c>
      <c r="M75" s="36" t="n">
        <v>44.9073</v>
      </c>
      <c r="N75" s="36" t="n">
        <v>48.8271</v>
      </c>
      <c r="O75" s="36" t="n">
        <v>48.7896</v>
      </c>
      <c r="P75" s="36" t="n">
        <v>6570.48</v>
      </c>
      <c r="Q75" s="36" t="n">
        <v>47.023</v>
      </c>
      <c r="R75" s="37" t="n">
        <f aca="false">P75/3600</f>
        <v>1.82513333333333</v>
      </c>
      <c r="S75" s="4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2" t="n">
        <v>13548.8896</v>
      </c>
      <c r="E76" s="43" t="n">
        <v>42.4855</v>
      </c>
      <c r="F76" s="43" t="n">
        <v>47.0859</v>
      </c>
      <c r="G76" s="43" t="n">
        <v>46.4204</v>
      </c>
      <c r="H76" s="43" t="n">
        <v>6175.63</v>
      </c>
      <c r="I76" s="43" t="n">
        <v>43.065</v>
      </c>
      <c r="J76" s="44" t="n">
        <f aca="false">H76/3600</f>
        <v>1.71545277777778</v>
      </c>
      <c r="L76" s="42" t="n">
        <v>13502.096</v>
      </c>
      <c r="M76" s="43" t="n">
        <v>42.4868</v>
      </c>
      <c r="N76" s="43" t="n">
        <v>47.0412</v>
      </c>
      <c r="O76" s="43" t="n">
        <v>46.3459</v>
      </c>
      <c r="P76" s="43" t="n">
        <v>6117.83</v>
      </c>
      <c r="Q76" s="43" t="n">
        <v>42.412</v>
      </c>
      <c r="R76" s="44" t="n">
        <f aca="false">P76/3600</f>
        <v>1.69939722222222</v>
      </c>
      <c r="S76" s="41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2"/>
      <c r="B77" s="12"/>
      <c r="C77" s="12" t="n">
        <v>32</v>
      </c>
      <c r="D77" s="42" t="n">
        <v>8360.968</v>
      </c>
      <c r="E77" s="43" t="n">
        <v>39.7073</v>
      </c>
      <c r="F77" s="43" t="n">
        <v>45.8016</v>
      </c>
      <c r="G77" s="43" t="n">
        <v>44.2673</v>
      </c>
      <c r="H77" s="43" t="n">
        <v>5785.03</v>
      </c>
      <c r="I77" s="43" t="n">
        <v>39.141</v>
      </c>
      <c r="J77" s="44" t="n">
        <f aca="false">H77/3600</f>
        <v>1.60695277777778</v>
      </c>
      <c r="L77" s="42" t="n">
        <v>8337.5328</v>
      </c>
      <c r="M77" s="43" t="n">
        <v>39.7076</v>
      </c>
      <c r="N77" s="43" t="n">
        <v>45.763</v>
      </c>
      <c r="O77" s="43" t="n">
        <v>44.2138</v>
      </c>
      <c r="P77" s="43" t="n">
        <v>5732.54</v>
      </c>
      <c r="Q77" s="43" t="n">
        <v>39.007</v>
      </c>
      <c r="R77" s="44" t="n">
        <f aca="false">P77/3600</f>
        <v>1.59237222222222</v>
      </c>
      <c r="S77" s="41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2"/>
      <c r="B78" s="21"/>
      <c r="C78" s="21" t="n">
        <v>37</v>
      </c>
      <c r="D78" s="51" t="n">
        <v>5006.8528</v>
      </c>
      <c r="E78" s="52" t="n">
        <v>36.5786</v>
      </c>
      <c r="F78" s="52" t="n">
        <v>44.7452</v>
      </c>
      <c r="G78" s="52" t="n">
        <v>42.7235</v>
      </c>
      <c r="H78" s="52" t="n">
        <v>5558.88</v>
      </c>
      <c r="I78" s="52" t="n">
        <v>36.67</v>
      </c>
      <c r="J78" s="53" t="n">
        <f aca="false">H78/3600</f>
        <v>1.54413333333333</v>
      </c>
      <c r="L78" s="51" t="n">
        <v>4998.7936</v>
      </c>
      <c r="M78" s="52" t="n">
        <v>36.5804</v>
      </c>
      <c r="N78" s="52" t="n">
        <v>44.7241</v>
      </c>
      <c r="O78" s="52" t="n">
        <v>42.7442</v>
      </c>
      <c r="P78" s="52" t="n">
        <v>5505.47</v>
      </c>
      <c r="Q78" s="52" t="n">
        <v>36.227</v>
      </c>
      <c r="R78" s="53" t="n">
        <f aca="false">P78/3600</f>
        <v>1.52929722222222</v>
      </c>
      <c r="S78" s="4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35" t="n">
        <v>23685.416</v>
      </c>
      <c r="E79" s="36" t="n">
        <v>44.9234</v>
      </c>
      <c r="F79" s="36" t="n">
        <v>48.9753</v>
      </c>
      <c r="G79" s="36" t="n">
        <v>49.1783</v>
      </c>
      <c r="H79" s="36" t="n">
        <v>6715.59</v>
      </c>
      <c r="I79" s="36" t="n">
        <v>47.554</v>
      </c>
      <c r="J79" s="37" t="n">
        <f aca="false">H79/3600</f>
        <v>1.86544166666667</v>
      </c>
      <c r="L79" s="35" t="n">
        <v>23582.884</v>
      </c>
      <c r="M79" s="36" t="n">
        <v>44.9253</v>
      </c>
      <c r="N79" s="36" t="n">
        <v>48.9295</v>
      </c>
      <c r="O79" s="36" t="n">
        <v>49.1659</v>
      </c>
      <c r="P79" s="36" t="n">
        <v>6641.24</v>
      </c>
      <c r="Q79" s="36" t="n">
        <v>47.019</v>
      </c>
      <c r="R79" s="37" t="n">
        <f aca="false">P79/3600</f>
        <v>1.84478888888889</v>
      </c>
      <c r="S79" s="4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2" t="n">
        <v>13629.0328</v>
      </c>
      <c r="E80" s="43" t="n">
        <v>42.147</v>
      </c>
      <c r="F80" s="43" t="n">
        <v>46.8572</v>
      </c>
      <c r="G80" s="43" t="n">
        <v>47.0762</v>
      </c>
      <c r="H80" s="43" t="n">
        <v>6358.88</v>
      </c>
      <c r="I80" s="43" t="n">
        <v>43.705</v>
      </c>
      <c r="J80" s="44" t="n">
        <f aca="false">H80/3600</f>
        <v>1.76635555555556</v>
      </c>
      <c r="L80" s="42" t="n">
        <v>13563.2624</v>
      </c>
      <c r="M80" s="43" t="n">
        <v>42.148</v>
      </c>
      <c r="N80" s="43" t="n">
        <v>46.7889</v>
      </c>
      <c r="O80" s="43" t="n">
        <v>47.0621</v>
      </c>
      <c r="P80" s="43" t="n">
        <v>6269.04</v>
      </c>
      <c r="Q80" s="43" t="n">
        <v>42.823</v>
      </c>
      <c r="R80" s="44" t="n">
        <f aca="false">P80/3600</f>
        <v>1.7414</v>
      </c>
      <c r="S80" s="41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2"/>
      <c r="B81" s="12"/>
      <c r="C81" s="12" t="n">
        <v>32</v>
      </c>
      <c r="D81" s="42" t="n">
        <v>7781.8864</v>
      </c>
      <c r="E81" s="43" t="n">
        <v>39.3112</v>
      </c>
      <c r="F81" s="43" t="n">
        <v>45.0402</v>
      </c>
      <c r="G81" s="43" t="n">
        <v>45.2087</v>
      </c>
      <c r="H81" s="43" t="n">
        <v>5907.69</v>
      </c>
      <c r="I81" s="43" t="n">
        <v>40.164</v>
      </c>
      <c r="J81" s="44" t="n">
        <f aca="false">H81/3600</f>
        <v>1.641025</v>
      </c>
      <c r="L81" s="42" t="n">
        <v>7738.8504</v>
      </c>
      <c r="M81" s="43" t="n">
        <v>39.3117</v>
      </c>
      <c r="N81" s="43" t="n">
        <v>44.9747</v>
      </c>
      <c r="O81" s="43" t="n">
        <v>45.2214</v>
      </c>
      <c r="P81" s="43" t="n">
        <v>5839.25</v>
      </c>
      <c r="Q81" s="43" t="n">
        <v>39.213</v>
      </c>
      <c r="R81" s="44" t="n">
        <f aca="false">P81/3600</f>
        <v>1.62201388888889</v>
      </c>
      <c r="S81" s="41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21"/>
      <c r="B82" s="21"/>
      <c r="C82" s="21" t="n">
        <v>37</v>
      </c>
      <c r="D82" s="51" t="n">
        <v>4403.108</v>
      </c>
      <c r="E82" s="52" t="n">
        <v>36.4872</v>
      </c>
      <c r="F82" s="52" t="n">
        <v>43.5909</v>
      </c>
      <c r="G82" s="52" t="n">
        <v>43.7561</v>
      </c>
      <c r="H82" s="52" t="n">
        <v>5509.77</v>
      </c>
      <c r="I82" s="52" t="n">
        <v>37.455</v>
      </c>
      <c r="J82" s="53" t="n">
        <f aca="false">H82/3600</f>
        <v>1.53049166666667</v>
      </c>
      <c r="L82" s="51" t="n">
        <v>4371.8576</v>
      </c>
      <c r="M82" s="52" t="n">
        <v>36.4892</v>
      </c>
      <c r="N82" s="52" t="n">
        <v>43.5291</v>
      </c>
      <c r="O82" s="52" t="n">
        <v>43.802</v>
      </c>
      <c r="P82" s="52" t="n">
        <v>5523.03</v>
      </c>
      <c r="Q82" s="52" t="n">
        <v>36.552</v>
      </c>
      <c r="R82" s="53" t="n">
        <f aca="false">P82/3600</f>
        <v>1.534175</v>
      </c>
      <c r="S82" s="4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8" t="s">
        <v>58</v>
      </c>
      <c r="B83" s="8" t="s">
        <v>59</v>
      </c>
      <c r="C83" s="8" t="n">
        <v>22</v>
      </c>
      <c r="D83" s="35" t="n">
        <v>22888.2104</v>
      </c>
      <c r="E83" s="36" t="n">
        <v>42.1537</v>
      </c>
      <c r="F83" s="36" t="n">
        <v>43.9705</v>
      </c>
      <c r="G83" s="36" t="n">
        <v>44.6254</v>
      </c>
      <c r="H83" s="36" t="n">
        <v>2873.01</v>
      </c>
      <c r="I83" s="36" t="n">
        <v>25.237</v>
      </c>
      <c r="J83" s="37" t="n">
        <f aca="false">H83/3600</f>
        <v>0.798058333333333</v>
      </c>
      <c r="L83" s="35" t="n">
        <v>22569.5088</v>
      </c>
      <c r="M83" s="36" t="n">
        <v>42.1544</v>
      </c>
      <c r="N83" s="36" t="n">
        <v>43.9712</v>
      </c>
      <c r="O83" s="36" t="n">
        <v>44.5207</v>
      </c>
      <c r="P83" s="36" t="n">
        <v>2818.54</v>
      </c>
      <c r="Q83" s="36" t="n">
        <v>25.031</v>
      </c>
      <c r="R83" s="37" t="n">
        <f aca="false">P83/3600</f>
        <v>0.782927777777778</v>
      </c>
      <c r="S83" s="41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2" t="n">
        <v>13053.3832</v>
      </c>
      <c r="E84" s="43" t="n">
        <v>38.6545</v>
      </c>
      <c r="F84" s="43" t="n">
        <v>40.9792</v>
      </c>
      <c r="G84" s="43" t="n">
        <v>41.4001</v>
      </c>
      <c r="H84" s="43" t="n">
        <v>2647.09</v>
      </c>
      <c r="I84" s="43" t="n">
        <v>21.562</v>
      </c>
      <c r="J84" s="44" t="n">
        <f aca="false">H84/3600</f>
        <v>0.735302777777778</v>
      </c>
      <c r="L84" s="42" t="n">
        <v>12878.1552</v>
      </c>
      <c r="M84" s="43" t="n">
        <v>38.6554</v>
      </c>
      <c r="N84" s="43" t="n">
        <v>40.9843</v>
      </c>
      <c r="O84" s="43" t="n">
        <v>41.3179</v>
      </c>
      <c r="P84" s="43" t="n">
        <v>2600.95</v>
      </c>
      <c r="Q84" s="43" t="n">
        <v>21.107</v>
      </c>
      <c r="R84" s="44" t="n">
        <f aca="false">P84/3600</f>
        <v>0.722486111111111</v>
      </c>
      <c r="S84" s="41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2"/>
      <c r="B85" s="12"/>
      <c r="C85" s="12" t="n">
        <v>32</v>
      </c>
      <c r="D85" s="42" t="n">
        <v>7415.7968</v>
      </c>
      <c r="E85" s="43" t="n">
        <v>35.5386</v>
      </c>
      <c r="F85" s="43" t="n">
        <v>38.74</v>
      </c>
      <c r="G85" s="43" t="n">
        <v>38.9626</v>
      </c>
      <c r="H85" s="43" t="n">
        <v>2414.53</v>
      </c>
      <c r="I85" s="43" t="n">
        <v>18.561</v>
      </c>
      <c r="J85" s="44" t="n">
        <f aca="false">H85/3600</f>
        <v>0.670702777777778</v>
      </c>
      <c r="L85" s="42" t="n">
        <v>7327.1512</v>
      </c>
      <c r="M85" s="43" t="n">
        <v>35.5402</v>
      </c>
      <c r="N85" s="43" t="n">
        <v>38.7358</v>
      </c>
      <c r="O85" s="43" t="n">
        <v>38.9263</v>
      </c>
      <c r="P85" s="43" t="n">
        <v>2397.67</v>
      </c>
      <c r="Q85" s="43" t="n">
        <v>18.052</v>
      </c>
      <c r="R85" s="44" t="n">
        <f aca="false">P85/3600</f>
        <v>0.666019444444445</v>
      </c>
      <c r="S85" s="41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2"/>
      <c r="B86" s="21"/>
      <c r="C86" s="21" t="n">
        <v>37</v>
      </c>
      <c r="D86" s="51" t="n">
        <v>4354.2032</v>
      </c>
      <c r="E86" s="52" t="n">
        <v>32.6769</v>
      </c>
      <c r="F86" s="52" t="n">
        <v>37.0629</v>
      </c>
      <c r="G86" s="52" t="n">
        <v>37.1132</v>
      </c>
      <c r="H86" s="52" t="n">
        <v>2252.98</v>
      </c>
      <c r="I86" s="52" t="n">
        <v>16.345</v>
      </c>
      <c r="J86" s="53" t="n">
        <f aca="false">H86/3600</f>
        <v>0.625827777777778</v>
      </c>
      <c r="L86" s="51" t="n">
        <v>4300.3008</v>
      </c>
      <c r="M86" s="52" t="n">
        <v>32.6791</v>
      </c>
      <c r="N86" s="52" t="n">
        <v>37.0463</v>
      </c>
      <c r="O86" s="52" t="n">
        <v>37.0573</v>
      </c>
      <c r="P86" s="52" t="n">
        <v>2214.93</v>
      </c>
      <c r="Q86" s="52" t="n">
        <v>15.728</v>
      </c>
      <c r="R86" s="53" t="n">
        <f aca="false">P86/3600</f>
        <v>0.615258333333333</v>
      </c>
      <c r="S86" s="4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2"/>
      <c r="B87" s="8" t="s">
        <v>60</v>
      </c>
      <c r="C87" s="8" t="n">
        <v>22</v>
      </c>
      <c r="D87" s="35" t="n">
        <v>24421.3992</v>
      </c>
      <c r="E87" s="36" t="n">
        <v>44.7054</v>
      </c>
      <c r="F87" s="36" t="n">
        <v>46.7694</v>
      </c>
      <c r="G87" s="36" t="n">
        <v>47.0927</v>
      </c>
      <c r="H87" s="36" t="n">
        <v>4820.95</v>
      </c>
      <c r="I87" s="36" t="n">
        <v>41.832</v>
      </c>
      <c r="J87" s="37" t="n">
        <f aca="false">H87/3600</f>
        <v>1.33915277777778</v>
      </c>
      <c r="L87" s="35" t="n">
        <v>24279.6629</v>
      </c>
      <c r="M87" s="36" t="n">
        <v>44.7053</v>
      </c>
      <c r="N87" s="36" t="n">
        <v>46.7374</v>
      </c>
      <c r="O87" s="36" t="n">
        <v>47.0753</v>
      </c>
      <c r="P87" s="36" t="n">
        <v>4801.65</v>
      </c>
      <c r="Q87" s="36" t="n">
        <v>41.419</v>
      </c>
      <c r="R87" s="37" t="n">
        <f aca="false">P87/3600</f>
        <v>1.33379166666667</v>
      </c>
      <c r="S87" s="41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2" t="n">
        <v>16440.1234</v>
      </c>
      <c r="E88" s="43" t="n">
        <v>40.8502</v>
      </c>
      <c r="F88" s="43" t="n">
        <v>43.4462</v>
      </c>
      <c r="G88" s="43" t="n">
        <v>43.7536</v>
      </c>
      <c r="H88" s="43" t="n">
        <v>4465.5</v>
      </c>
      <c r="I88" s="43" t="n">
        <v>37.087</v>
      </c>
      <c r="J88" s="44" t="n">
        <f aca="false">H88/3600</f>
        <v>1.24041666666667</v>
      </c>
      <c r="L88" s="42" t="n">
        <v>16360.4774</v>
      </c>
      <c r="M88" s="43" t="n">
        <v>40.8582</v>
      </c>
      <c r="N88" s="43" t="n">
        <v>43.4007</v>
      </c>
      <c r="O88" s="43" t="n">
        <v>43.7025</v>
      </c>
      <c r="P88" s="43" t="n">
        <v>4428.4</v>
      </c>
      <c r="Q88" s="43" t="n">
        <v>36.908</v>
      </c>
      <c r="R88" s="44" t="n">
        <f aca="false">P88/3600</f>
        <v>1.23011111111111</v>
      </c>
      <c r="S88" s="41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2"/>
      <c r="B89" s="12"/>
      <c r="C89" s="12" t="n">
        <v>32</v>
      </c>
      <c r="D89" s="42" t="n">
        <v>10780.3142</v>
      </c>
      <c r="E89" s="43" t="n">
        <v>37.0538</v>
      </c>
      <c r="F89" s="43" t="n">
        <v>40.9565</v>
      </c>
      <c r="G89" s="43" t="n">
        <v>40.959</v>
      </c>
      <c r="H89" s="43" t="n">
        <v>4208.6</v>
      </c>
      <c r="I89" s="43" t="n">
        <v>33.453</v>
      </c>
      <c r="J89" s="44" t="n">
        <f aca="false">H89/3600</f>
        <v>1.16905555555556</v>
      </c>
      <c r="L89" s="42" t="n">
        <v>10729.8542</v>
      </c>
      <c r="M89" s="43" t="n">
        <v>37.0529</v>
      </c>
      <c r="N89" s="43" t="n">
        <v>40.911</v>
      </c>
      <c r="O89" s="43" t="n">
        <v>40.9372</v>
      </c>
      <c r="P89" s="43" t="n">
        <v>4171.66</v>
      </c>
      <c r="Q89" s="43" t="n">
        <v>33.058</v>
      </c>
      <c r="R89" s="44" t="n">
        <f aca="false">P89/3600</f>
        <v>1.15879444444444</v>
      </c>
      <c r="S89" s="41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2"/>
      <c r="B90" s="21"/>
      <c r="C90" s="21" t="n">
        <v>37</v>
      </c>
      <c r="D90" s="51" t="n">
        <v>6930.1579</v>
      </c>
      <c r="E90" s="52" t="n">
        <v>33.4488</v>
      </c>
      <c r="F90" s="52" t="n">
        <v>39.246</v>
      </c>
      <c r="G90" s="52" t="n">
        <v>38.6982</v>
      </c>
      <c r="H90" s="52" t="n">
        <v>4052.47</v>
      </c>
      <c r="I90" s="52" t="n">
        <v>30.786</v>
      </c>
      <c r="J90" s="53" t="n">
        <f aca="false">H90/3600</f>
        <v>1.12568611111111</v>
      </c>
      <c r="L90" s="51" t="n">
        <v>6898.1693</v>
      </c>
      <c r="M90" s="52" t="n">
        <v>33.4517</v>
      </c>
      <c r="N90" s="52" t="n">
        <v>39.2136</v>
      </c>
      <c r="O90" s="52" t="n">
        <v>38.664</v>
      </c>
      <c r="P90" s="52" t="n">
        <v>4017.44</v>
      </c>
      <c r="Q90" s="52" t="n">
        <v>30.115</v>
      </c>
      <c r="R90" s="53" t="n">
        <f aca="false">P90/3600</f>
        <v>1.11595555555556</v>
      </c>
      <c r="S90" s="4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35" t="n">
        <v>37809.8648</v>
      </c>
      <c r="E91" s="36" t="n">
        <v>46.3776</v>
      </c>
      <c r="F91" s="36" t="n">
        <v>44.9313</v>
      </c>
      <c r="G91" s="36" t="n">
        <v>45.087</v>
      </c>
      <c r="H91" s="36" t="n">
        <v>3745.95</v>
      </c>
      <c r="I91" s="36" t="n">
        <v>31.486</v>
      </c>
      <c r="J91" s="37" t="n">
        <f aca="false">H91/3600</f>
        <v>1.04054166666667</v>
      </c>
      <c r="L91" s="35" t="n">
        <v>37139.8936</v>
      </c>
      <c r="M91" s="36" t="n">
        <v>46.3589</v>
      </c>
      <c r="N91" s="36" t="n">
        <v>45.0283</v>
      </c>
      <c r="O91" s="36" t="n">
        <v>45.07</v>
      </c>
      <c r="P91" s="36" t="n">
        <v>3695.94</v>
      </c>
      <c r="Q91" s="36" t="n">
        <v>31.452</v>
      </c>
      <c r="R91" s="37" t="n">
        <f aca="false">P91/3600</f>
        <v>1.02665</v>
      </c>
      <c r="S91" s="41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2" t="n">
        <v>28539.7376</v>
      </c>
      <c r="E92" s="43" t="n">
        <v>42.113</v>
      </c>
      <c r="F92" s="43" t="n">
        <v>40.9783</v>
      </c>
      <c r="G92" s="43" t="n">
        <v>41.3613</v>
      </c>
      <c r="H92" s="43" t="n">
        <v>3531.53</v>
      </c>
      <c r="I92" s="43" t="n">
        <v>29.592</v>
      </c>
      <c r="J92" s="44" t="n">
        <f aca="false">H92/3600</f>
        <v>0.980980555555556</v>
      </c>
      <c r="L92" s="42" t="n">
        <v>28354.4496</v>
      </c>
      <c r="M92" s="43" t="n">
        <v>42.1131</v>
      </c>
      <c r="N92" s="43" t="n">
        <v>41.0432</v>
      </c>
      <c r="O92" s="43" t="n">
        <v>41.5138</v>
      </c>
      <c r="P92" s="43" t="n">
        <v>3520.15</v>
      </c>
      <c r="Q92" s="43" t="n">
        <v>29.254</v>
      </c>
      <c r="R92" s="44" t="n">
        <f aca="false">P92/3600</f>
        <v>0.977819444444445</v>
      </c>
      <c r="S92" s="41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2"/>
      <c r="B93" s="12"/>
      <c r="C93" s="12" t="n">
        <v>32</v>
      </c>
      <c r="D93" s="42" t="n">
        <v>21456.8664</v>
      </c>
      <c r="E93" s="43" t="n">
        <v>37.4408</v>
      </c>
      <c r="F93" s="43" t="n">
        <v>38.8415</v>
      </c>
      <c r="G93" s="43" t="n">
        <v>39.3775</v>
      </c>
      <c r="H93" s="43" t="n">
        <v>3427.64</v>
      </c>
      <c r="I93" s="43" t="n">
        <v>27.756</v>
      </c>
      <c r="J93" s="44" t="n">
        <f aca="false">H93/3600</f>
        <v>0.952122222222222</v>
      </c>
      <c r="L93" s="42" t="n">
        <v>21406.9256</v>
      </c>
      <c r="M93" s="43" t="n">
        <v>37.4419</v>
      </c>
      <c r="N93" s="43" t="n">
        <v>38.8494</v>
      </c>
      <c r="O93" s="43" t="n">
        <v>39.4933</v>
      </c>
      <c r="P93" s="43" t="n">
        <v>3413.91</v>
      </c>
      <c r="Q93" s="43" t="n">
        <v>27.381</v>
      </c>
      <c r="R93" s="44" t="n">
        <f aca="false">P93/3600</f>
        <v>0.948308333333333</v>
      </c>
      <c r="S93" s="41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2"/>
      <c r="B94" s="21"/>
      <c r="C94" s="21" t="n">
        <v>37</v>
      </c>
      <c r="D94" s="51" t="n">
        <v>15427.0512</v>
      </c>
      <c r="E94" s="52" t="n">
        <v>32.6021</v>
      </c>
      <c r="F94" s="52" t="n">
        <v>37.7483</v>
      </c>
      <c r="G94" s="52" t="n">
        <v>37.979</v>
      </c>
      <c r="H94" s="52" t="n">
        <v>3309.71</v>
      </c>
      <c r="I94" s="52" t="n">
        <v>26.134</v>
      </c>
      <c r="J94" s="53" t="n">
        <f aca="false">H94/3600</f>
        <v>0.919363888888889</v>
      </c>
      <c r="L94" s="51" t="n">
        <v>15401.6336</v>
      </c>
      <c r="M94" s="52" t="n">
        <v>32.6006</v>
      </c>
      <c r="N94" s="52" t="n">
        <v>37.7045</v>
      </c>
      <c r="O94" s="52" t="n">
        <v>38.1134</v>
      </c>
      <c r="P94" s="52" t="n">
        <v>3295.15</v>
      </c>
      <c r="Q94" s="52" t="n">
        <v>25.576</v>
      </c>
      <c r="R94" s="53" t="n">
        <f aca="false">P94/3600</f>
        <v>0.915319444444445</v>
      </c>
      <c r="S94" s="4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35" t="n">
        <v>5376.4198</v>
      </c>
      <c r="E95" s="36" t="n">
        <v>50.7839</v>
      </c>
      <c r="F95" s="36" t="n">
        <v>53.5473</v>
      </c>
      <c r="G95" s="36" t="n">
        <v>54.3773</v>
      </c>
      <c r="H95" s="36" t="n">
        <v>4192.35</v>
      </c>
      <c r="I95" s="36" t="n">
        <v>32.181</v>
      </c>
      <c r="J95" s="37" t="n">
        <f aca="false">H95/3600</f>
        <v>1.16454166666667</v>
      </c>
      <c r="L95" s="35" t="n">
        <v>5359.1258</v>
      </c>
      <c r="M95" s="36" t="n">
        <v>50.7884</v>
      </c>
      <c r="N95" s="36" t="n">
        <v>53.4516</v>
      </c>
      <c r="O95" s="36" t="n">
        <v>54.3156</v>
      </c>
      <c r="P95" s="36" t="n">
        <v>4140.77</v>
      </c>
      <c r="Q95" s="36" t="n">
        <v>31.856</v>
      </c>
      <c r="R95" s="37" t="n">
        <f aca="false">P95/3600</f>
        <v>1.15021388888889</v>
      </c>
      <c r="S95" s="41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2" t="n">
        <v>3632.4918</v>
      </c>
      <c r="E96" s="43" t="n">
        <v>47.1104</v>
      </c>
      <c r="F96" s="43" t="n">
        <v>50.2646</v>
      </c>
      <c r="G96" s="43" t="n">
        <v>51.227</v>
      </c>
      <c r="H96" s="43" t="n">
        <v>4057.26</v>
      </c>
      <c r="I96" s="43" t="n">
        <v>31.184</v>
      </c>
      <c r="J96" s="44" t="n">
        <f aca="false">H96/3600</f>
        <v>1.12701666666667</v>
      </c>
      <c r="L96" s="42" t="n">
        <v>3618.2077</v>
      </c>
      <c r="M96" s="43" t="n">
        <v>47.1151</v>
      </c>
      <c r="N96" s="43" t="n">
        <v>50.2117</v>
      </c>
      <c r="O96" s="43" t="n">
        <v>51.2022</v>
      </c>
      <c r="P96" s="43" t="n">
        <v>4061.86</v>
      </c>
      <c r="Q96" s="43" t="n">
        <v>30.455</v>
      </c>
      <c r="R96" s="44" t="n">
        <f aca="false">P96/3600</f>
        <v>1.12829444444444</v>
      </c>
      <c r="S96" s="41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2"/>
      <c r="B97" s="12"/>
      <c r="C97" s="12" t="n">
        <v>32</v>
      </c>
      <c r="D97" s="42" t="n">
        <v>2449.1248</v>
      </c>
      <c r="E97" s="43" t="n">
        <v>43.4823</v>
      </c>
      <c r="F97" s="43" t="n">
        <v>47.7468</v>
      </c>
      <c r="G97" s="43" t="n">
        <v>48.9157</v>
      </c>
      <c r="H97" s="43" t="n">
        <v>4086.32</v>
      </c>
      <c r="I97" s="43" t="n">
        <v>30.259</v>
      </c>
      <c r="J97" s="44" t="n">
        <f aca="false">H97/3600</f>
        <v>1.13508888888889</v>
      </c>
      <c r="L97" s="42" t="n">
        <v>2439.097</v>
      </c>
      <c r="M97" s="43" t="n">
        <v>43.4825</v>
      </c>
      <c r="N97" s="43" t="n">
        <v>47.7082</v>
      </c>
      <c r="O97" s="43" t="n">
        <v>48.9134</v>
      </c>
      <c r="P97" s="43" t="n">
        <v>4047.59</v>
      </c>
      <c r="Q97" s="43" t="n">
        <v>29.525</v>
      </c>
      <c r="R97" s="44" t="n">
        <f aca="false">P97/3600</f>
        <v>1.12433055555556</v>
      </c>
      <c r="S97" s="41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21"/>
      <c r="B98" s="21"/>
      <c r="C98" s="21" t="n">
        <v>37</v>
      </c>
      <c r="D98" s="51" t="n">
        <v>1617.5354</v>
      </c>
      <c r="E98" s="52" t="n">
        <v>39.6878</v>
      </c>
      <c r="F98" s="52" t="n">
        <v>45.8988</v>
      </c>
      <c r="G98" s="52" t="n">
        <v>47.1801</v>
      </c>
      <c r="H98" s="52" t="n">
        <v>4019.56</v>
      </c>
      <c r="I98" s="52" t="n">
        <v>28.975</v>
      </c>
      <c r="J98" s="53" t="n">
        <f aca="false">H98/3600</f>
        <v>1.11654444444444</v>
      </c>
      <c r="L98" s="51" t="n">
        <v>1610.4374</v>
      </c>
      <c r="M98" s="52" t="n">
        <v>39.6849</v>
      </c>
      <c r="N98" s="52" t="n">
        <v>45.7696</v>
      </c>
      <c r="O98" s="52" t="n">
        <v>47.2737</v>
      </c>
      <c r="P98" s="52" t="n">
        <v>3988.87</v>
      </c>
      <c r="Q98" s="52" t="n">
        <v>28.323</v>
      </c>
      <c r="R98" s="53" t="n">
        <f aca="false">P98/3600</f>
        <v>1.10801944444444</v>
      </c>
      <c r="S98" s="41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3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3:T82)</f>
        <v>#VALUE!</v>
      </c>
      <c r="U105" s="62" t="e">
        <f aca="false">AVERAGE(U3:U82)</f>
        <v>#VALUE!</v>
      </c>
      <c r="V105" s="63" t="e">
        <f aca="false">AVERAGE(V3:V82)</f>
        <v>#VALUE!</v>
      </c>
      <c r="W105" s="62" t="e">
        <f aca="false">AVERAGE(W3:W82)</f>
        <v>#VALUE!</v>
      </c>
      <c r="X105" s="62" t="e">
        <f aca="false">AVERAGE(X3:X82)</f>
        <v>#VALUE!</v>
      </c>
      <c r="Y105" s="63" t="e">
        <f aca="false">AVERAGE(Y3:Y82)</f>
        <v>#VALUE!</v>
      </c>
    </row>
    <row r="106" customFormat="false" ht="12.75" hidden="false" customHeight="false" outlineLevel="0" collapsed="false">
      <c r="A106" s="25"/>
      <c r="B106" s="26" t="s">
        <v>64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1" t="e">
        <f aca="false">AVERAGE(T3:T98)</f>
        <v>#VALUE!</v>
      </c>
      <c r="U106" s="62" t="e">
        <f aca="false">AVERAGE(U3:U98)</f>
        <v>#VALUE!</v>
      </c>
      <c r="V106" s="63" t="e">
        <f aca="false">AVERAGE(V3:V98)</f>
        <v>#VALUE!</v>
      </c>
      <c r="W106" s="62" t="e">
        <f aca="false">AVERAGE(W3:W98)</f>
        <v>#VALUE!</v>
      </c>
      <c r="X106" s="62" t="e">
        <f aca="false">AVERAGE(X3:X98)</f>
        <v>#VALUE!</v>
      </c>
      <c r="Y106" s="63" t="e">
        <f aca="false">AVERAGE(Y3:Y98)</f>
        <v>#VALUE!</v>
      </c>
    </row>
    <row r="107" customFormat="false" ht="12" hidden="false" customHeight="false" outlineLevel="0" collapsed="false">
      <c r="B107" s="1" t="s">
        <v>65</v>
      </c>
      <c r="I107" s="64" t="n">
        <f aca="false">GEOMEAN(I3:I98)</f>
        <v>29.2579005902794</v>
      </c>
      <c r="J107" s="64" t="n">
        <f aca="false">GEOMEAN(J3:J98)</f>
        <v>1.07421999825981</v>
      </c>
      <c r="Q107" s="64" t="n">
        <f aca="false">GEOMEAN(Q3:Q98)</f>
        <v>28.940702174968</v>
      </c>
      <c r="R107" s="64" t="n">
        <f aca="false">GEOMEAN(R3:R98)</f>
        <v>1.06566267019053</v>
      </c>
    </row>
    <row r="108" customFormat="false" ht="12" hidden="false" customHeight="false" outlineLevel="0" collapsed="false">
      <c r="B108" s="1" t="s">
        <v>66</v>
      </c>
      <c r="Q108" s="65" t="n">
        <f aca="false">Q107/I107</f>
        <v>0.989158538073072</v>
      </c>
      <c r="R108" s="65" t="n">
        <f aca="false">R107/J107</f>
        <v>0.992033914763131</v>
      </c>
    </row>
    <row r="109" customFormat="false" ht="12" hidden="false" customHeight="false" outlineLevel="0" collapsed="false">
      <c r="B109" s="1" t="s">
        <v>67</v>
      </c>
      <c r="I109" s="64" t="n">
        <f aca="false">SUM(I3:I98)/3600</f>
        <v>1.13827527777778</v>
      </c>
      <c r="J109" s="64" t="n">
        <f aca="false">SUM(J3:J98)</f>
        <v>157.163458333333</v>
      </c>
      <c r="Q109" s="64" t="n">
        <f aca="false">SUM(Q3:Q98)/3600</f>
        <v>1.12754916666667</v>
      </c>
      <c r="R109" s="64" t="n">
        <f aca="false">SUM(R3:R98)</f>
        <v>155.989925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" activeCellId="0" sqref="Q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3" t="s">
        <v>21</v>
      </c>
      <c r="E1" s="23"/>
      <c r="F1" s="23"/>
      <c r="G1" s="23"/>
      <c r="H1" s="23"/>
      <c r="I1" s="23"/>
      <c r="J1" s="23"/>
      <c r="L1" s="23" t="s">
        <v>22</v>
      </c>
      <c r="M1" s="23"/>
      <c r="N1" s="23"/>
      <c r="O1" s="23"/>
      <c r="P1" s="23"/>
      <c r="Q1" s="23"/>
      <c r="R1" s="23"/>
      <c r="S1" s="24"/>
      <c r="T1" s="23" t="s">
        <v>23</v>
      </c>
      <c r="U1" s="23"/>
      <c r="V1" s="23"/>
      <c r="W1" s="23" t="s">
        <v>24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5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30</v>
      </c>
      <c r="I2" s="29" t="s">
        <v>31</v>
      </c>
      <c r="J2" s="30" t="s">
        <v>32</v>
      </c>
      <c r="K2" s="24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30</v>
      </c>
      <c r="Q2" s="29" t="s">
        <v>31</v>
      </c>
      <c r="R2" s="30" t="s">
        <v>32</v>
      </c>
      <c r="S2" s="31"/>
      <c r="T2" s="28" t="s">
        <v>4</v>
      </c>
      <c r="U2" s="29" t="s">
        <v>5</v>
      </c>
      <c r="V2" s="3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3</v>
      </c>
      <c r="C3" s="8" t="n">
        <v>22</v>
      </c>
      <c r="D3" s="35" t="n">
        <v>106877.0736</v>
      </c>
      <c r="E3" s="36" t="n">
        <v>43.3718</v>
      </c>
      <c r="F3" s="36" t="n">
        <v>42.9252</v>
      </c>
      <c r="G3" s="36" t="n">
        <v>44.7895</v>
      </c>
      <c r="H3" s="36" t="n">
        <v>5073.04</v>
      </c>
      <c r="I3" s="36" t="n">
        <v>52.154</v>
      </c>
      <c r="J3" s="37" t="n">
        <f aca="false">H3/3600</f>
        <v>1.40917777777778</v>
      </c>
      <c r="L3" s="38" t="n">
        <v>106308.4448</v>
      </c>
      <c r="M3" s="39" t="n">
        <v>43.3718</v>
      </c>
      <c r="N3" s="39" t="n">
        <v>42.7905</v>
      </c>
      <c r="O3" s="39" t="n">
        <v>44.7895</v>
      </c>
      <c r="P3" s="39" t="n">
        <v>5034.77</v>
      </c>
      <c r="Q3" s="39" t="n">
        <v>52.32</v>
      </c>
      <c r="R3" s="40" t="n">
        <f aca="false">P3/3600</f>
        <v>1.39854722222222</v>
      </c>
      <c r="S3" s="4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34</v>
      </c>
      <c r="B4" s="12"/>
      <c r="C4" s="12" t="n">
        <v>27</v>
      </c>
      <c r="D4" s="42" t="n">
        <v>60226.6816</v>
      </c>
      <c r="E4" s="43" t="n">
        <v>40.1578</v>
      </c>
      <c r="F4" s="43" t="n">
        <v>40.4005</v>
      </c>
      <c r="G4" s="43" t="n">
        <v>42.3764</v>
      </c>
      <c r="H4" s="43" t="n">
        <v>4397.97</v>
      </c>
      <c r="I4" s="43" t="n">
        <v>44.83</v>
      </c>
      <c r="J4" s="44" t="n">
        <f aca="false">H4/3600</f>
        <v>1.22165833333333</v>
      </c>
      <c r="L4" s="45" t="n">
        <v>59712.288</v>
      </c>
      <c r="M4" s="46" t="n">
        <v>40.1563</v>
      </c>
      <c r="N4" s="46" t="n">
        <v>40.3005</v>
      </c>
      <c r="O4" s="46" t="n">
        <v>42.3941</v>
      </c>
      <c r="P4" s="46" t="n">
        <v>4333.41</v>
      </c>
      <c r="Q4" s="46" t="n">
        <v>45.216</v>
      </c>
      <c r="R4" s="47" t="n">
        <f aca="false">P4/3600</f>
        <v>1.203725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2"/>
      <c r="B5" s="12"/>
      <c r="C5" s="12" t="n">
        <v>32</v>
      </c>
      <c r="D5" s="42" t="n">
        <v>34445.5104</v>
      </c>
      <c r="E5" s="43" t="n">
        <v>37.0817</v>
      </c>
      <c r="F5" s="43" t="n">
        <v>38.7255</v>
      </c>
      <c r="G5" s="43" t="n">
        <v>40.6875</v>
      </c>
      <c r="H5" s="43" t="n">
        <v>3930.29</v>
      </c>
      <c r="I5" s="43" t="n">
        <v>39.457</v>
      </c>
      <c r="J5" s="44" t="n">
        <f aca="false">H5/3600</f>
        <v>1.09174722222222</v>
      </c>
      <c r="L5" s="45" t="n">
        <v>34160.432</v>
      </c>
      <c r="M5" s="46" t="n">
        <v>37.0817</v>
      </c>
      <c r="N5" s="46" t="n">
        <v>38.6605</v>
      </c>
      <c r="O5" s="46" t="n">
        <v>40.7584</v>
      </c>
      <c r="P5" s="46" t="n">
        <v>3853.48</v>
      </c>
      <c r="Q5" s="46" t="n">
        <v>40.105</v>
      </c>
      <c r="R5" s="47" t="n">
        <f aca="false">P5/3600</f>
        <v>1.07041111111111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2"/>
      <c r="B6" s="21"/>
      <c r="C6" s="21" t="n">
        <v>37</v>
      </c>
      <c r="D6" s="51" t="n">
        <v>19616.584</v>
      </c>
      <c r="E6" s="52" t="n">
        <v>34.0439</v>
      </c>
      <c r="F6" s="52" t="n">
        <v>37.5955</v>
      </c>
      <c r="G6" s="52" t="n">
        <v>39.5909</v>
      </c>
      <c r="H6" s="52" t="n">
        <v>3600.17</v>
      </c>
      <c r="I6" s="52" t="n">
        <v>35.549</v>
      </c>
      <c r="J6" s="53" t="n">
        <f aca="false">H6/3600</f>
        <v>1.00004722222222</v>
      </c>
      <c r="L6" s="54" t="n">
        <v>19467.3312</v>
      </c>
      <c r="M6" s="55" t="n">
        <v>34.0455</v>
      </c>
      <c r="N6" s="55" t="n">
        <v>37.5546</v>
      </c>
      <c r="O6" s="55" t="n">
        <v>39.6984</v>
      </c>
      <c r="P6" s="55" t="n">
        <v>3525.72</v>
      </c>
      <c r="Q6" s="55" t="n">
        <v>35.752</v>
      </c>
      <c r="R6" s="56" t="n">
        <f aca="false">P6/3600</f>
        <v>0.979366666666667</v>
      </c>
      <c r="S6" s="4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2"/>
      <c r="B7" s="8" t="s">
        <v>35</v>
      </c>
      <c r="C7" s="8" t="n">
        <v>22</v>
      </c>
      <c r="D7" s="35" t="n">
        <v>109491.6208</v>
      </c>
      <c r="E7" s="36" t="n">
        <v>43.2414</v>
      </c>
      <c r="F7" s="36" t="n">
        <v>45.8264</v>
      </c>
      <c r="G7" s="36" t="n">
        <v>45.3674</v>
      </c>
      <c r="H7" s="36" t="n">
        <v>5120</v>
      </c>
      <c r="I7" s="36" t="n">
        <v>51.108</v>
      </c>
      <c r="J7" s="37" t="n">
        <f aca="false">H7/3600</f>
        <v>1.42222222222222</v>
      </c>
      <c r="L7" s="38" t="n">
        <v>109087.8224</v>
      </c>
      <c r="M7" s="39" t="n">
        <v>43.2426</v>
      </c>
      <c r="N7" s="39" t="n">
        <v>45.7368</v>
      </c>
      <c r="O7" s="39" t="n">
        <v>45.3303</v>
      </c>
      <c r="P7" s="39" t="n">
        <v>5054.77</v>
      </c>
      <c r="Q7" s="39" t="n">
        <v>51.187</v>
      </c>
      <c r="R7" s="40" t="n">
        <f aca="false">P7/3600</f>
        <v>1.40410277777778</v>
      </c>
      <c r="S7" s="4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2" t="n">
        <v>64288.5968</v>
      </c>
      <c r="E8" s="43" t="n">
        <v>39.8165</v>
      </c>
      <c r="F8" s="43" t="n">
        <v>43.6824</v>
      </c>
      <c r="G8" s="43" t="n">
        <v>43.7218</v>
      </c>
      <c r="H8" s="43" t="n">
        <v>4466.43</v>
      </c>
      <c r="I8" s="43" t="n">
        <v>45.944</v>
      </c>
      <c r="J8" s="44" t="n">
        <f aca="false">H8/3600</f>
        <v>1.240675</v>
      </c>
      <c r="L8" s="45" t="n">
        <v>63980.1392</v>
      </c>
      <c r="M8" s="46" t="n">
        <v>39.8168</v>
      </c>
      <c r="N8" s="46" t="n">
        <v>43.5804</v>
      </c>
      <c r="O8" s="46" t="n">
        <v>43.7134</v>
      </c>
      <c r="P8" s="46" t="n">
        <v>4393.53</v>
      </c>
      <c r="Q8" s="46" t="n">
        <v>46.206</v>
      </c>
      <c r="R8" s="47" t="n">
        <f aca="false">P8/3600</f>
        <v>1.220425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2"/>
      <c r="B9" s="12"/>
      <c r="C9" s="12" t="n">
        <v>32</v>
      </c>
      <c r="D9" s="42" t="n">
        <v>37400.1152</v>
      </c>
      <c r="E9" s="43" t="n">
        <v>36.7045</v>
      </c>
      <c r="F9" s="43" t="n">
        <v>41.9122</v>
      </c>
      <c r="G9" s="43" t="n">
        <v>42.2884</v>
      </c>
      <c r="H9" s="43" t="n">
        <v>3987.18</v>
      </c>
      <c r="I9" s="43" t="n">
        <v>41.755</v>
      </c>
      <c r="J9" s="44" t="n">
        <f aca="false">H9/3600</f>
        <v>1.10755</v>
      </c>
      <c r="L9" s="45" t="n">
        <v>37185.2112</v>
      </c>
      <c r="M9" s="46" t="n">
        <v>36.7048</v>
      </c>
      <c r="N9" s="46" t="n">
        <v>41.8161</v>
      </c>
      <c r="O9" s="46" t="n">
        <v>42.3772</v>
      </c>
      <c r="P9" s="46" t="n">
        <v>3912.01</v>
      </c>
      <c r="Q9" s="46" t="n">
        <v>42.196</v>
      </c>
      <c r="R9" s="47" t="n">
        <f aca="false">P9/3600</f>
        <v>1.08666944444444</v>
      </c>
      <c r="S9" s="41"/>
      <c r="T9" s="48"/>
      <c r="U9" s="60"/>
      <c r="V9" s="49"/>
      <c r="W9" s="48"/>
      <c r="X9" s="49"/>
      <c r="Y9" s="50"/>
    </row>
    <row r="10" customFormat="false" ht="12.75" hidden="false" customHeight="false" outlineLevel="0" collapsed="false">
      <c r="A10" s="12"/>
      <c r="B10" s="21"/>
      <c r="C10" s="21" t="n">
        <v>37</v>
      </c>
      <c r="D10" s="51" t="n">
        <v>22356.7104</v>
      </c>
      <c r="E10" s="52" t="n">
        <v>33.8518</v>
      </c>
      <c r="F10" s="52" t="n">
        <v>40.5879</v>
      </c>
      <c r="G10" s="52" t="n">
        <v>41.2066</v>
      </c>
      <c r="H10" s="52" t="n">
        <v>3658.78</v>
      </c>
      <c r="I10" s="52" t="n">
        <v>37.63</v>
      </c>
      <c r="J10" s="53" t="n">
        <f aca="false">H10/3600</f>
        <v>1.01632777777778</v>
      </c>
      <c r="L10" s="54" t="n">
        <v>22217.0704</v>
      </c>
      <c r="M10" s="55" t="n">
        <v>33.8531</v>
      </c>
      <c r="N10" s="55" t="n">
        <v>40.5001</v>
      </c>
      <c r="O10" s="55" t="n">
        <v>41.3824</v>
      </c>
      <c r="P10" s="55" t="n">
        <v>3587.58</v>
      </c>
      <c r="Q10" s="55" t="n">
        <v>38.383</v>
      </c>
      <c r="R10" s="56" t="n">
        <f aca="false">P10/3600</f>
        <v>0.99655</v>
      </c>
      <c r="S10" s="4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2"/>
      <c r="B11" s="8" t="s">
        <v>36</v>
      </c>
      <c r="C11" s="8" t="n">
        <v>22</v>
      </c>
      <c r="D11" s="35" t="n">
        <v>392674.5472</v>
      </c>
      <c r="E11" s="36" t="n">
        <v>42.2681</v>
      </c>
      <c r="F11" s="36" t="n">
        <v>42.4492</v>
      </c>
      <c r="G11" s="36" t="n">
        <v>40.9403</v>
      </c>
      <c r="H11" s="36" t="n">
        <v>12538.59</v>
      </c>
      <c r="I11" s="36" t="n">
        <v>99.094</v>
      </c>
      <c r="J11" s="37" t="n">
        <f aca="false">H11/3600</f>
        <v>3.48294166666667</v>
      </c>
      <c r="L11" s="38" t="n">
        <v>392082.5728</v>
      </c>
      <c r="M11" s="39" t="n">
        <v>42.2718</v>
      </c>
      <c r="N11" s="39" t="n">
        <v>42.3832</v>
      </c>
      <c r="O11" s="39" t="n">
        <v>40.8722</v>
      </c>
      <c r="P11" s="39" t="n">
        <v>12526</v>
      </c>
      <c r="Q11" s="39" t="n">
        <v>98.374</v>
      </c>
      <c r="R11" s="40" t="n">
        <f aca="false">P11/3600</f>
        <v>3.47944444444444</v>
      </c>
      <c r="S11" s="4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2" t="n">
        <v>256623.5056</v>
      </c>
      <c r="E12" s="43" t="n">
        <v>38.6593</v>
      </c>
      <c r="F12" s="43" t="n">
        <v>39.8905</v>
      </c>
      <c r="G12" s="43" t="n">
        <v>37.7732</v>
      </c>
      <c r="H12" s="43" t="n">
        <v>10790.23</v>
      </c>
      <c r="I12" s="43" t="n">
        <v>84.555</v>
      </c>
      <c r="J12" s="44" t="n">
        <f aca="false">H12/3600</f>
        <v>2.99728611111111</v>
      </c>
      <c r="L12" s="45" t="n">
        <v>256210.9328</v>
      </c>
      <c r="M12" s="46" t="n">
        <v>38.6645</v>
      </c>
      <c r="N12" s="46" t="n">
        <v>39.8158</v>
      </c>
      <c r="O12" s="46" t="n">
        <v>37.7268</v>
      </c>
      <c r="P12" s="46" t="n">
        <v>10747.53</v>
      </c>
      <c r="Q12" s="46" t="n">
        <v>84.156</v>
      </c>
      <c r="R12" s="47" t="n">
        <f aca="false">P12/3600</f>
        <v>2.985425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2"/>
      <c r="B13" s="12"/>
      <c r="C13" s="12" t="n">
        <v>32</v>
      </c>
      <c r="D13" s="42" t="n">
        <v>160383.2064</v>
      </c>
      <c r="E13" s="43" t="n">
        <v>34.7177</v>
      </c>
      <c r="F13" s="43" t="n">
        <v>38.2555</v>
      </c>
      <c r="G13" s="43" t="n">
        <v>36.1842</v>
      </c>
      <c r="H13" s="43" t="n">
        <v>9424.55</v>
      </c>
      <c r="I13" s="43" t="n">
        <v>75.359</v>
      </c>
      <c r="J13" s="44" t="n">
        <f aca="false">H13/3600</f>
        <v>2.61793055555556</v>
      </c>
      <c r="L13" s="45" t="n">
        <v>160106.336</v>
      </c>
      <c r="M13" s="46" t="n">
        <v>34.7229</v>
      </c>
      <c r="N13" s="46" t="n">
        <v>38.1609</v>
      </c>
      <c r="O13" s="46" t="n">
        <v>36.1388</v>
      </c>
      <c r="P13" s="46" t="n">
        <v>9348.5</v>
      </c>
      <c r="Q13" s="46" t="n">
        <v>76.203</v>
      </c>
      <c r="R13" s="47" t="n">
        <f aca="false">P13/3600</f>
        <v>2.59680555555556</v>
      </c>
      <c r="S13" s="41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2"/>
      <c r="B14" s="21"/>
      <c r="C14" s="21" t="n">
        <v>37</v>
      </c>
      <c r="D14" s="51" t="n">
        <v>83875.8768</v>
      </c>
      <c r="E14" s="52" t="n">
        <v>30.5719</v>
      </c>
      <c r="F14" s="52" t="n">
        <v>36.9739</v>
      </c>
      <c r="G14" s="52" t="n">
        <v>34.9872</v>
      </c>
      <c r="H14" s="52" t="n">
        <v>8199.52</v>
      </c>
      <c r="I14" s="52" t="n">
        <v>70.852</v>
      </c>
      <c r="J14" s="53" t="n">
        <f aca="false">H14/3600</f>
        <v>2.27764444444444</v>
      </c>
      <c r="L14" s="54" t="n">
        <v>83640.9328</v>
      </c>
      <c r="M14" s="55" t="n">
        <v>30.5745</v>
      </c>
      <c r="N14" s="55" t="n">
        <v>36.8695</v>
      </c>
      <c r="O14" s="55" t="n">
        <v>34.9387</v>
      </c>
      <c r="P14" s="55" t="n">
        <v>8104.64</v>
      </c>
      <c r="Q14" s="55" t="n">
        <v>71.641</v>
      </c>
      <c r="R14" s="56" t="n">
        <f aca="false">P14/3600</f>
        <v>2.25128888888889</v>
      </c>
      <c r="S14" s="4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2"/>
      <c r="B15" s="8" t="s">
        <v>37</v>
      </c>
      <c r="C15" s="8" t="n">
        <v>22</v>
      </c>
      <c r="D15" s="35" t="n">
        <v>102243.4864</v>
      </c>
      <c r="E15" s="36" t="n">
        <v>43.6135</v>
      </c>
      <c r="F15" s="36" t="n">
        <v>46.6287</v>
      </c>
      <c r="G15" s="36" t="n">
        <v>46.1803</v>
      </c>
      <c r="H15" s="36" t="n">
        <v>8308.85</v>
      </c>
      <c r="I15" s="36" t="n">
        <v>68.083</v>
      </c>
      <c r="J15" s="37" t="n">
        <f aca="false">H15/3600</f>
        <v>2.30801388888889</v>
      </c>
      <c r="L15" s="38" t="n">
        <v>102115.8352</v>
      </c>
      <c r="M15" s="39" t="n">
        <v>43.6148</v>
      </c>
      <c r="N15" s="39" t="n">
        <v>46.5923</v>
      </c>
      <c r="O15" s="39" t="n">
        <v>46.1581</v>
      </c>
      <c r="P15" s="39" t="n">
        <v>8219.56</v>
      </c>
      <c r="Q15" s="39" t="n">
        <v>68.994</v>
      </c>
      <c r="R15" s="40" t="n">
        <f aca="false">P15/3600</f>
        <v>2.28321111111111</v>
      </c>
      <c r="S15" s="4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2" t="n">
        <v>50094.3472</v>
      </c>
      <c r="E16" s="43" t="n">
        <v>41.3199</v>
      </c>
      <c r="F16" s="43" t="n">
        <v>45.9031</v>
      </c>
      <c r="G16" s="43" t="n">
        <v>45.5689</v>
      </c>
      <c r="H16" s="43" t="n">
        <v>7212.33</v>
      </c>
      <c r="I16" s="43" t="n">
        <v>63.276</v>
      </c>
      <c r="J16" s="44" t="n">
        <f aca="false">H16/3600</f>
        <v>2.003425</v>
      </c>
      <c r="L16" s="45" t="n">
        <v>50031.1264</v>
      </c>
      <c r="M16" s="46" t="n">
        <v>41.3208</v>
      </c>
      <c r="N16" s="46" t="n">
        <v>45.8655</v>
      </c>
      <c r="O16" s="46" t="n">
        <v>45.5533</v>
      </c>
      <c r="P16" s="46" t="n">
        <v>7085.03</v>
      </c>
      <c r="Q16" s="46" t="n">
        <v>63.89</v>
      </c>
      <c r="R16" s="47" t="n">
        <f aca="false">P16/3600</f>
        <v>1.96806388888889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2"/>
      <c r="B17" s="12"/>
      <c r="C17" s="12" t="n">
        <v>32</v>
      </c>
      <c r="D17" s="42" t="n">
        <v>28713.6128</v>
      </c>
      <c r="E17" s="43" t="n">
        <v>39.7422</v>
      </c>
      <c r="F17" s="43" t="n">
        <v>45.3548</v>
      </c>
      <c r="G17" s="43" t="n">
        <v>45.1508</v>
      </c>
      <c r="H17" s="43" t="n">
        <v>6646.9</v>
      </c>
      <c r="I17" s="43" t="n">
        <v>59.264</v>
      </c>
      <c r="J17" s="44" t="n">
        <f aca="false">H17/3600</f>
        <v>1.84636111111111</v>
      </c>
      <c r="L17" s="45" t="n">
        <v>28677.392</v>
      </c>
      <c r="M17" s="46" t="n">
        <v>39.7425</v>
      </c>
      <c r="N17" s="46" t="n">
        <v>45.3215</v>
      </c>
      <c r="O17" s="46" t="n">
        <v>45.1581</v>
      </c>
      <c r="P17" s="46" t="n">
        <v>6511.36</v>
      </c>
      <c r="Q17" s="46" t="n">
        <v>60.191</v>
      </c>
      <c r="R17" s="47" t="n">
        <f aca="false">P17/3600</f>
        <v>1.80871111111111</v>
      </c>
      <c r="S17" s="41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21"/>
      <c r="B18" s="21"/>
      <c r="C18" s="21" t="n">
        <v>37</v>
      </c>
      <c r="D18" s="51" t="n">
        <v>15891.128</v>
      </c>
      <c r="E18" s="52" t="n">
        <v>37.9948</v>
      </c>
      <c r="F18" s="52" t="n">
        <v>44.9555</v>
      </c>
      <c r="G18" s="52" t="n">
        <v>44.8531</v>
      </c>
      <c r="H18" s="52" t="n">
        <v>6306.1</v>
      </c>
      <c r="I18" s="52" t="n">
        <v>55.492</v>
      </c>
      <c r="J18" s="53" t="n">
        <f aca="false">H18/3600</f>
        <v>1.75169444444444</v>
      </c>
      <c r="L18" s="54" t="n">
        <v>15871.2352</v>
      </c>
      <c r="M18" s="55" t="n">
        <v>37.9944</v>
      </c>
      <c r="N18" s="55" t="n">
        <v>44.923</v>
      </c>
      <c r="O18" s="55" t="n">
        <v>44.8857</v>
      </c>
      <c r="P18" s="55" t="n">
        <v>6176.89</v>
      </c>
      <c r="Q18" s="55" t="n">
        <v>56.951</v>
      </c>
      <c r="R18" s="56" t="n">
        <f aca="false">P18/3600</f>
        <v>1.71580277777778</v>
      </c>
      <c r="S18" s="4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8" t="s">
        <v>10</v>
      </c>
      <c r="B19" s="8" t="s">
        <v>38</v>
      </c>
      <c r="C19" s="8" t="n">
        <v>22</v>
      </c>
      <c r="D19" s="35" t="n">
        <v>23189.548</v>
      </c>
      <c r="E19" s="36" t="n">
        <v>42.7021</v>
      </c>
      <c r="F19" s="36" t="n">
        <v>44.454</v>
      </c>
      <c r="G19" s="36" t="n">
        <v>45.8489</v>
      </c>
      <c r="H19" s="36" t="n">
        <v>3560.33</v>
      </c>
      <c r="I19" s="36" t="n">
        <v>31.002</v>
      </c>
      <c r="J19" s="37" t="n">
        <f aca="false">H19/3600</f>
        <v>0.988980555555556</v>
      </c>
      <c r="L19" s="35" t="n">
        <v>23172.8488</v>
      </c>
      <c r="M19" s="36" t="n">
        <v>42.7017</v>
      </c>
      <c r="N19" s="36" t="n">
        <v>44.3806</v>
      </c>
      <c r="O19" s="36" t="n">
        <v>45.8099</v>
      </c>
      <c r="P19" s="36" t="n">
        <v>3517.52</v>
      </c>
      <c r="Q19" s="36" t="n">
        <v>31.624</v>
      </c>
      <c r="R19" s="37" t="n">
        <f aca="false">P19/3600</f>
        <v>0.977088888888889</v>
      </c>
      <c r="S19" s="4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39</v>
      </c>
      <c r="B20" s="12"/>
      <c r="C20" s="12" t="n">
        <v>27</v>
      </c>
      <c r="D20" s="42" t="n">
        <v>12688.7032</v>
      </c>
      <c r="E20" s="43" t="n">
        <v>40.9935</v>
      </c>
      <c r="F20" s="43" t="n">
        <v>42.7696</v>
      </c>
      <c r="G20" s="43" t="n">
        <v>43.6605</v>
      </c>
      <c r="H20" s="43" t="n">
        <v>3104.71</v>
      </c>
      <c r="I20" s="43" t="n">
        <v>27.667</v>
      </c>
      <c r="J20" s="44" t="n">
        <f aca="false">H20/3600</f>
        <v>0.862419444444444</v>
      </c>
      <c r="L20" s="42" t="n">
        <v>12676.9768</v>
      </c>
      <c r="M20" s="43" t="n">
        <v>40.9939</v>
      </c>
      <c r="N20" s="43" t="n">
        <v>42.7042</v>
      </c>
      <c r="O20" s="43" t="n">
        <v>43.632</v>
      </c>
      <c r="P20" s="43" t="n">
        <v>3051.78</v>
      </c>
      <c r="Q20" s="43" t="n">
        <v>28.066</v>
      </c>
      <c r="R20" s="44" t="n">
        <f aca="false">P20/3600</f>
        <v>0.847716666666667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2"/>
      <c r="B21" s="12"/>
      <c r="C21" s="12" t="n">
        <v>32</v>
      </c>
      <c r="D21" s="42" t="n">
        <v>7198.176</v>
      </c>
      <c r="E21" s="43" t="n">
        <v>38.9204</v>
      </c>
      <c r="F21" s="43" t="n">
        <v>41.4792</v>
      </c>
      <c r="G21" s="43" t="n">
        <v>42.2142</v>
      </c>
      <c r="H21" s="43" t="n">
        <v>2836.7</v>
      </c>
      <c r="I21" s="43" t="n">
        <v>25.966</v>
      </c>
      <c r="J21" s="44" t="n">
        <f aca="false">H21/3600</f>
        <v>0.787972222222222</v>
      </c>
      <c r="L21" s="42" t="n">
        <v>7185.016</v>
      </c>
      <c r="M21" s="43" t="n">
        <v>38.9202</v>
      </c>
      <c r="N21" s="43" t="n">
        <v>41.411</v>
      </c>
      <c r="O21" s="43" t="n">
        <v>42.1824</v>
      </c>
      <c r="P21" s="43" t="n">
        <v>2788.24</v>
      </c>
      <c r="Q21" s="43" t="n">
        <v>26.153</v>
      </c>
      <c r="R21" s="44" t="n">
        <f aca="false">P21/3600</f>
        <v>0.774511111111111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2"/>
      <c r="B22" s="21"/>
      <c r="C22" s="21" t="n">
        <v>37</v>
      </c>
      <c r="D22" s="51" t="n">
        <v>4046.572</v>
      </c>
      <c r="E22" s="52" t="n">
        <v>36.4767</v>
      </c>
      <c r="F22" s="52" t="n">
        <v>40.5752</v>
      </c>
      <c r="G22" s="52" t="n">
        <v>41.3901</v>
      </c>
      <c r="H22" s="52" t="n">
        <v>2670.64</v>
      </c>
      <c r="I22" s="52" t="n">
        <v>23.905</v>
      </c>
      <c r="J22" s="53" t="n">
        <f aca="false">H22/3600</f>
        <v>0.741844444444444</v>
      </c>
      <c r="L22" s="51" t="n">
        <v>4036.996</v>
      </c>
      <c r="M22" s="52" t="n">
        <v>36.4763</v>
      </c>
      <c r="N22" s="52" t="n">
        <v>40.5127</v>
      </c>
      <c r="O22" s="52" t="n">
        <v>41.3618</v>
      </c>
      <c r="P22" s="52" t="n">
        <v>2610.37</v>
      </c>
      <c r="Q22" s="52" t="n">
        <v>24.522</v>
      </c>
      <c r="R22" s="53" t="n">
        <f aca="false">P22/3600</f>
        <v>0.725102777777778</v>
      </c>
      <c r="S22" s="4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2"/>
      <c r="B23" s="8" t="s">
        <v>40</v>
      </c>
      <c r="C23" s="8" t="n">
        <v>22</v>
      </c>
      <c r="D23" s="35" t="n">
        <v>54854.9216</v>
      </c>
      <c r="E23" s="36" t="n">
        <v>41.718</v>
      </c>
      <c r="F23" s="36" t="n">
        <v>43.298</v>
      </c>
      <c r="G23" s="36" t="n">
        <v>44.0108</v>
      </c>
      <c r="H23" s="36" t="n">
        <v>4384.78</v>
      </c>
      <c r="I23" s="36" t="n">
        <v>45.583</v>
      </c>
      <c r="J23" s="37" t="n">
        <f aca="false">H23/3600</f>
        <v>1.21799444444444</v>
      </c>
      <c r="L23" s="35" t="n">
        <v>54806.3128</v>
      </c>
      <c r="M23" s="36" t="n">
        <v>41.7174</v>
      </c>
      <c r="N23" s="36" t="n">
        <v>43.1757</v>
      </c>
      <c r="O23" s="36" t="n">
        <v>43.9601</v>
      </c>
      <c r="P23" s="36" t="n">
        <v>4349.58</v>
      </c>
      <c r="Q23" s="36" t="n">
        <v>45.804</v>
      </c>
      <c r="R23" s="37" t="n">
        <f aca="false">P23/3600</f>
        <v>1.20821666666667</v>
      </c>
      <c r="S23" s="4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2" t="n">
        <v>29835.416</v>
      </c>
      <c r="E24" s="43" t="n">
        <v>38.596</v>
      </c>
      <c r="F24" s="43" t="n">
        <v>40.9468</v>
      </c>
      <c r="G24" s="43" t="n">
        <v>41.3757</v>
      </c>
      <c r="H24" s="43" t="n">
        <v>3669.59</v>
      </c>
      <c r="I24" s="43" t="n">
        <v>38.352</v>
      </c>
      <c r="J24" s="44" t="n">
        <f aca="false">H24/3600</f>
        <v>1.01933055555556</v>
      </c>
      <c r="L24" s="42" t="n">
        <v>29788.3312</v>
      </c>
      <c r="M24" s="43" t="n">
        <v>38.5956</v>
      </c>
      <c r="N24" s="43" t="n">
        <v>40.8291</v>
      </c>
      <c r="O24" s="43" t="n">
        <v>41.3371</v>
      </c>
      <c r="P24" s="43" t="n">
        <v>3628.85</v>
      </c>
      <c r="Q24" s="43" t="n">
        <v>38.481</v>
      </c>
      <c r="R24" s="44" t="n">
        <f aca="false">P24/3600</f>
        <v>1.00801388888889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2"/>
      <c r="B25" s="12"/>
      <c r="C25" s="12" t="n">
        <v>32</v>
      </c>
      <c r="D25" s="42" t="n">
        <v>15582.2264</v>
      </c>
      <c r="E25" s="43" t="n">
        <v>35.5658</v>
      </c>
      <c r="F25" s="43" t="n">
        <v>39.2691</v>
      </c>
      <c r="G25" s="43" t="n">
        <v>39.8692</v>
      </c>
      <c r="H25" s="43" t="n">
        <v>3182.13</v>
      </c>
      <c r="I25" s="43" t="n">
        <v>32.302</v>
      </c>
      <c r="J25" s="44" t="n">
        <f aca="false">H25/3600</f>
        <v>0.883925</v>
      </c>
      <c r="L25" s="42" t="n">
        <v>15545.4856</v>
      </c>
      <c r="M25" s="43" t="n">
        <v>35.5648</v>
      </c>
      <c r="N25" s="43" t="n">
        <v>39.1517</v>
      </c>
      <c r="O25" s="43" t="n">
        <v>39.8427</v>
      </c>
      <c r="P25" s="43" t="n">
        <v>3132.42</v>
      </c>
      <c r="Q25" s="43" t="n">
        <v>32.803</v>
      </c>
      <c r="R25" s="44" t="n">
        <f aca="false">P25/3600</f>
        <v>0.870116666666667</v>
      </c>
      <c r="S25" s="41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2"/>
      <c r="B26" s="21"/>
      <c r="C26" s="21" t="n">
        <v>37</v>
      </c>
      <c r="D26" s="51" t="n">
        <v>7650.2616</v>
      </c>
      <c r="E26" s="52" t="n">
        <v>32.7039</v>
      </c>
      <c r="F26" s="52" t="n">
        <v>38.1085</v>
      </c>
      <c r="G26" s="52" t="n">
        <v>39.0929</v>
      </c>
      <c r="H26" s="52" t="n">
        <v>2846.53</v>
      </c>
      <c r="I26" s="52" t="n">
        <v>27.299</v>
      </c>
      <c r="J26" s="53" t="n">
        <f aca="false">H26/3600</f>
        <v>0.790702777777778</v>
      </c>
      <c r="L26" s="51" t="n">
        <v>7633.2016</v>
      </c>
      <c r="M26" s="52" t="n">
        <v>32.7046</v>
      </c>
      <c r="N26" s="52" t="n">
        <v>38.0067</v>
      </c>
      <c r="O26" s="52" t="n">
        <v>39.078</v>
      </c>
      <c r="P26" s="52" t="n">
        <v>2794.53</v>
      </c>
      <c r="Q26" s="52" t="n">
        <v>27.985</v>
      </c>
      <c r="R26" s="53" t="n">
        <f aca="false">P26/3600</f>
        <v>0.776258333333333</v>
      </c>
      <c r="S26" s="4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2"/>
      <c r="B27" s="8" t="s">
        <v>41</v>
      </c>
      <c r="C27" s="8" t="n">
        <v>22</v>
      </c>
      <c r="D27" s="35" t="n">
        <v>107234.3456</v>
      </c>
      <c r="E27" s="36" t="n">
        <v>40.4787</v>
      </c>
      <c r="F27" s="36" t="n">
        <v>41.7417</v>
      </c>
      <c r="G27" s="36" t="n">
        <v>44.2027</v>
      </c>
      <c r="H27" s="36" t="n">
        <v>9260.05</v>
      </c>
      <c r="I27" s="36" t="n">
        <v>90.812</v>
      </c>
      <c r="J27" s="37" t="n">
        <f aca="false">H27/3600</f>
        <v>2.57223611111111</v>
      </c>
      <c r="L27" s="35" t="n">
        <v>106712.264</v>
      </c>
      <c r="M27" s="36" t="n">
        <v>40.4771</v>
      </c>
      <c r="N27" s="36" t="n">
        <v>41.5946</v>
      </c>
      <c r="O27" s="36" t="n">
        <v>44.1472</v>
      </c>
      <c r="P27" s="36" t="n">
        <v>9164.36</v>
      </c>
      <c r="Q27" s="36" t="n">
        <v>91.732</v>
      </c>
      <c r="R27" s="37" t="n">
        <f aca="false">P27/3600</f>
        <v>2.54565555555556</v>
      </c>
      <c r="S27" s="4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2" t="n">
        <v>51242.1472</v>
      </c>
      <c r="E28" s="43" t="n">
        <v>37.9313</v>
      </c>
      <c r="F28" s="43" t="n">
        <v>39.596</v>
      </c>
      <c r="G28" s="43" t="n">
        <v>42.2158</v>
      </c>
      <c r="H28" s="43" t="n">
        <v>7441.42</v>
      </c>
      <c r="I28" s="43" t="n">
        <v>74.476</v>
      </c>
      <c r="J28" s="44" t="n">
        <f aca="false">H28/3600</f>
        <v>2.06706111111111</v>
      </c>
      <c r="L28" s="42" t="n">
        <v>51045.8376</v>
      </c>
      <c r="M28" s="43" t="n">
        <v>37.9319</v>
      </c>
      <c r="N28" s="43" t="n">
        <v>39.5441</v>
      </c>
      <c r="O28" s="43" t="n">
        <v>42.1838</v>
      </c>
      <c r="P28" s="43" t="n">
        <v>7330.31</v>
      </c>
      <c r="Q28" s="43" t="n">
        <v>75.095</v>
      </c>
      <c r="R28" s="44" t="n">
        <f aca="false">P28/3600</f>
        <v>2.03619722222222</v>
      </c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2"/>
      <c r="B29" s="12"/>
      <c r="C29" s="12" t="n">
        <v>32</v>
      </c>
      <c r="D29" s="42" t="n">
        <v>27868.7576</v>
      </c>
      <c r="E29" s="43" t="n">
        <v>35.6816</v>
      </c>
      <c r="F29" s="43" t="n">
        <v>38.5734</v>
      </c>
      <c r="G29" s="43" t="n">
        <v>40.6238</v>
      </c>
      <c r="H29" s="43" t="n">
        <v>6508.96</v>
      </c>
      <c r="I29" s="43" t="n">
        <v>65.282</v>
      </c>
      <c r="J29" s="44" t="n">
        <f aca="false">H29/3600</f>
        <v>1.80804444444444</v>
      </c>
      <c r="L29" s="42" t="n">
        <v>27754.1032</v>
      </c>
      <c r="M29" s="43" t="n">
        <v>35.6818</v>
      </c>
      <c r="N29" s="43" t="n">
        <v>38.5219</v>
      </c>
      <c r="O29" s="43" t="n">
        <v>40.592</v>
      </c>
      <c r="P29" s="43" t="n">
        <v>6383.56</v>
      </c>
      <c r="Q29" s="43" t="n">
        <v>66.66</v>
      </c>
      <c r="R29" s="44" t="n">
        <f aca="false">P29/3600</f>
        <v>1.77321111111111</v>
      </c>
      <c r="S29" s="41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2"/>
      <c r="B30" s="21"/>
      <c r="C30" s="21" t="n">
        <v>37</v>
      </c>
      <c r="D30" s="51" t="n">
        <v>15243.6048</v>
      </c>
      <c r="E30" s="52" t="n">
        <v>33.2452</v>
      </c>
      <c r="F30" s="52" t="n">
        <v>37.8172</v>
      </c>
      <c r="G30" s="52" t="n">
        <v>39.4428</v>
      </c>
      <c r="H30" s="52" t="n">
        <v>5945.73</v>
      </c>
      <c r="I30" s="52" t="n">
        <v>58.135</v>
      </c>
      <c r="J30" s="53" t="n">
        <f aca="false">H30/3600</f>
        <v>1.65159166666667</v>
      </c>
      <c r="L30" s="51" t="n">
        <v>15164.0472</v>
      </c>
      <c r="M30" s="52" t="n">
        <v>33.246</v>
      </c>
      <c r="N30" s="52" t="n">
        <v>37.765</v>
      </c>
      <c r="O30" s="52" t="n">
        <v>39.4136</v>
      </c>
      <c r="P30" s="52" t="n">
        <v>5800.6</v>
      </c>
      <c r="Q30" s="52" t="n">
        <v>59.278</v>
      </c>
      <c r="R30" s="53" t="n">
        <f aca="false">P30/3600</f>
        <v>1.61127777777778</v>
      </c>
      <c r="S30" s="4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2"/>
      <c r="B31" s="8" t="s">
        <v>42</v>
      </c>
      <c r="C31" s="8" t="n">
        <v>22</v>
      </c>
      <c r="D31" s="35" t="n">
        <v>73850.4448</v>
      </c>
      <c r="E31" s="36" t="n">
        <v>41.1825</v>
      </c>
      <c r="F31" s="36" t="n">
        <v>44.4754</v>
      </c>
      <c r="G31" s="36" t="n">
        <v>46.0774</v>
      </c>
      <c r="H31" s="36" t="n">
        <v>8383.49</v>
      </c>
      <c r="I31" s="36" t="n">
        <v>82.3</v>
      </c>
      <c r="J31" s="37" t="n">
        <f aca="false">H31/3600</f>
        <v>2.32874722222222</v>
      </c>
      <c r="L31" s="35" t="n">
        <v>73551.6936</v>
      </c>
      <c r="M31" s="36" t="n">
        <v>41.1857</v>
      </c>
      <c r="N31" s="36" t="n">
        <v>44.4474</v>
      </c>
      <c r="O31" s="36" t="n">
        <v>46.0527</v>
      </c>
      <c r="P31" s="36" t="n">
        <v>8239.57</v>
      </c>
      <c r="Q31" s="36" t="n">
        <v>83.375</v>
      </c>
      <c r="R31" s="37" t="n">
        <f aca="false">P31/3600</f>
        <v>2.28876944444444</v>
      </c>
      <c r="S31" s="4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2" t="n">
        <v>30924.9992</v>
      </c>
      <c r="E32" s="43" t="n">
        <v>38.6596</v>
      </c>
      <c r="F32" s="43" t="n">
        <v>42.9876</v>
      </c>
      <c r="G32" s="43" t="n">
        <v>43.9936</v>
      </c>
      <c r="H32" s="43" t="n">
        <v>6841.68</v>
      </c>
      <c r="I32" s="43" t="n">
        <v>67.79</v>
      </c>
      <c r="J32" s="44" t="n">
        <f aca="false">H32/3600</f>
        <v>1.90046666666667</v>
      </c>
      <c r="L32" s="42" t="n">
        <v>30764.5352</v>
      </c>
      <c r="M32" s="43" t="n">
        <v>38.6601</v>
      </c>
      <c r="N32" s="43" t="n">
        <v>42.9649</v>
      </c>
      <c r="O32" s="43" t="n">
        <v>43.9825</v>
      </c>
      <c r="P32" s="43" t="n">
        <v>6686.99</v>
      </c>
      <c r="Q32" s="43" t="n">
        <v>68.221</v>
      </c>
      <c r="R32" s="44" t="n">
        <f aca="false">P32/3600</f>
        <v>1.85749722222222</v>
      </c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2"/>
      <c r="B33" s="12"/>
      <c r="C33" s="12" t="n">
        <v>32</v>
      </c>
      <c r="D33" s="42" t="n">
        <v>16143.632</v>
      </c>
      <c r="E33" s="43" t="n">
        <v>36.8475</v>
      </c>
      <c r="F33" s="43" t="n">
        <v>41.7489</v>
      </c>
      <c r="G33" s="43" t="n">
        <v>42.2829</v>
      </c>
      <c r="H33" s="43" t="n">
        <v>6081.8</v>
      </c>
      <c r="I33" s="43" t="n">
        <v>58.349</v>
      </c>
      <c r="J33" s="44" t="n">
        <f aca="false">H33/3600</f>
        <v>1.68938888888889</v>
      </c>
      <c r="L33" s="42" t="n">
        <v>16056.2416</v>
      </c>
      <c r="M33" s="43" t="n">
        <v>36.8477</v>
      </c>
      <c r="N33" s="43" t="n">
        <v>41.7211</v>
      </c>
      <c r="O33" s="43" t="n">
        <v>42.271</v>
      </c>
      <c r="P33" s="43" t="n">
        <v>5922.08</v>
      </c>
      <c r="Q33" s="43" t="n">
        <v>59.76</v>
      </c>
      <c r="R33" s="44" t="n">
        <f aca="false">P33/3600</f>
        <v>1.64502222222222</v>
      </c>
      <c r="S33" s="41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2"/>
      <c r="B34" s="21"/>
      <c r="C34" s="21" t="n">
        <v>37</v>
      </c>
      <c r="D34" s="51" t="n">
        <v>9133.3696</v>
      </c>
      <c r="E34" s="52" t="n">
        <v>34.8375</v>
      </c>
      <c r="F34" s="52" t="n">
        <v>40.7963</v>
      </c>
      <c r="G34" s="52" t="n">
        <v>40.981</v>
      </c>
      <c r="H34" s="52" t="n">
        <v>5658.96</v>
      </c>
      <c r="I34" s="52" t="n">
        <v>53.613</v>
      </c>
      <c r="J34" s="53" t="n">
        <f aca="false">H34/3600</f>
        <v>1.57193333333333</v>
      </c>
      <c r="L34" s="51" t="n">
        <v>9075.7688</v>
      </c>
      <c r="M34" s="52" t="n">
        <v>34.8372</v>
      </c>
      <c r="N34" s="52" t="n">
        <v>40.7594</v>
      </c>
      <c r="O34" s="52" t="n">
        <v>40.9564</v>
      </c>
      <c r="P34" s="52" t="n">
        <v>5493.32</v>
      </c>
      <c r="Q34" s="52" t="n">
        <v>54.433</v>
      </c>
      <c r="R34" s="53" t="n">
        <f aca="false">P34/3600</f>
        <v>1.52592222222222</v>
      </c>
      <c r="S34" s="4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2"/>
      <c r="B35" s="8" t="s">
        <v>43</v>
      </c>
      <c r="C35" s="8" t="n">
        <v>22</v>
      </c>
      <c r="D35" s="35" t="n">
        <v>190369.5776</v>
      </c>
      <c r="E35" s="36" t="n">
        <v>42.3561</v>
      </c>
      <c r="F35" s="36" t="n">
        <v>42.827</v>
      </c>
      <c r="G35" s="36" t="n">
        <v>44.4945</v>
      </c>
      <c r="H35" s="36" t="n">
        <v>11993.25</v>
      </c>
      <c r="I35" s="36" t="n">
        <v>122.628</v>
      </c>
      <c r="J35" s="37" t="n">
        <f aca="false">H35/3600</f>
        <v>3.33145833333333</v>
      </c>
      <c r="L35" s="35" t="n">
        <v>189990.3752</v>
      </c>
      <c r="M35" s="36" t="n">
        <v>42.3582</v>
      </c>
      <c r="N35" s="36" t="n">
        <v>42.7371</v>
      </c>
      <c r="O35" s="36" t="n">
        <v>44.5314</v>
      </c>
      <c r="P35" s="36" t="n">
        <v>11913.27</v>
      </c>
      <c r="Q35" s="36" t="n">
        <v>121.002</v>
      </c>
      <c r="R35" s="37" t="n">
        <f aca="false">P35/3600</f>
        <v>3.30924166666667</v>
      </c>
      <c r="S35" s="4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2" t="n">
        <v>83126.9384</v>
      </c>
      <c r="E36" s="43" t="n">
        <v>37.0475</v>
      </c>
      <c r="F36" s="43" t="n">
        <v>40.9586</v>
      </c>
      <c r="G36" s="43" t="n">
        <v>43.0392</v>
      </c>
      <c r="H36" s="43" t="n">
        <v>9575.45</v>
      </c>
      <c r="I36" s="43" t="n">
        <v>97.727</v>
      </c>
      <c r="J36" s="44" t="n">
        <f aca="false">H36/3600</f>
        <v>2.65984722222222</v>
      </c>
      <c r="L36" s="42" t="n">
        <v>82906.2752</v>
      </c>
      <c r="M36" s="43" t="n">
        <v>37.0485</v>
      </c>
      <c r="N36" s="43" t="n">
        <v>40.887</v>
      </c>
      <c r="O36" s="43" t="n">
        <v>43.1419</v>
      </c>
      <c r="P36" s="43" t="n">
        <v>9444.54</v>
      </c>
      <c r="Q36" s="43" t="n">
        <v>97.415</v>
      </c>
      <c r="R36" s="44" t="n">
        <f aca="false">P36/3600</f>
        <v>2.62348333333333</v>
      </c>
      <c r="S36" s="41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2"/>
      <c r="B37" s="12"/>
      <c r="C37" s="12" t="n">
        <v>32</v>
      </c>
      <c r="D37" s="42" t="n">
        <v>43132.4312</v>
      </c>
      <c r="E37" s="43" t="n">
        <v>34.4646</v>
      </c>
      <c r="F37" s="43" t="n">
        <v>39.6012</v>
      </c>
      <c r="G37" s="43" t="n">
        <v>41.9262</v>
      </c>
      <c r="H37" s="43" t="n">
        <v>8121.01</v>
      </c>
      <c r="I37" s="43" t="n">
        <v>82.799</v>
      </c>
      <c r="J37" s="44" t="n">
        <f aca="false">H37/3600</f>
        <v>2.25583611111111</v>
      </c>
      <c r="L37" s="42" t="n">
        <v>42992.172</v>
      </c>
      <c r="M37" s="43" t="n">
        <v>34.4654</v>
      </c>
      <c r="N37" s="43" t="n">
        <v>39.5379</v>
      </c>
      <c r="O37" s="43" t="n">
        <v>42.0833</v>
      </c>
      <c r="P37" s="43" t="n">
        <v>7986.27</v>
      </c>
      <c r="Q37" s="43" t="n">
        <v>84.049</v>
      </c>
      <c r="R37" s="44" t="n">
        <f aca="false">P37/3600</f>
        <v>2.21840833333333</v>
      </c>
      <c r="S37" s="41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21"/>
      <c r="B38" s="21"/>
      <c r="C38" s="21" t="n">
        <v>37</v>
      </c>
      <c r="D38" s="51" t="n">
        <v>23578.5136</v>
      </c>
      <c r="E38" s="52" t="n">
        <v>31.9934</v>
      </c>
      <c r="F38" s="52" t="n">
        <v>38.6667</v>
      </c>
      <c r="G38" s="52" t="n">
        <v>41.131</v>
      </c>
      <c r="H38" s="52" t="n">
        <v>7299.19</v>
      </c>
      <c r="I38" s="52" t="n">
        <v>73.121</v>
      </c>
      <c r="J38" s="53" t="n">
        <f aca="false">H38/3600</f>
        <v>2.02755277777778</v>
      </c>
      <c r="L38" s="51" t="n">
        <v>23494.908</v>
      </c>
      <c r="M38" s="52" t="n">
        <v>31.9944</v>
      </c>
      <c r="N38" s="52" t="n">
        <v>38.6109</v>
      </c>
      <c r="O38" s="52" t="n">
        <v>41.3024</v>
      </c>
      <c r="P38" s="52" t="n">
        <v>7161.4</v>
      </c>
      <c r="Q38" s="52" t="n">
        <v>74.511</v>
      </c>
      <c r="R38" s="53" t="n">
        <f aca="false">P38/3600</f>
        <v>1.98927777777778</v>
      </c>
      <c r="S38" s="4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8" t="s">
        <v>11</v>
      </c>
      <c r="B39" s="8" t="s">
        <v>44</v>
      </c>
      <c r="C39" s="8" t="n">
        <v>22</v>
      </c>
      <c r="D39" s="35" t="n">
        <v>21235.4952</v>
      </c>
      <c r="E39" s="36" t="n">
        <v>41.6218</v>
      </c>
      <c r="F39" s="36" t="n">
        <v>44.0319</v>
      </c>
      <c r="G39" s="36" t="n">
        <v>44.6776</v>
      </c>
      <c r="H39" s="36" t="n">
        <v>1839.33</v>
      </c>
      <c r="I39" s="36" t="n">
        <v>20.647</v>
      </c>
      <c r="J39" s="37" t="n">
        <f aca="false">H39/3600</f>
        <v>0.510925</v>
      </c>
      <c r="L39" s="35" t="n">
        <v>20993.9352</v>
      </c>
      <c r="M39" s="36" t="n">
        <v>41.622</v>
      </c>
      <c r="N39" s="36" t="n">
        <v>44.017</v>
      </c>
      <c r="O39" s="36" t="n">
        <v>44.6473</v>
      </c>
      <c r="P39" s="36" t="n">
        <v>1814.36</v>
      </c>
      <c r="Q39" s="36" t="n">
        <v>20.462</v>
      </c>
      <c r="R39" s="37" t="n">
        <f aca="false">P39/3600</f>
        <v>0.503988888888889</v>
      </c>
      <c r="S39" s="4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5</v>
      </c>
      <c r="B40" s="12"/>
      <c r="C40" s="12" t="n">
        <v>27</v>
      </c>
      <c r="D40" s="42" t="n">
        <v>11457.2376</v>
      </c>
      <c r="E40" s="43" t="n">
        <v>38.2371</v>
      </c>
      <c r="F40" s="43" t="n">
        <v>41.4326</v>
      </c>
      <c r="G40" s="43" t="n">
        <v>41.8262</v>
      </c>
      <c r="H40" s="43" t="n">
        <v>1526.73</v>
      </c>
      <c r="I40" s="43" t="n">
        <v>17.161</v>
      </c>
      <c r="J40" s="44" t="n">
        <f aca="false">H40/3600</f>
        <v>0.424091666666667</v>
      </c>
      <c r="L40" s="42" t="n">
        <v>11348.0592</v>
      </c>
      <c r="M40" s="43" t="n">
        <v>38.24</v>
      </c>
      <c r="N40" s="43" t="n">
        <v>41.418</v>
      </c>
      <c r="O40" s="43" t="n">
        <v>41.8046</v>
      </c>
      <c r="P40" s="43" t="n">
        <v>1500.68</v>
      </c>
      <c r="Q40" s="43" t="n">
        <v>17.198</v>
      </c>
      <c r="R40" s="44" t="n">
        <f aca="false">P40/3600</f>
        <v>0.416855555555556</v>
      </c>
      <c r="S40" s="41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2"/>
      <c r="B41" s="12"/>
      <c r="C41" s="12" t="n">
        <v>32</v>
      </c>
      <c r="D41" s="42" t="n">
        <v>6177.6312</v>
      </c>
      <c r="E41" s="43" t="n">
        <v>35.3065</v>
      </c>
      <c r="F41" s="43" t="n">
        <v>39.5561</v>
      </c>
      <c r="G41" s="43" t="n">
        <v>39.7388</v>
      </c>
      <c r="H41" s="43" t="n">
        <v>1314.01</v>
      </c>
      <c r="I41" s="43" t="n">
        <v>13.89</v>
      </c>
      <c r="J41" s="44" t="n">
        <f aca="false">H41/3600</f>
        <v>0.365002777777778</v>
      </c>
      <c r="L41" s="42" t="n">
        <v>6118.9632</v>
      </c>
      <c r="M41" s="43" t="n">
        <v>35.3076</v>
      </c>
      <c r="N41" s="43" t="n">
        <v>39.5394</v>
      </c>
      <c r="O41" s="43" t="n">
        <v>39.7543</v>
      </c>
      <c r="P41" s="43" t="n">
        <v>1289.21</v>
      </c>
      <c r="Q41" s="43" t="n">
        <v>14.1</v>
      </c>
      <c r="R41" s="44" t="n">
        <f aca="false">P41/3600</f>
        <v>0.358113888888889</v>
      </c>
      <c r="S41" s="41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2"/>
      <c r="B42" s="21"/>
      <c r="C42" s="21" t="n">
        <v>37</v>
      </c>
      <c r="D42" s="51" t="n">
        <v>3488.7536</v>
      </c>
      <c r="E42" s="52" t="n">
        <v>32.7476</v>
      </c>
      <c r="F42" s="52" t="n">
        <v>38.0881</v>
      </c>
      <c r="G42" s="52" t="n">
        <v>38.0666</v>
      </c>
      <c r="H42" s="52" t="n">
        <v>1180.08</v>
      </c>
      <c r="I42" s="52" t="n">
        <v>11.935</v>
      </c>
      <c r="J42" s="53" t="n">
        <f aca="false">H42/3600</f>
        <v>0.3278</v>
      </c>
      <c r="L42" s="51" t="n">
        <v>3451.7872</v>
      </c>
      <c r="M42" s="52" t="n">
        <v>32.7481</v>
      </c>
      <c r="N42" s="52" t="n">
        <v>38.0729</v>
      </c>
      <c r="O42" s="52" t="n">
        <v>38.0856</v>
      </c>
      <c r="P42" s="52" t="n">
        <v>1155.14</v>
      </c>
      <c r="Q42" s="52" t="n">
        <v>12.126</v>
      </c>
      <c r="R42" s="53" t="n">
        <f aca="false">P42/3600</f>
        <v>0.320872222222222</v>
      </c>
      <c r="S42" s="4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35" t="n">
        <v>24593.244</v>
      </c>
      <c r="E43" s="36" t="n">
        <v>41.976</v>
      </c>
      <c r="F43" s="36" t="n">
        <v>44.1823</v>
      </c>
      <c r="G43" s="36" t="n">
        <v>45.5858</v>
      </c>
      <c r="H43" s="36" t="n">
        <v>2118.09</v>
      </c>
      <c r="I43" s="36" t="n">
        <v>22.441</v>
      </c>
      <c r="J43" s="37" t="n">
        <f aca="false">H43/3600</f>
        <v>0.588358333333333</v>
      </c>
      <c r="L43" s="35" t="n">
        <v>24375.4528</v>
      </c>
      <c r="M43" s="36" t="n">
        <v>41.9779</v>
      </c>
      <c r="N43" s="36" t="n">
        <v>44.1536</v>
      </c>
      <c r="O43" s="36" t="n">
        <v>45.6287</v>
      </c>
      <c r="P43" s="36" t="n">
        <v>2090.95</v>
      </c>
      <c r="Q43" s="36" t="n">
        <v>22.254</v>
      </c>
      <c r="R43" s="37" t="n">
        <f aca="false">P43/3600</f>
        <v>0.580819444444444</v>
      </c>
      <c r="S43" s="4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2" t="n">
        <v>14669.4032</v>
      </c>
      <c r="E44" s="43" t="n">
        <v>39.0298</v>
      </c>
      <c r="F44" s="43" t="n">
        <v>41.9066</v>
      </c>
      <c r="G44" s="43" t="n">
        <v>43.0772</v>
      </c>
      <c r="H44" s="43" t="n">
        <v>1827.8</v>
      </c>
      <c r="I44" s="43" t="n">
        <v>19.466</v>
      </c>
      <c r="J44" s="44" t="n">
        <f aca="false">H44/3600</f>
        <v>0.507722222222222</v>
      </c>
      <c r="L44" s="42" t="n">
        <v>14567.6248</v>
      </c>
      <c r="M44" s="43" t="n">
        <v>39.0311</v>
      </c>
      <c r="N44" s="43" t="n">
        <v>41.8866</v>
      </c>
      <c r="O44" s="43" t="n">
        <v>43.1585</v>
      </c>
      <c r="P44" s="43" t="n">
        <v>1791.94</v>
      </c>
      <c r="Q44" s="43" t="n">
        <v>19.741</v>
      </c>
      <c r="R44" s="44" t="n">
        <f aca="false">P44/3600</f>
        <v>0.497761111111111</v>
      </c>
      <c r="S44" s="41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2"/>
      <c r="B45" s="12"/>
      <c r="C45" s="12" t="n">
        <v>32</v>
      </c>
      <c r="D45" s="42" t="n">
        <v>8668.0144</v>
      </c>
      <c r="E45" s="43" t="n">
        <v>35.9608</v>
      </c>
      <c r="F45" s="43" t="n">
        <v>40.1364</v>
      </c>
      <c r="G45" s="43" t="n">
        <v>41.1318</v>
      </c>
      <c r="H45" s="43" t="n">
        <v>1605.28</v>
      </c>
      <c r="I45" s="43" t="n">
        <v>17.15</v>
      </c>
      <c r="J45" s="44" t="n">
        <f aca="false">H45/3600</f>
        <v>0.445911111111111</v>
      </c>
      <c r="L45" s="42" t="n">
        <v>8611.6056</v>
      </c>
      <c r="M45" s="43" t="n">
        <v>35.9618</v>
      </c>
      <c r="N45" s="43" t="n">
        <v>40.112</v>
      </c>
      <c r="O45" s="43" t="n">
        <v>41.2225</v>
      </c>
      <c r="P45" s="43" t="n">
        <v>1577.67</v>
      </c>
      <c r="Q45" s="43" t="n">
        <v>17.33</v>
      </c>
      <c r="R45" s="44" t="n">
        <f aca="false">P45/3600</f>
        <v>0.438241666666667</v>
      </c>
      <c r="S45" s="41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2"/>
      <c r="B46" s="21"/>
      <c r="C46" s="21" t="n">
        <v>37</v>
      </c>
      <c r="D46" s="51" t="n">
        <v>5029.6544</v>
      </c>
      <c r="E46" s="52" t="n">
        <v>32.8682</v>
      </c>
      <c r="F46" s="52" t="n">
        <v>38.8648</v>
      </c>
      <c r="G46" s="52" t="n">
        <v>39.7581</v>
      </c>
      <c r="H46" s="52" t="n">
        <v>1450.31</v>
      </c>
      <c r="I46" s="52" t="n">
        <v>15.217</v>
      </c>
      <c r="J46" s="53" t="n">
        <f aca="false">H46/3600</f>
        <v>0.402863888888889</v>
      </c>
      <c r="L46" s="51" t="n">
        <v>4990.2888</v>
      </c>
      <c r="M46" s="52" t="n">
        <v>32.867</v>
      </c>
      <c r="N46" s="52" t="n">
        <v>38.836</v>
      </c>
      <c r="O46" s="52" t="n">
        <v>39.8424</v>
      </c>
      <c r="P46" s="52" t="n">
        <v>1421.38</v>
      </c>
      <c r="Q46" s="52" t="n">
        <v>15.35</v>
      </c>
      <c r="R46" s="53" t="n">
        <f aca="false">P46/3600</f>
        <v>0.394827777777778</v>
      </c>
      <c r="S46" s="4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2"/>
      <c r="B47" s="8" t="s">
        <v>47</v>
      </c>
      <c r="C47" s="8" t="n">
        <v>22</v>
      </c>
      <c r="D47" s="35" t="n">
        <v>45440.6912</v>
      </c>
      <c r="E47" s="36" t="n">
        <v>41.0818</v>
      </c>
      <c r="F47" s="36" t="n">
        <v>42.5962</v>
      </c>
      <c r="G47" s="36" t="n">
        <v>43.4144</v>
      </c>
      <c r="H47" s="36" t="n">
        <v>2327.18</v>
      </c>
      <c r="I47" s="36" t="n">
        <v>25.418</v>
      </c>
      <c r="J47" s="37" t="n">
        <f aca="false">H47/3600</f>
        <v>0.646438888888889</v>
      </c>
      <c r="L47" s="35" t="n">
        <v>45097.4688</v>
      </c>
      <c r="M47" s="36" t="n">
        <v>41.084</v>
      </c>
      <c r="N47" s="36" t="n">
        <v>42.5659</v>
      </c>
      <c r="O47" s="36" t="n">
        <v>43.4926</v>
      </c>
      <c r="P47" s="36" t="n">
        <v>2301.25</v>
      </c>
      <c r="Q47" s="36" t="n">
        <v>27.315</v>
      </c>
      <c r="R47" s="37" t="n">
        <f aca="false">P47/3600</f>
        <v>0.639236111111111</v>
      </c>
      <c r="S47" s="4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2" t="n">
        <v>28135.56</v>
      </c>
      <c r="E48" s="43" t="n">
        <v>36.8699</v>
      </c>
      <c r="F48" s="43" t="n">
        <v>39.4846</v>
      </c>
      <c r="G48" s="43" t="n">
        <v>40.2669</v>
      </c>
      <c r="H48" s="43" t="n">
        <v>1976.69</v>
      </c>
      <c r="I48" s="43" t="n">
        <v>21.632</v>
      </c>
      <c r="J48" s="44" t="n">
        <f aca="false">H48/3600</f>
        <v>0.549080555555556</v>
      </c>
      <c r="L48" s="42" t="n">
        <v>27981.1896</v>
      </c>
      <c r="M48" s="43" t="n">
        <v>36.8721</v>
      </c>
      <c r="N48" s="43" t="n">
        <v>39.4503</v>
      </c>
      <c r="O48" s="43" t="n">
        <v>40.3321</v>
      </c>
      <c r="P48" s="43" t="n">
        <v>1956.56</v>
      </c>
      <c r="Q48" s="43" t="n">
        <v>21.708</v>
      </c>
      <c r="R48" s="44" t="n">
        <f aca="false">P48/3600</f>
        <v>0.543488888888889</v>
      </c>
      <c r="S48" s="41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2"/>
      <c r="B49" s="12"/>
      <c r="C49" s="12" t="n">
        <v>32</v>
      </c>
      <c r="D49" s="42" t="n">
        <v>16768.5584</v>
      </c>
      <c r="E49" s="43" t="n">
        <v>33.0357</v>
      </c>
      <c r="F49" s="43" t="n">
        <v>37.4192</v>
      </c>
      <c r="G49" s="43" t="n">
        <v>38.1171</v>
      </c>
      <c r="H49" s="43" t="n">
        <v>1677.47</v>
      </c>
      <c r="I49" s="43" t="n">
        <v>18.456</v>
      </c>
      <c r="J49" s="44" t="n">
        <f aca="false">H49/3600</f>
        <v>0.465963888888889</v>
      </c>
      <c r="L49" s="42" t="n">
        <v>16683.832</v>
      </c>
      <c r="M49" s="43" t="n">
        <v>33.0376</v>
      </c>
      <c r="N49" s="43" t="n">
        <v>37.377</v>
      </c>
      <c r="O49" s="43" t="n">
        <v>38.1746</v>
      </c>
      <c r="P49" s="43" t="n">
        <v>1655.22</v>
      </c>
      <c r="Q49" s="43" t="n">
        <v>18.679</v>
      </c>
      <c r="R49" s="44" t="n">
        <f aca="false">P49/3600</f>
        <v>0.459783333333333</v>
      </c>
      <c r="S49" s="41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2"/>
      <c r="B50" s="21"/>
      <c r="C50" s="21" t="n">
        <v>37</v>
      </c>
      <c r="D50" s="51" t="n">
        <v>9164.8136</v>
      </c>
      <c r="E50" s="52" t="n">
        <v>29.3374</v>
      </c>
      <c r="F50" s="52" t="n">
        <v>36.0241</v>
      </c>
      <c r="G50" s="52" t="n">
        <v>36.6551</v>
      </c>
      <c r="H50" s="52" t="n">
        <v>1425.95</v>
      </c>
      <c r="I50" s="52" t="n">
        <v>15.826</v>
      </c>
      <c r="J50" s="53" t="n">
        <f aca="false">H50/3600</f>
        <v>0.396097222222222</v>
      </c>
      <c r="L50" s="51" t="n">
        <v>9110.928</v>
      </c>
      <c r="M50" s="52" t="n">
        <v>29.3388</v>
      </c>
      <c r="N50" s="52" t="n">
        <v>35.9795</v>
      </c>
      <c r="O50" s="52" t="n">
        <v>36.7038</v>
      </c>
      <c r="P50" s="52" t="n">
        <v>1398.91</v>
      </c>
      <c r="Q50" s="52" t="n">
        <v>16.003</v>
      </c>
      <c r="R50" s="53" t="n">
        <f aca="false">P50/3600</f>
        <v>0.388586111111111</v>
      </c>
      <c r="S50" s="4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2"/>
      <c r="B51" s="8" t="s">
        <v>48</v>
      </c>
      <c r="C51" s="8" t="n">
        <v>22</v>
      </c>
      <c r="D51" s="35" t="n">
        <v>15789.948</v>
      </c>
      <c r="E51" s="36" t="n">
        <v>42.3539</v>
      </c>
      <c r="F51" s="36" t="n">
        <v>43.4249</v>
      </c>
      <c r="G51" s="36" t="n">
        <v>44.2844</v>
      </c>
      <c r="H51" s="36" t="n">
        <v>1111.44</v>
      </c>
      <c r="I51" s="36" t="n">
        <v>11.232</v>
      </c>
      <c r="J51" s="37" t="n">
        <f aca="false">H51/3600</f>
        <v>0.308733333333333</v>
      </c>
      <c r="L51" s="35" t="n">
        <v>15747.9048</v>
      </c>
      <c r="M51" s="36" t="n">
        <v>42.3546</v>
      </c>
      <c r="N51" s="36" t="n">
        <v>43.2936</v>
      </c>
      <c r="O51" s="36" t="n">
        <v>44.2661</v>
      </c>
      <c r="P51" s="36" t="n">
        <v>1102.23</v>
      </c>
      <c r="Q51" s="36" t="n">
        <v>11.307</v>
      </c>
      <c r="R51" s="37" t="n">
        <f aca="false">P51/3600</f>
        <v>0.306175</v>
      </c>
      <c r="S51" s="4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2" t="n">
        <v>9471.2152</v>
      </c>
      <c r="E52" s="43" t="n">
        <v>38.9281</v>
      </c>
      <c r="F52" s="43" t="n">
        <v>40.2547</v>
      </c>
      <c r="G52" s="43" t="n">
        <v>41.6793</v>
      </c>
      <c r="H52" s="43" t="n">
        <v>957.86</v>
      </c>
      <c r="I52" s="43" t="n">
        <v>9.679</v>
      </c>
      <c r="J52" s="44" t="n">
        <f aca="false">H52/3600</f>
        <v>0.266072222222222</v>
      </c>
      <c r="L52" s="42" t="n">
        <v>9425.7848</v>
      </c>
      <c r="M52" s="43" t="n">
        <v>38.9299</v>
      </c>
      <c r="N52" s="43" t="n">
        <v>40.1181</v>
      </c>
      <c r="O52" s="43" t="n">
        <v>41.6824</v>
      </c>
      <c r="P52" s="43" t="n">
        <v>942.66</v>
      </c>
      <c r="Q52" s="43" t="n">
        <v>9.824</v>
      </c>
      <c r="R52" s="44" t="n">
        <f aca="false">P52/3600</f>
        <v>0.26185</v>
      </c>
      <c r="S52" s="41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2"/>
      <c r="B53" s="12"/>
      <c r="C53" s="12" t="n">
        <v>32</v>
      </c>
      <c r="D53" s="42" t="n">
        <v>5375.2344</v>
      </c>
      <c r="E53" s="43" t="n">
        <v>35.4786</v>
      </c>
      <c r="F53" s="43" t="n">
        <v>38.1169</v>
      </c>
      <c r="G53" s="43" t="n">
        <v>39.8755</v>
      </c>
      <c r="H53" s="43" t="n">
        <v>833.47</v>
      </c>
      <c r="I53" s="43" t="n">
        <v>8.522</v>
      </c>
      <c r="J53" s="44" t="n">
        <f aca="false">H53/3600</f>
        <v>0.231519444444444</v>
      </c>
      <c r="L53" s="42" t="n">
        <v>5341.2904</v>
      </c>
      <c r="M53" s="43" t="n">
        <v>35.4801</v>
      </c>
      <c r="N53" s="43" t="n">
        <v>38.0214</v>
      </c>
      <c r="O53" s="43" t="n">
        <v>39.8935</v>
      </c>
      <c r="P53" s="43" t="n">
        <v>818.38</v>
      </c>
      <c r="Q53" s="43" t="n">
        <v>8.79</v>
      </c>
      <c r="R53" s="44" t="n">
        <f aca="false">P53/3600</f>
        <v>0.227327777777778</v>
      </c>
      <c r="S53" s="41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21"/>
      <c r="B54" s="21"/>
      <c r="C54" s="21" t="n">
        <v>37</v>
      </c>
      <c r="D54" s="51" t="n">
        <v>2681.412</v>
      </c>
      <c r="E54" s="52" t="n">
        <v>32.0615</v>
      </c>
      <c r="F54" s="52" t="n">
        <v>36.7716</v>
      </c>
      <c r="G54" s="52" t="n">
        <v>38.5769</v>
      </c>
      <c r="H54" s="52" t="n">
        <v>735.56</v>
      </c>
      <c r="I54" s="52" t="n">
        <v>7.434</v>
      </c>
      <c r="J54" s="53" t="n">
        <f aca="false">H54/3600</f>
        <v>0.204322222222222</v>
      </c>
      <c r="L54" s="51" t="n">
        <v>2659.4856</v>
      </c>
      <c r="M54" s="52" t="n">
        <v>32.0602</v>
      </c>
      <c r="N54" s="52" t="n">
        <v>36.7065</v>
      </c>
      <c r="O54" s="52" t="n">
        <v>38.6046</v>
      </c>
      <c r="P54" s="52" t="n">
        <v>718.33</v>
      </c>
      <c r="Q54" s="52" t="n">
        <v>7.495</v>
      </c>
      <c r="R54" s="53" t="n">
        <f aca="false">P54/3600</f>
        <v>0.199536111111111</v>
      </c>
      <c r="S54" s="4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8" t="s">
        <v>12</v>
      </c>
      <c r="B55" s="8" t="s">
        <v>49</v>
      </c>
      <c r="C55" s="8" t="n">
        <v>22</v>
      </c>
      <c r="D55" s="35" t="n">
        <v>5550.5048</v>
      </c>
      <c r="E55" s="36" t="n">
        <v>42.9647</v>
      </c>
      <c r="F55" s="36" t="n">
        <v>45.2464</v>
      </c>
      <c r="G55" s="36" t="n">
        <v>45.0298</v>
      </c>
      <c r="H55" s="36" t="n">
        <v>439.32</v>
      </c>
      <c r="I55" s="36" t="n">
        <v>4.943</v>
      </c>
      <c r="J55" s="37" t="n">
        <f aca="false">H55/3600</f>
        <v>0.122033333333333</v>
      </c>
      <c r="L55" s="35" t="n">
        <v>5489.2784</v>
      </c>
      <c r="M55" s="36" t="n">
        <v>42.966</v>
      </c>
      <c r="N55" s="36" t="n">
        <v>45.233</v>
      </c>
      <c r="O55" s="36" t="n">
        <v>45.0231</v>
      </c>
      <c r="P55" s="36" t="n">
        <v>434.37</v>
      </c>
      <c r="Q55" s="36" t="n">
        <v>4.86</v>
      </c>
      <c r="R55" s="37" t="n">
        <f aca="false">P55/3600</f>
        <v>0.120658333333333</v>
      </c>
      <c r="S55" s="4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0</v>
      </c>
      <c r="B56" s="12"/>
      <c r="C56" s="12" t="n">
        <v>27</v>
      </c>
      <c r="D56" s="42" t="n">
        <v>3276.6936</v>
      </c>
      <c r="E56" s="43" t="n">
        <v>39.3444</v>
      </c>
      <c r="F56" s="43" t="n">
        <v>42.3343</v>
      </c>
      <c r="G56" s="43" t="n">
        <v>41.852</v>
      </c>
      <c r="H56" s="43" t="n">
        <v>380.05</v>
      </c>
      <c r="I56" s="43" t="n">
        <v>4.245</v>
      </c>
      <c r="J56" s="44" t="n">
        <f aca="false">H56/3600</f>
        <v>0.105569444444444</v>
      </c>
      <c r="L56" s="42" t="n">
        <v>3250.1528</v>
      </c>
      <c r="M56" s="43" t="n">
        <v>39.3467</v>
      </c>
      <c r="N56" s="43" t="n">
        <v>42.3066</v>
      </c>
      <c r="O56" s="43" t="n">
        <v>41.8686</v>
      </c>
      <c r="P56" s="43" t="n">
        <v>372.65</v>
      </c>
      <c r="Q56" s="43" t="n">
        <v>4.194</v>
      </c>
      <c r="R56" s="44" t="n">
        <f aca="false">P56/3600</f>
        <v>0.103513888888889</v>
      </c>
      <c r="S56" s="41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2"/>
      <c r="B57" s="12"/>
      <c r="C57" s="12" t="n">
        <v>32</v>
      </c>
      <c r="D57" s="42" t="n">
        <v>1864.5392</v>
      </c>
      <c r="E57" s="43" t="n">
        <v>35.9054</v>
      </c>
      <c r="F57" s="43" t="n">
        <v>40.1288</v>
      </c>
      <c r="G57" s="43" t="n">
        <v>39.4865</v>
      </c>
      <c r="H57" s="43" t="n">
        <v>330.33</v>
      </c>
      <c r="I57" s="43" t="n">
        <v>3.568</v>
      </c>
      <c r="J57" s="44" t="n">
        <f aca="false">H57/3600</f>
        <v>0.0917583333333333</v>
      </c>
      <c r="L57" s="42" t="n">
        <v>1851.1888</v>
      </c>
      <c r="M57" s="43" t="n">
        <v>35.9087</v>
      </c>
      <c r="N57" s="43" t="n">
        <v>40.1045</v>
      </c>
      <c r="O57" s="43" t="n">
        <v>39.49</v>
      </c>
      <c r="P57" s="43" t="n">
        <v>323.24</v>
      </c>
      <c r="Q57" s="43" t="n">
        <v>3.577</v>
      </c>
      <c r="R57" s="44" t="n">
        <f aca="false">P57/3600</f>
        <v>0.0897888888888889</v>
      </c>
      <c r="S57" s="41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2"/>
      <c r="B58" s="21"/>
      <c r="C58" s="21" t="n">
        <v>37</v>
      </c>
      <c r="D58" s="51" t="n">
        <v>1042.6672</v>
      </c>
      <c r="E58" s="52" t="n">
        <v>32.7242</v>
      </c>
      <c r="F58" s="52" t="n">
        <v>38.6111</v>
      </c>
      <c r="G58" s="52" t="n">
        <v>37.7724</v>
      </c>
      <c r="H58" s="52" t="n">
        <v>293.69</v>
      </c>
      <c r="I58" s="52" t="n">
        <v>3.15</v>
      </c>
      <c r="J58" s="53" t="n">
        <f aca="false">H58/3600</f>
        <v>0.0815805555555556</v>
      </c>
      <c r="L58" s="51" t="n">
        <v>1031.9312</v>
      </c>
      <c r="M58" s="52" t="n">
        <v>32.7212</v>
      </c>
      <c r="N58" s="52" t="n">
        <v>38.585</v>
      </c>
      <c r="O58" s="52" t="n">
        <v>37.8052</v>
      </c>
      <c r="P58" s="52" t="n">
        <v>286.62</v>
      </c>
      <c r="Q58" s="52" t="n">
        <v>3.13</v>
      </c>
      <c r="R58" s="53" t="n">
        <f aca="false">P58/3600</f>
        <v>0.0796166666666667</v>
      </c>
      <c r="S58" s="4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2"/>
      <c r="B59" s="8" t="s">
        <v>51</v>
      </c>
      <c r="C59" s="8" t="n">
        <v>22</v>
      </c>
      <c r="D59" s="35" t="n">
        <v>13686.1072</v>
      </c>
      <c r="E59" s="36" t="n">
        <v>41.2562</v>
      </c>
      <c r="F59" s="36" t="n">
        <v>43.3708</v>
      </c>
      <c r="G59" s="36" t="n">
        <v>44.2881</v>
      </c>
      <c r="H59" s="36" t="n">
        <v>668.3</v>
      </c>
      <c r="I59" s="36" t="n">
        <v>7.697</v>
      </c>
      <c r="J59" s="37" t="n">
        <f aca="false">H59/3600</f>
        <v>0.185638888888889</v>
      </c>
      <c r="L59" s="35" t="n">
        <v>13637.0912</v>
      </c>
      <c r="M59" s="36" t="n">
        <v>41.2603</v>
      </c>
      <c r="N59" s="36" t="n">
        <v>43.301</v>
      </c>
      <c r="O59" s="36" t="n">
        <v>44.3356</v>
      </c>
      <c r="P59" s="36" t="n">
        <v>662.09</v>
      </c>
      <c r="Q59" s="36" t="n">
        <v>7.644</v>
      </c>
      <c r="R59" s="37" t="n">
        <f aca="false">P59/3600</f>
        <v>0.183913888888889</v>
      </c>
      <c r="S59" s="4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2" t="n">
        <v>8688.548</v>
      </c>
      <c r="E60" s="43" t="n">
        <v>36.8151</v>
      </c>
      <c r="F60" s="43" t="n">
        <v>40.7563</v>
      </c>
      <c r="G60" s="43" t="n">
        <v>41.7904</v>
      </c>
      <c r="H60" s="43" t="n">
        <v>571.16</v>
      </c>
      <c r="I60" s="43" t="n">
        <v>6.287</v>
      </c>
      <c r="J60" s="44" t="n">
        <f aca="false">H60/3600</f>
        <v>0.158655555555556</v>
      </c>
      <c r="L60" s="42" t="n">
        <v>8662.7096</v>
      </c>
      <c r="M60" s="43" t="n">
        <v>36.8167</v>
      </c>
      <c r="N60" s="43" t="n">
        <v>40.6965</v>
      </c>
      <c r="O60" s="43" t="n">
        <v>41.8497</v>
      </c>
      <c r="P60" s="43" t="n">
        <v>561.92</v>
      </c>
      <c r="Q60" s="43" t="n">
        <v>6.365</v>
      </c>
      <c r="R60" s="44" t="n">
        <f aca="false">P60/3600</f>
        <v>0.156088888888889</v>
      </c>
      <c r="S60" s="41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2"/>
      <c r="B61" s="12"/>
      <c r="C61" s="12" t="n">
        <v>32</v>
      </c>
      <c r="D61" s="42" t="n">
        <v>5333.3696</v>
      </c>
      <c r="E61" s="43" t="n">
        <v>33.0073</v>
      </c>
      <c r="F61" s="43" t="n">
        <v>39.1721</v>
      </c>
      <c r="G61" s="43" t="n">
        <v>40.1118</v>
      </c>
      <c r="H61" s="43" t="n">
        <v>482.5</v>
      </c>
      <c r="I61" s="43" t="n">
        <v>5.362</v>
      </c>
      <c r="J61" s="44" t="n">
        <f aca="false">H61/3600</f>
        <v>0.134027777777778</v>
      </c>
      <c r="L61" s="42" t="n">
        <v>5321.8952</v>
      </c>
      <c r="M61" s="43" t="n">
        <v>33.0089</v>
      </c>
      <c r="N61" s="43" t="n">
        <v>39.1265</v>
      </c>
      <c r="O61" s="43" t="n">
        <v>40.205</v>
      </c>
      <c r="P61" s="43" t="n">
        <v>475.59</v>
      </c>
      <c r="Q61" s="43" t="n">
        <v>5.37</v>
      </c>
      <c r="R61" s="44" t="n">
        <f aca="false">P61/3600</f>
        <v>0.132108333333333</v>
      </c>
      <c r="S61" s="41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2"/>
      <c r="B62" s="21"/>
      <c r="C62" s="21" t="n">
        <v>37</v>
      </c>
      <c r="D62" s="51" t="n">
        <v>3160.7488</v>
      </c>
      <c r="E62" s="52" t="n">
        <v>29.4943</v>
      </c>
      <c r="F62" s="52" t="n">
        <v>38.1737</v>
      </c>
      <c r="G62" s="52" t="n">
        <v>39.0124</v>
      </c>
      <c r="H62" s="52" t="n">
        <v>415.62</v>
      </c>
      <c r="I62" s="52" t="n">
        <v>4.62</v>
      </c>
      <c r="J62" s="53" t="n">
        <f aca="false">H62/3600</f>
        <v>0.11545</v>
      </c>
      <c r="L62" s="51" t="n">
        <v>3153.9104</v>
      </c>
      <c r="M62" s="52" t="n">
        <v>29.4946</v>
      </c>
      <c r="N62" s="52" t="n">
        <v>38.1351</v>
      </c>
      <c r="O62" s="52" t="n">
        <v>39.0847</v>
      </c>
      <c r="P62" s="52" t="n">
        <v>407.23</v>
      </c>
      <c r="Q62" s="52" t="n">
        <v>4.661</v>
      </c>
      <c r="R62" s="53" t="n">
        <f aca="false">P62/3600</f>
        <v>0.113119444444444</v>
      </c>
      <c r="S62" s="4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35" t="n">
        <v>11898.8864</v>
      </c>
      <c r="E63" s="36" t="n">
        <v>41.0437</v>
      </c>
      <c r="F63" s="36" t="n">
        <v>42.2251</v>
      </c>
      <c r="G63" s="36" t="n">
        <v>42.9119</v>
      </c>
      <c r="H63" s="36" t="n">
        <v>582</v>
      </c>
      <c r="I63" s="36" t="n">
        <v>6.696</v>
      </c>
      <c r="J63" s="37" t="n">
        <f aca="false">H63/3600</f>
        <v>0.161666666666667</v>
      </c>
      <c r="L63" s="35" t="n">
        <v>11784.556</v>
      </c>
      <c r="M63" s="36" t="n">
        <v>41.0456</v>
      </c>
      <c r="N63" s="36" t="n">
        <v>42.1893</v>
      </c>
      <c r="O63" s="36" t="n">
        <v>42.9572</v>
      </c>
      <c r="P63" s="36" t="n">
        <v>574.82</v>
      </c>
      <c r="Q63" s="36" t="n">
        <v>6.615</v>
      </c>
      <c r="R63" s="37" t="n">
        <f aca="false">P63/3600</f>
        <v>0.159672222222222</v>
      </c>
      <c r="S63" s="4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2" t="n">
        <v>7296.7496</v>
      </c>
      <c r="E64" s="43" t="n">
        <v>36.7015</v>
      </c>
      <c r="F64" s="43" t="n">
        <v>39.1738</v>
      </c>
      <c r="G64" s="43" t="n">
        <v>39.6857</v>
      </c>
      <c r="H64" s="43" t="n">
        <v>491.28</v>
      </c>
      <c r="I64" s="43" t="n">
        <v>5.691</v>
      </c>
      <c r="J64" s="44" t="n">
        <f aca="false">H64/3600</f>
        <v>0.136466666666667</v>
      </c>
      <c r="L64" s="42" t="n">
        <v>7241.6656</v>
      </c>
      <c r="M64" s="43" t="n">
        <v>36.704</v>
      </c>
      <c r="N64" s="43" t="n">
        <v>39.1414</v>
      </c>
      <c r="O64" s="43" t="n">
        <v>39.7499</v>
      </c>
      <c r="P64" s="43" t="n">
        <v>485.49</v>
      </c>
      <c r="Q64" s="43" t="n">
        <v>5.674</v>
      </c>
      <c r="R64" s="44" t="n">
        <f aca="false">P64/3600</f>
        <v>0.134858333333333</v>
      </c>
      <c r="S64" s="41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2"/>
      <c r="B65" s="12"/>
      <c r="C65" s="12" t="n">
        <v>32</v>
      </c>
      <c r="D65" s="42" t="n">
        <v>4137.0192</v>
      </c>
      <c r="E65" s="43" t="n">
        <v>32.7097</v>
      </c>
      <c r="F65" s="43" t="n">
        <v>37.0078</v>
      </c>
      <c r="G65" s="43" t="n">
        <v>37.4603</v>
      </c>
      <c r="H65" s="43" t="n">
        <v>408.83</v>
      </c>
      <c r="I65" s="43" t="n">
        <v>4.768</v>
      </c>
      <c r="J65" s="44" t="n">
        <f aca="false">H65/3600</f>
        <v>0.113563888888889</v>
      </c>
      <c r="L65" s="42" t="n">
        <v>4107.8768</v>
      </c>
      <c r="M65" s="43" t="n">
        <v>32.7131</v>
      </c>
      <c r="N65" s="43" t="n">
        <v>36.9666</v>
      </c>
      <c r="O65" s="43" t="n">
        <v>37.5156</v>
      </c>
      <c r="P65" s="43" t="n">
        <v>401.83</v>
      </c>
      <c r="Q65" s="43" t="n">
        <v>4.782</v>
      </c>
      <c r="R65" s="44" t="n">
        <f aca="false">P65/3600</f>
        <v>0.111619444444444</v>
      </c>
      <c r="S65" s="41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2"/>
      <c r="B66" s="21"/>
      <c r="C66" s="21" t="n">
        <v>37</v>
      </c>
      <c r="D66" s="51" t="n">
        <v>2153.6336</v>
      </c>
      <c r="E66" s="52" t="n">
        <v>29.1891</v>
      </c>
      <c r="F66" s="52" t="n">
        <v>35.5722</v>
      </c>
      <c r="G66" s="52" t="n">
        <v>35.9882</v>
      </c>
      <c r="H66" s="52" t="n">
        <v>343.85</v>
      </c>
      <c r="I66" s="52" t="n">
        <v>3.992</v>
      </c>
      <c r="J66" s="53" t="n">
        <f aca="false">H66/3600</f>
        <v>0.0955138888888889</v>
      </c>
      <c r="L66" s="51" t="n">
        <v>2134.6192</v>
      </c>
      <c r="M66" s="52" t="n">
        <v>29.1905</v>
      </c>
      <c r="N66" s="52" t="n">
        <v>35.523</v>
      </c>
      <c r="O66" s="52" t="n">
        <v>36.0484</v>
      </c>
      <c r="P66" s="52" t="n">
        <v>335.46</v>
      </c>
      <c r="Q66" s="52" t="n">
        <v>3.988</v>
      </c>
      <c r="R66" s="53" t="n">
        <f aca="false">P66/3600</f>
        <v>0.0931833333333333</v>
      </c>
      <c r="S66" s="4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2"/>
      <c r="B67" s="8" t="s">
        <v>48</v>
      </c>
      <c r="C67" s="8" t="n">
        <v>22</v>
      </c>
      <c r="D67" s="35" t="n">
        <v>4705.1968</v>
      </c>
      <c r="E67" s="36" t="n">
        <v>42.4583</v>
      </c>
      <c r="F67" s="36" t="n">
        <v>43.0622</v>
      </c>
      <c r="G67" s="36" t="n">
        <v>43.9518</v>
      </c>
      <c r="H67" s="36" t="n">
        <v>293</v>
      </c>
      <c r="I67" s="36" t="n">
        <v>3.227</v>
      </c>
      <c r="J67" s="37" t="n">
        <f aca="false">H67/3600</f>
        <v>0.0813888888888889</v>
      </c>
      <c r="L67" s="35" t="n">
        <v>4671.2968</v>
      </c>
      <c r="M67" s="36" t="n">
        <v>42.4607</v>
      </c>
      <c r="N67" s="36" t="n">
        <v>42.9388</v>
      </c>
      <c r="O67" s="36" t="n">
        <v>43.9466</v>
      </c>
      <c r="P67" s="36" t="n">
        <v>289.4</v>
      </c>
      <c r="Q67" s="36" t="n">
        <v>3.133</v>
      </c>
      <c r="R67" s="37" t="n">
        <f aca="false">P67/3600</f>
        <v>0.0803888888888889</v>
      </c>
      <c r="S67" s="4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2" t="n">
        <v>2811.2424</v>
      </c>
      <c r="E68" s="43" t="n">
        <v>38.3856</v>
      </c>
      <c r="F68" s="43" t="n">
        <v>39.8446</v>
      </c>
      <c r="G68" s="43" t="n">
        <v>41.0993</v>
      </c>
      <c r="H68" s="43" t="n">
        <v>250.14</v>
      </c>
      <c r="I68" s="43" t="n">
        <v>2.735</v>
      </c>
      <c r="J68" s="44" t="n">
        <f aca="false">H68/3600</f>
        <v>0.0694833333333333</v>
      </c>
      <c r="L68" s="42" t="n">
        <v>2789.0864</v>
      </c>
      <c r="M68" s="43" t="n">
        <v>38.3877</v>
      </c>
      <c r="N68" s="43" t="n">
        <v>39.768</v>
      </c>
      <c r="O68" s="43" t="n">
        <v>41.1029</v>
      </c>
      <c r="P68" s="43" t="n">
        <v>247.43</v>
      </c>
      <c r="Q68" s="43" t="n">
        <v>2.751</v>
      </c>
      <c r="R68" s="44" t="n">
        <f aca="false">P68/3600</f>
        <v>0.0687305555555556</v>
      </c>
      <c r="S68" s="41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2"/>
      <c r="B69" s="12"/>
      <c r="C69" s="12" t="n">
        <v>32</v>
      </c>
      <c r="D69" s="42" t="n">
        <v>1519.1056</v>
      </c>
      <c r="E69" s="43" t="n">
        <v>34.5173</v>
      </c>
      <c r="F69" s="43" t="n">
        <v>37.7366</v>
      </c>
      <c r="G69" s="43" t="n">
        <v>38.9394</v>
      </c>
      <c r="H69" s="43" t="n">
        <v>212.21</v>
      </c>
      <c r="I69" s="43" t="n">
        <v>2.374</v>
      </c>
      <c r="J69" s="44" t="n">
        <f aca="false">H69/3600</f>
        <v>0.0589472222222222</v>
      </c>
      <c r="L69" s="42" t="n">
        <v>1505.672</v>
      </c>
      <c r="M69" s="43" t="n">
        <v>34.5175</v>
      </c>
      <c r="N69" s="43" t="n">
        <v>37.6888</v>
      </c>
      <c r="O69" s="43" t="n">
        <v>38.9632</v>
      </c>
      <c r="P69" s="43" t="n">
        <v>210.2</v>
      </c>
      <c r="Q69" s="43" t="n">
        <v>2.329</v>
      </c>
      <c r="R69" s="44" t="n">
        <f aca="false">P69/3600</f>
        <v>0.0583888888888889</v>
      </c>
      <c r="S69" s="41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21"/>
      <c r="B70" s="21"/>
      <c r="C70" s="21" t="n">
        <v>37</v>
      </c>
      <c r="D70" s="51" t="n">
        <v>778.7408</v>
      </c>
      <c r="E70" s="52" t="n">
        <v>31.2703</v>
      </c>
      <c r="F70" s="52" t="n">
        <v>36.2841</v>
      </c>
      <c r="G70" s="52" t="n">
        <v>37.3427</v>
      </c>
      <c r="H70" s="52" t="n">
        <v>185.37</v>
      </c>
      <c r="I70" s="52" t="n">
        <v>2.011</v>
      </c>
      <c r="J70" s="53" t="n">
        <f aca="false">H70/3600</f>
        <v>0.0514916666666667</v>
      </c>
      <c r="L70" s="51" t="n">
        <v>769.2592</v>
      </c>
      <c r="M70" s="52" t="n">
        <v>31.2744</v>
      </c>
      <c r="N70" s="52" t="n">
        <v>36.241</v>
      </c>
      <c r="O70" s="52" t="n">
        <v>37.3717</v>
      </c>
      <c r="P70" s="52" t="n">
        <v>181.49</v>
      </c>
      <c r="Q70" s="52" t="n">
        <v>2.006</v>
      </c>
      <c r="R70" s="53" t="n">
        <f aca="false">P70/3600</f>
        <v>0.0504138888888889</v>
      </c>
      <c r="S70" s="4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8" t="s">
        <v>53</v>
      </c>
      <c r="B71" s="8" t="s">
        <v>54</v>
      </c>
      <c r="C71" s="8" t="n">
        <v>22</v>
      </c>
      <c r="D71" s="35" t="n">
        <v>22722.2272</v>
      </c>
      <c r="E71" s="36" t="n">
        <v>44.6001</v>
      </c>
      <c r="F71" s="36" t="n">
        <v>47.4016</v>
      </c>
      <c r="G71" s="36" t="n">
        <v>48.2531</v>
      </c>
      <c r="H71" s="36" t="n">
        <v>3802.29</v>
      </c>
      <c r="I71" s="36" t="n">
        <v>38.533</v>
      </c>
      <c r="J71" s="37" t="n">
        <f aca="false">H71/3600</f>
        <v>1.05619166666667</v>
      </c>
      <c r="L71" s="35" t="n">
        <v>22596</v>
      </c>
      <c r="M71" s="36" t="n">
        <v>44.6021</v>
      </c>
      <c r="N71" s="36" t="n">
        <v>47.3573</v>
      </c>
      <c r="O71" s="36" t="n">
        <v>48.2146</v>
      </c>
      <c r="P71" s="36" t="n">
        <v>3737.91</v>
      </c>
      <c r="Q71" s="36" t="n">
        <v>38.582</v>
      </c>
      <c r="R71" s="37" t="n">
        <f aca="false">P71/3600</f>
        <v>1.03830833333333</v>
      </c>
      <c r="S71" s="4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5</v>
      </c>
      <c r="B72" s="12"/>
      <c r="C72" s="12" t="n">
        <v>27</v>
      </c>
      <c r="D72" s="42" t="n">
        <v>13275.2272</v>
      </c>
      <c r="E72" s="43" t="n">
        <v>42.1447</v>
      </c>
      <c r="F72" s="43" t="n">
        <v>45.8574</v>
      </c>
      <c r="G72" s="43" t="n">
        <v>46.4925</v>
      </c>
      <c r="H72" s="43" t="n">
        <v>3409.63</v>
      </c>
      <c r="I72" s="43" t="n">
        <v>33.935</v>
      </c>
      <c r="J72" s="44" t="n">
        <f aca="false">H72/3600</f>
        <v>0.947119444444445</v>
      </c>
      <c r="L72" s="42" t="n">
        <v>13209.3688</v>
      </c>
      <c r="M72" s="43" t="n">
        <v>42.1464</v>
      </c>
      <c r="N72" s="43" t="n">
        <v>45.8127</v>
      </c>
      <c r="O72" s="43" t="n">
        <v>46.5038</v>
      </c>
      <c r="P72" s="43" t="n">
        <v>3344.22</v>
      </c>
      <c r="Q72" s="43" t="n">
        <v>34.625</v>
      </c>
      <c r="R72" s="44" t="n">
        <f aca="false">P72/3600</f>
        <v>0.92895</v>
      </c>
      <c r="S72" s="41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2"/>
      <c r="B73" s="12"/>
      <c r="C73" s="12" t="n">
        <v>32</v>
      </c>
      <c r="D73" s="42" t="n">
        <v>7981.0624</v>
      </c>
      <c r="E73" s="43" t="n">
        <v>39.4654</v>
      </c>
      <c r="F73" s="43" t="n">
        <v>44.461</v>
      </c>
      <c r="G73" s="43" t="n">
        <v>44.9593</v>
      </c>
      <c r="H73" s="43" t="n">
        <v>3155.55</v>
      </c>
      <c r="I73" s="43" t="n">
        <v>31.1</v>
      </c>
      <c r="J73" s="44" t="n">
        <f aca="false">H73/3600</f>
        <v>0.876541666666667</v>
      </c>
      <c r="L73" s="42" t="n">
        <v>7951.872</v>
      </c>
      <c r="M73" s="43" t="n">
        <v>39.4671</v>
      </c>
      <c r="N73" s="43" t="n">
        <v>44.4019</v>
      </c>
      <c r="O73" s="43" t="n">
        <v>44.9897</v>
      </c>
      <c r="P73" s="43" t="n">
        <v>3084.7</v>
      </c>
      <c r="Q73" s="43" t="n">
        <v>31.31</v>
      </c>
      <c r="R73" s="44" t="n">
        <f aca="false">P73/3600</f>
        <v>0.856861111111111</v>
      </c>
      <c r="S73" s="41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2"/>
      <c r="B74" s="21"/>
      <c r="C74" s="21" t="n">
        <v>37</v>
      </c>
      <c r="D74" s="51" t="n">
        <v>4837.2632</v>
      </c>
      <c r="E74" s="52" t="n">
        <v>36.6174</v>
      </c>
      <c r="F74" s="52" t="n">
        <v>43.4534</v>
      </c>
      <c r="G74" s="52" t="n">
        <v>43.7551</v>
      </c>
      <c r="H74" s="52" t="n">
        <v>2982.44</v>
      </c>
      <c r="I74" s="52" t="n">
        <v>28.573</v>
      </c>
      <c r="J74" s="53" t="n">
        <f aca="false">H74/3600</f>
        <v>0.828455555555556</v>
      </c>
      <c r="L74" s="51" t="n">
        <v>4818.2968</v>
      </c>
      <c r="M74" s="52" t="n">
        <v>36.6191</v>
      </c>
      <c r="N74" s="52" t="n">
        <v>43.3719</v>
      </c>
      <c r="O74" s="52" t="n">
        <v>43.7725</v>
      </c>
      <c r="P74" s="52" t="n">
        <v>2910.09</v>
      </c>
      <c r="Q74" s="52" t="n">
        <v>29.252</v>
      </c>
      <c r="R74" s="53" t="n">
        <f aca="false">P74/3600</f>
        <v>0.808358333333333</v>
      </c>
      <c r="S74" s="4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2"/>
      <c r="B75" s="8" t="s">
        <v>56</v>
      </c>
      <c r="C75" s="8" t="n">
        <v>22</v>
      </c>
      <c r="D75" s="35" t="n">
        <v>23532.8328</v>
      </c>
      <c r="E75" s="36" t="n">
        <v>44.6041</v>
      </c>
      <c r="F75" s="36" t="n">
        <v>48.6299</v>
      </c>
      <c r="G75" s="36" t="n">
        <v>48.4371</v>
      </c>
      <c r="H75" s="36" t="n">
        <v>3758.15</v>
      </c>
      <c r="I75" s="36" t="n">
        <v>37.118</v>
      </c>
      <c r="J75" s="37" t="n">
        <f aca="false">H75/3600</f>
        <v>1.04393055555556</v>
      </c>
      <c r="L75" s="35" t="n">
        <v>23462.416</v>
      </c>
      <c r="M75" s="36" t="n">
        <v>44.6047</v>
      </c>
      <c r="N75" s="36" t="n">
        <v>48.5812</v>
      </c>
      <c r="O75" s="36" t="n">
        <v>48.3784</v>
      </c>
      <c r="P75" s="36" t="n">
        <v>3700.38</v>
      </c>
      <c r="Q75" s="36" t="n">
        <v>37.184</v>
      </c>
      <c r="R75" s="37" t="n">
        <f aca="false">P75/3600</f>
        <v>1.02788333333333</v>
      </c>
      <c r="S75" s="4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2" t="n">
        <v>14383.6104</v>
      </c>
      <c r="E76" s="43" t="n">
        <v>42.1353</v>
      </c>
      <c r="F76" s="43" t="n">
        <v>47.0766</v>
      </c>
      <c r="G76" s="43" t="n">
        <v>46.4044</v>
      </c>
      <c r="H76" s="43" t="n">
        <v>3408.97</v>
      </c>
      <c r="I76" s="43" t="n">
        <v>33.461</v>
      </c>
      <c r="J76" s="44" t="n">
        <f aca="false">H76/3600</f>
        <v>0.946936111111111</v>
      </c>
      <c r="L76" s="42" t="n">
        <v>14351.5496</v>
      </c>
      <c r="M76" s="43" t="n">
        <v>42.1357</v>
      </c>
      <c r="N76" s="43" t="n">
        <v>47.0345</v>
      </c>
      <c r="O76" s="43" t="n">
        <v>46.3499</v>
      </c>
      <c r="P76" s="43" t="n">
        <v>3345.31</v>
      </c>
      <c r="Q76" s="43" t="n">
        <v>33.788</v>
      </c>
      <c r="R76" s="44" t="n">
        <f aca="false">P76/3600</f>
        <v>0.929252777777778</v>
      </c>
      <c r="S76" s="41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2"/>
      <c r="B77" s="12"/>
      <c r="C77" s="12" t="n">
        <v>32</v>
      </c>
      <c r="D77" s="42" t="n">
        <v>8988.7848</v>
      </c>
      <c r="E77" s="43" t="n">
        <v>39.3568</v>
      </c>
      <c r="F77" s="43" t="n">
        <v>45.9538</v>
      </c>
      <c r="G77" s="43" t="n">
        <v>44.603</v>
      </c>
      <c r="H77" s="43" t="n">
        <v>3165.79</v>
      </c>
      <c r="I77" s="43" t="n">
        <v>30.685</v>
      </c>
      <c r="J77" s="44" t="n">
        <f aca="false">H77/3600</f>
        <v>0.879386111111111</v>
      </c>
      <c r="L77" s="42" t="n">
        <v>8972.4368</v>
      </c>
      <c r="M77" s="43" t="n">
        <v>39.3572</v>
      </c>
      <c r="N77" s="43" t="n">
        <v>45.9155</v>
      </c>
      <c r="O77" s="43" t="n">
        <v>44.5622</v>
      </c>
      <c r="P77" s="43" t="n">
        <v>3094.7</v>
      </c>
      <c r="Q77" s="43" t="n">
        <v>31.002</v>
      </c>
      <c r="R77" s="44" t="n">
        <f aca="false">P77/3600</f>
        <v>0.859638888888889</v>
      </c>
      <c r="S77" s="41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2"/>
      <c r="B78" s="21"/>
      <c r="C78" s="21" t="n">
        <v>37</v>
      </c>
      <c r="D78" s="51" t="n">
        <v>5458.0368</v>
      </c>
      <c r="E78" s="52" t="n">
        <v>36.2633</v>
      </c>
      <c r="F78" s="52" t="n">
        <v>45.0467</v>
      </c>
      <c r="G78" s="52" t="n">
        <v>43.3021</v>
      </c>
      <c r="H78" s="52" t="n">
        <v>2981.73</v>
      </c>
      <c r="I78" s="52" t="n">
        <v>28.227</v>
      </c>
      <c r="J78" s="53" t="n">
        <f aca="false">H78/3600</f>
        <v>0.828258333333333</v>
      </c>
      <c r="L78" s="51" t="n">
        <v>5450.7288</v>
      </c>
      <c r="M78" s="52" t="n">
        <v>36.2658</v>
      </c>
      <c r="N78" s="52" t="n">
        <v>44.983</v>
      </c>
      <c r="O78" s="52" t="n">
        <v>43.2846</v>
      </c>
      <c r="P78" s="52" t="n">
        <v>2915.25</v>
      </c>
      <c r="Q78" s="52" t="n">
        <v>28.736</v>
      </c>
      <c r="R78" s="53" t="n">
        <f aca="false">P78/3600</f>
        <v>0.809791666666667</v>
      </c>
      <c r="S78" s="4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2"/>
      <c r="B79" s="8" t="s">
        <v>57</v>
      </c>
      <c r="C79" s="8" t="n">
        <v>22</v>
      </c>
      <c r="D79" s="35" t="n">
        <v>24821.1848</v>
      </c>
      <c r="E79" s="36" t="n">
        <v>44.61</v>
      </c>
      <c r="F79" s="36" t="n">
        <v>48.6764</v>
      </c>
      <c r="G79" s="36" t="n">
        <v>48.8587</v>
      </c>
      <c r="H79" s="36" t="n">
        <v>3812.37</v>
      </c>
      <c r="I79" s="36" t="n">
        <v>37.699</v>
      </c>
      <c r="J79" s="37" t="n">
        <f aca="false">H79/3600</f>
        <v>1.05899166666667</v>
      </c>
      <c r="L79" s="35" t="n">
        <v>24737.3904</v>
      </c>
      <c r="M79" s="36" t="n">
        <v>44.613</v>
      </c>
      <c r="N79" s="36" t="n">
        <v>48.6182</v>
      </c>
      <c r="O79" s="36" t="n">
        <v>48.8221</v>
      </c>
      <c r="P79" s="36" t="n">
        <v>3748.11</v>
      </c>
      <c r="Q79" s="36" t="n">
        <v>37.73</v>
      </c>
      <c r="R79" s="37" t="n">
        <f aca="false">P79/3600</f>
        <v>1.04114166666667</v>
      </c>
      <c r="S79" s="4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2" t="n">
        <v>14270.8</v>
      </c>
      <c r="E80" s="43" t="n">
        <v>41.8525</v>
      </c>
      <c r="F80" s="43" t="n">
        <v>46.8865</v>
      </c>
      <c r="G80" s="43" t="n">
        <v>47.0508</v>
      </c>
      <c r="H80" s="43" t="n">
        <v>3428.13</v>
      </c>
      <c r="I80" s="43" t="n">
        <v>33.651</v>
      </c>
      <c r="J80" s="44" t="n">
        <f aca="false">H80/3600</f>
        <v>0.952258333333333</v>
      </c>
      <c r="L80" s="42" t="n">
        <v>14226.1568</v>
      </c>
      <c r="M80" s="43" t="n">
        <v>41.8543</v>
      </c>
      <c r="N80" s="43" t="n">
        <v>46.8142</v>
      </c>
      <c r="O80" s="43" t="n">
        <v>47.0715</v>
      </c>
      <c r="P80" s="43" t="n">
        <v>3355.26</v>
      </c>
      <c r="Q80" s="43" t="n">
        <v>33.73</v>
      </c>
      <c r="R80" s="44" t="n">
        <f aca="false">P80/3600</f>
        <v>0.932016666666667</v>
      </c>
      <c r="S80" s="41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2"/>
      <c r="B81" s="12"/>
      <c r="C81" s="12" t="n">
        <v>32</v>
      </c>
      <c r="D81" s="42" t="n">
        <v>8226.3728</v>
      </c>
      <c r="E81" s="43" t="n">
        <v>39.0529</v>
      </c>
      <c r="F81" s="43" t="n">
        <v>45.2973</v>
      </c>
      <c r="G81" s="43" t="n">
        <v>45.4168</v>
      </c>
      <c r="H81" s="43" t="n">
        <v>3155.74</v>
      </c>
      <c r="I81" s="43" t="n">
        <v>30.331</v>
      </c>
      <c r="J81" s="44" t="n">
        <f aca="false">H81/3600</f>
        <v>0.876594444444444</v>
      </c>
      <c r="L81" s="42" t="n">
        <v>8194.6128</v>
      </c>
      <c r="M81" s="43" t="n">
        <v>39.0544</v>
      </c>
      <c r="N81" s="43" t="n">
        <v>45.2204</v>
      </c>
      <c r="O81" s="43" t="n">
        <v>45.4653</v>
      </c>
      <c r="P81" s="43" t="n">
        <v>3085.46</v>
      </c>
      <c r="Q81" s="43" t="n">
        <v>31.047</v>
      </c>
      <c r="R81" s="44" t="n">
        <f aca="false">P81/3600</f>
        <v>0.857072222222222</v>
      </c>
      <c r="S81" s="41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21"/>
      <c r="B82" s="21"/>
      <c r="C82" s="21" t="n">
        <v>37</v>
      </c>
      <c r="D82" s="51" t="n">
        <v>4732.8032</v>
      </c>
      <c r="E82" s="52" t="n">
        <v>36.2585</v>
      </c>
      <c r="F82" s="52" t="n">
        <v>44.1258</v>
      </c>
      <c r="G82" s="52" t="n">
        <v>44.1726</v>
      </c>
      <c r="H82" s="52" t="n">
        <v>2965.03</v>
      </c>
      <c r="I82" s="52" t="n">
        <v>28.323</v>
      </c>
      <c r="J82" s="53" t="n">
        <f aca="false">H82/3600</f>
        <v>0.823619444444445</v>
      </c>
      <c r="L82" s="51" t="n">
        <v>4714.2248</v>
      </c>
      <c r="M82" s="52" t="n">
        <v>36.2608</v>
      </c>
      <c r="N82" s="52" t="n">
        <v>44.042</v>
      </c>
      <c r="O82" s="52" t="n">
        <v>44.1772</v>
      </c>
      <c r="P82" s="52" t="n">
        <v>2891.59</v>
      </c>
      <c r="Q82" s="52" t="n">
        <v>28.983</v>
      </c>
      <c r="R82" s="53" t="n">
        <f aca="false">P82/3600</f>
        <v>0.803219444444445</v>
      </c>
      <c r="S82" s="4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8" t="s">
        <v>58</v>
      </c>
      <c r="B83" s="8" t="s">
        <v>59</v>
      </c>
      <c r="C83" s="8" t="n">
        <v>22</v>
      </c>
      <c r="D83" s="35" t="n">
        <v>23271.8256</v>
      </c>
      <c r="E83" s="36" t="n">
        <v>41.8525</v>
      </c>
      <c r="F83" s="36" t="n">
        <v>43.9295</v>
      </c>
      <c r="G83" s="36" t="n">
        <v>44.5229</v>
      </c>
      <c r="H83" s="36" t="n">
        <v>1883.4</v>
      </c>
      <c r="I83" s="36" t="n">
        <v>20.927</v>
      </c>
      <c r="J83" s="37" t="n">
        <f aca="false">H83/3600</f>
        <v>0.523166666666667</v>
      </c>
      <c r="L83" s="35" t="n">
        <v>22951.5416</v>
      </c>
      <c r="M83" s="36" t="n">
        <v>41.8524</v>
      </c>
      <c r="N83" s="36" t="n">
        <v>43.9271</v>
      </c>
      <c r="O83" s="36" t="n">
        <v>44.4733</v>
      </c>
      <c r="P83" s="36" t="n">
        <v>1859.18</v>
      </c>
      <c r="Q83" s="36" t="n">
        <v>20.775</v>
      </c>
      <c r="R83" s="37" t="n">
        <f aca="false">P83/3600</f>
        <v>0.516438888888889</v>
      </c>
      <c r="S83" s="41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2" t="n">
        <v>13307.232</v>
      </c>
      <c r="E84" s="43" t="n">
        <v>38.3998</v>
      </c>
      <c r="F84" s="43" t="n">
        <v>41.0471</v>
      </c>
      <c r="G84" s="43" t="n">
        <v>41.4264</v>
      </c>
      <c r="H84" s="43" t="n">
        <v>1591.3</v>
      </c>
      <c r="I84" s="43" t="n">
        <v>17.633</v>
      </c>
      <c r="J84" s="44" t="n">
        <f aca="false">H84/3600</f>
        <v>0.442027777777778</v>
      </c>
      <c r="L84" s="42" t="n">
        <v>13150.416</v>
      </c>
      <c r="M84" s="43" t="n">
        <v>38.4012</v>
      </c>
      <c r="N84" s="43" t="n">
        <v>41.0483</v>
      </c>
      <c r="O84" s="43" t="n">
        <v>41.3944</v>
      </c>
      <c r="P84" s="43" t="n">
        <v>1562.23</v>
      </c>
      <c r="Q84" s="43" t="n">
        <v>17.647</v>
      </c>
      <c r="R84" s="44" t="n">
        <f aca="false">P84/3600</f>
        <v>0.433952777777778</v>
      </c>
      <c r="S84" s="41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2"/>
      <c r="B85" s="12"/>
      <c r="C85" s="12" t="n">
        <v>32</v>
      </c>
      <c r="D85" s="42" t="n">
        <v>7655.4664</v>
      </c>
      <c r="E85" s="43" t="n">
        <v>35.3319</v>
      </c>
      <c r="F85" s="43" t="n">
        <v>38.9158</v>
      </c>
      <c r="G85" s="43" t="n">
        <v>39.1151</v>
      </c>
      <c r="H85" s="43" t="n">
        <v>1378.65</v>
      </c>
      <c r="I85" s="43" t="n">
        <v>14.478</v>
      </c>
      <c r="J85" s="44" t="n">
        <f aca="false">H85/3600</f>
        <v>0.382958333333333</v>
      </c>
      <c r="L85" s="42" t="n">
        <v>7574.936</v>
      </c>
      <c r="M85" s="43" t="n">
        <v>35.3343</v>
      </c>
      <c r="N85" s="43" t="n">
        <v>38.9174</v>
      </c>
      <c r="O85" s="43" t="n">
        <v>39.1244</v>
      </c>
      <c r="P85" s="43" t="n">
        <v>1344.13</v>
      </c>
      <c r="Q85" s="43" t="n">
        <v>14.791</v>
      </c>
      <c r="R85" s="44" t="n">
        <f aca="false">P85/3600</f>
        <v>0.373369444444445</v>
      </c>
      <c r="S85" s="41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2"/>
      <c r="B86" s="21"/>
      <c r="C86" s="21" t="n">
        <v>37</v>
      </c>
      <c r="D86" s="51" t="n">
        <v>4559.56</v>
      </c>
      <c r="E86" s="52" t="n">
        <v>32.5252</v>
      </c>
      <c r="F86" s="52" t="n">
        <v>37.2878</v>
      </c>
      <c r="G86" s="52" t="n">
        <v>37.3553</v>
      </c>
      <c r="H86" s="52" t="n">
        <v>1228.52</v>
      </c>
      <c r="I86" s="52" t="n">
        <v>12.593</v>
      </c>
      <c r="J86" s="53" t="n">
        <f aca="false">H86/3600</f>
        <v>0.341255555555556</v>
      </c>
      <c r="L86" s="51" t="n">
        <v>4509.7088</v>
      </c>
      <c r="M86" s="52" t="n">
        <v>32.5263</v>
      </c>
      <c r="N86" s="52" t="n">
        <v>37.2898</v>
      </c>
      <c r="O86" s="52" t="n">
        <v>37.3649</v>
      </c>
      <c r="P86" s="52" t="n">
        <v>1201.36</v>
      </c>
      <c r="Q86" s="52" t="n">
        <v>12.709</v>
      </c>
      <c r="R86" s="53" t="n">
        <f aca="false">P86/3600</f>
        <v>0.333711111111111</v>
      </c>
      <c r="S86" s="4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2"/>
      <c r="B87" s="8" t="s">
        <v>60</v>
      </c>
      <c r="C87" s="8" t="n">
        <v>22</v>
      </c>
      <c r="D87" s="35" t="n">
        <v>25504.1131</v>
      </c>
      <c r="E87" s="36" t="n">
        <v>44.6284</v>
      </c>
      <c r="F87" s="36" t="n">
        <v>46.6987</v>
      </c>
      <c r="G87" s="36" t="n">
        <v>46.9842</v>
      </c>
      <c r="H87" s="36" t="n">
        <v>3433.16</v>
      </c>
      <c r="I87" s="36" t="n">
        <v>35.507</v>
      </c>
      <c r="J87" s="37" t="n">
        <f aca="false">H87/3600</f>
        <v>0.953655555555556</v>
      </c>
      <c r="L87" s="35" t="n">
        <v>25358.4682</v>
      </c>
      <c r="M87" s="36" t="n">
        <v>44.628</v>
      </c>
      <c r="N87" s="36" t="n">
        <v>46.6615</v>
      </c>
      <c r="O87" s="36" t="n">
        <v>46.98</v>
      </c>
      <c r="P87" s="36" t="n">
        <v>3380.46</v>
      </c>
      <c r="Q87" s="36" t="n">
        <v>35.554</v>
      </c>
      <c r="R87" s="37" t="n">
        <f aca="false">P87/3600</f>
        <v>0.939016666666667</v>
      </c>
      <c r="S87" s="41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2" t="n">
        <v>17089.6214</v>
      </c>
      <c r="E88" s="43" t="n">
        <v>40.7716</v>
      </c>
      <c r="F88" s="43" t="n">
        <v>43.58</v>
      </c>
      <c r="G88" s="43" t="n">
        <v>43.8125</v>
      </c>
      <c r="H88" s="43" t="n">
        <v>3052.83</v>
      </c>
      <c r="I88" s="43" t="n">
        <v>31.027</v>
      </c>
      <c r="J88" s="44" t="n">
        <f aca="false">H88/3600</f>
        <v>0.848008333333333</v>
      </c>
      <c r="L88" s="42" t="n">
        <v>17005.115</v>
      </c>
      <c r="M88" s="43" t="n">
        <v>40.7779</v>
      </c>
      <c r="N88" s="43" t="n">
        <v>43.535</v>
      </c>
      <c r="O88" s="43" t="n">
        <v>43.7978</v>
      </c>
      <c r="P88" s="43" t="n">
        <v>3006.39</v>
      </c>
      <c r="Q88" s="43" t="n">
        <v>31.391</v>
      </c>
      <c r="R88" s="44" t="n">
        <f aca="false">P88/3600</f>
        <v>0.835108333333333</v>
      </c>
      <c r="S88" s="41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2"/>
      <c r="B89" s="12"/>
      <c r="C89" s="12" t="n">
        <v>32</v>
      </c>
      <c r="D89" s="42" t="n">
        <v>11175.8443</v>
      </c>
      <c r="E89" s="43" t="n">
        <v>36.9877</v>
      </c>
      <c r="F89" s="43" t="n">
        <v>41.246</v>
      </c>
      <c r="G89" s="43" t="n">
        <v>41.1109</v>
      </c>
      <c r="H89" s="43" t="n">
        <v>2721.74</v>
      </c>
      <c r="I89" s="43" t="n">
        <v>27.324</v>
      </c>
      <c r="J89" s="44" t="n">
        <f aca="false">H89/3600</f>
        <v>0.756038888888889</v>
      </c>
      <c r="L89" s="42" t="n">
        <v>11125.1702</v>
      </c>
      <c r="M89" s="43" t="n">
        <v>36.988</v>
      </c>
      <c r="N89" s="43" t="n">
        <v>41.2118</v>
      </c>
      <c r="O89" s="43" t="n">
        <v>41.1053</v>
      </c>
      <c r="P89" s="43" t="n">
        <v>2676.41</v>
      </c>
      <c r="Q89" s="43" t="n">
        <v>27.822</v>
      </c>
      <c r="R89" s="44" t="n">
        <f aca="false">P89/3600</f>
        <v>0.743447222222222</v>
      </c>
      <c r="S89" s="41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2"/>
      <c r="B90" s="21"/>
      <c r="C90" s="21" t="n">
        <v>37</v>
      </c>
      <c r="D90" s="51" t="n">
        <v>7200.2093</v>
      </c>
      <c r="E90" s="52" t="n">
        <v>33.3581</v>
      </c>
      <c r="F90" s="52" t="n">
        <v>39.6332</v>
      </c>
      <c r="G90" s="52" t="n">
        <v>38.9556</v>
      </c>
      <c r="H90" s="52" t="n">
        <v>2467.16</v>
      </c>
      <c r="I90" s="52" t="n">
        <v>24.724</v>
      </c>
      <c r="J90" s="53" t="n">
        <f aca="false">H90/3600</f>
        <v>0.685322222222222</v>
      </c>
      <c r="L90" s="51" t="n">
        <v>7172.7197</v>
      </c>
      <c r="M90" s="52" t="n">
        <v>33.3593</v>
      </c>
      <c r="N90" s="52" t="n">
        <v>39.588</v>
      </c>
      <c r="O90" s="52" t="n">
        <v>38.9565</v>
      </c>
      <c r="P90" s="52" t="n">
        <v>2414.37</v>
      </c>
      <c r="Q90" s="52" t="n">
        <v>25.111</v>
      </c>
      <c r="R90" s="53" t="n">
        <f aca="false">P90/3600</f>
        <v>0.670658333333333</v>
      </c>
      <c r="S90" s="4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35" t="n">
        <v>40155.5608</v>
      </c>
      <c r="E91" s="36" t="n">
        <v>46.3544</v>
      </c>
      <c r="F91" s="36" t="n">
        <v>44.8517</v>
      </c>
      <c r="G91" s="36" t="n">
        <v>44.9664</v>
      </c>
      <c r="H91" s="36" t="n">
        <v>2664.72</v>
      </c>
      <c r="I91" s="36" t="n">
        <v>26.986</v>
      </c>
      <c r="J91" s="37" t="n">
        <f aca="false">H91/3600</f>
        <v>0.7402</v>
      </c>
      <c r="L91" s="35" t="n">
        <v>39524.9544</v>
      </c>
      <c r="M91" s="36" t="n">
        <v>46.3594</v>
      </c>
      <c r="N91" s="36" t="n">
        <v>44.9493</v>
      </c>
      <c r="O91" s="36" t="n">
        <v>44.9727</v>
      </c>
      <c r="P91" s="36" t="n">
        <v>2619.93</v>
      </c>
      <c r="Q91" s="36" t="n">
        <v>26.723</v>
      </c>
      <c r="R91" s="37" t="n">
        <f aca="false">P91/3600</f>
        <v>0.727758333333333</v>
      </c>
      <c r="S91" s="41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2" t="n">
        <v>30236.268</v>
      </c>
      <c r="E92" s="43" t="n">
        <v>41.9213</v>
      </c>
      <c r="F92" s="43" t="n">
        <v>41.083</v>
      </c>
      <c r="G92" s="43" t="n">
        <v>41.3859</v>
      </c>
      <c r="H92" s="43" t="n">
        <v>2456.96</v>
      </c>
      <c r="I92" s="43" t="n">
        <v>24.672</v>
      </c>
      <c r="J92" s="44" t="n">
        <f aca="false">H92/3600</f>
        <v>0.682488888888889</v>
      </c>
      <c r="L92" s="42" t="n">
        <v>30066.6336</v>
      </c>
      <c r="M92" s="43" t="n">
        <v>41.9244</v>
      </c>
      <c r="N92" s="43" t="n">
        <v>41.1488</v>
      </c>
      <c r="O92" s="43" t="n">
        <v>41.5451</v>
      </c>
      <c r="P92" s="43" t="n">
        <v>2416.29</v>
      </c>
      <c r="Q92" s="43" t="n">
        <v>24.738</v>
      </c>
      <c r="R92" s="44" t="n">
        <f aca="false">P92/3600</f>
        <v>0.671191666666667</v>
      </c>
      <c r="S92" s="41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2"/>
      <c r="B93" s="12"/>
      <c r="C93" s="12" t="n">
        <v>32</v>
      </c>
      <c r="D93" s="42" t="n">
        <v>22647.6664</v>
      </c>
      <c r="E93" s="43" t="n">
        <v>37.2508</v>
      </c>
      <c r="F93" s="43" t="n">
        <v>39.04</v>
      </c>
      <c r="G93" s="43" t="n">
        <v>39.4772</v>
      </c>
      <c r="H93" s="43" t="n">
        <v>2250.93</v>
      </c>
      <c r="I93" s="43" t="n">
        <v>22.269</v>
      </c>
      <c r="J93" s="44" t="n">
        <f aca="false">H93/3600</f>
        <v>0.625258333333333</v>
      </c>
      <c r="L93" s="42" t="n">
        <v>22597.952</v>
      </c>
      <c r="M93" s="43" t="n">
        <v>37.2446</v>
      </c>
      <c r="N93" s="43" t="n">
        <v>39.0351</v>
      </c>
      <c r="O93" s="43" t="n">
        <v>39.5795</v>
      </c>
      <c r="P93" s="43" t="n">
        <v>2216.77</v>
      </c>
      <c r="Q93" s="43" t="n">
        <v>22.878</v>
      </c>
      <c r="R93" s="44" t="n">
        <f aca="false">P93/3600</f>
        <v>0.615769444444445</v>
      </c>
      <c r="S93" s="41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2"/>
      <c r="B94" s="21"/>
      <c r="C94" s="21" t="n">
        <v>37</v>
      </c>
      <c r="D94" s="51" t="n">
        <v>16286.1648</v>
      </c>
      <c r="E94" s="52" t="n">
        <v>32.4233</v>
      </c>
      <c r="F94" s="52" t="n">
        <v>37.9498</v>
      </c>
      <c r="G94" s="52" t="n">
        <v>38.124</v>
      </c>
      <c r="H94" s="52" t="n">
        <v>2046.67</v>
      </c>
      <c r="I94" s="52" t="n">
        <v>20.785</v>
      </c>
      <c r="J94" s="53" t="n">
        <f aca="false">H94/3600</f>
        <v>0.568519444444445</v>
      </c>
      <c r="L94" s="51" t="n">
        <v>16264.7872</v>
      </c>
      <c r="M94" s="52" t="n">
        <v>32.4182</v>
      </c>
      <c r="N94" s="52" t="n">
        <v>37.9496</v>
      </c>
      <c r="O94" s="52" t="n">
        <v>38.2624</v>
      </c>
      <c r="P94" s="52" t="n">
        <v>2010.67</v>
      </c>
      <c r="Q94" s="52" t="n">
        <v>21.246</v>
      </c>
      <c r="R94" s="53" t="n">
        <f aca="false">P94/3600</f>
        <v>0.558519444444445</v>
      </c>
      <c r="S94" s="4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35" t="n">
        <v>5663.1491</v>
      </c>
      <c r="E95" s="36" t="n">
        <v>50.6663</v>
      </c>
      <c r="F95" s="36" t="n">
        <v>53.3833</v>
      </c>
      <c r="G95" s="36" t="n">
        <v>54.3474</v>
      </c>
      <c r="H95" s="36" t="n">
        <v>2725.81</v>
      </c>
      <c r="I95" s="36" t="n">
        <v>25.724</v>
      </c>
      <c r="J95" s="37" t="n">
        <f aca="false">H95/3600</f>
        <v>0.757169444444445</v>
      </c>
      <c r="L95" s="35" t="n">
        <v>5653.2976</v>
      </c>
      <c r="M95" s="36" t="n">
        <v>50.6686</v>
      </c>
      <c r="N95" s="36" t="n">
        <v>53.3392</v>
      </c>
      <c r="O95" s="36" t="n">
        <v>54.3182</v>
      </c>
      <c r="P95" s="36" t="n">
        <v>2673.93</v>
      </c>
      <c r="Q95" s="36" t="n">
        <v>25.96</v>
      </c>
      <c r="R95" s="37" t="n">
        <f aca="false">P95/3600</f>
        <v>0.742758333333333</v>
      </c>
      <c r="S95" s="41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2" t="n">
        <v>3829.2336</v>
      </c>
      <c r="E96" s="43" t="n">
        <v>46.9859</v>
      </c>
      <c r="F96" s="43" t="n">
        <v>50.0768</v>
      </c>
      <c r="G96" s="43" t="n">
        <v>51.236</v>
      </c>
      <c r="H96" s="43" t="n">
        <v>2582.09</v>
      </c>
      <c r="I96" s="43" t="n">
        <v>24.095</v>
      </c>
      <c r="J96" s="44" t="n">
        <f aca="false">H96/3600</f>
        <v>0.717247222222222</v>
      </c>
      <c r="L96" s="42" t="n">
        <v>3815.9229</v>
      </c>
      <c r="M96" s="43" t="n">
        <v>46.9849</v>
      </c>
      <c r="N96" s="43" t="n">
        <v>49.992</v>
      </c>
      <c r="O96" s="43" t="n">
        <v>51.2959</v>
      </c>
      <c r="P96" s="43" t="n">
        <v>2535.46</v>
      </c>
      <c r="Q96" s="43" t="n">
        <v>24.495</v>
      </c>
      <c r="R96" s="44" t="n">
        <f aca="false">P96/3600</f>
        <v>0.704294444444444</v>
      </c>
      <c r="S96" s="41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2"/>
      <c r="B97" s="12"/>
      <c r="C97" s="12" t="n">
        <v>32</v>
      </c>
      <c r="D97" s="42" t="n">
        <v>2599.465</v>
      </c>
      <c r="E97" s="43" t="n">
        <v>43.3061</v>
      </c>
      <c r="F97" s="43" t="n">
        <v>47.709</v>
      </c>
      <c r="G97" s="43" t="n">
        <v>49.0536</v>
      </c>
      <c r="H97" s="43" t="n">
        <v>2467.1</v>
      </c>
      <c r="I97" s="43" t="n">
        <v>22.956</v>
      </c>
      <c r="J97" s="44" t="n">
        <f aca="false">H97/3600</f>
        <v>0.685305555555556</v>
      </c>
      <c r="L97" s="42" t="n">
        <v>2594.7754</v>
      </c>
      <c r="M97" s="43" t="n">
        <v>43.31</v>
      </c>
      <c r="N97" s="43" t="n">
        <v>47.6205</v>
      </c>
      <c r="O97" s="43" t="n">
        <v>49.0559</v>
      </c>
      <c r="P97" s="43" t="n">
        <v>2409.99</v>
      </c>
      <c r="Q97" s="43" t="n">
        <v>23.343</v>
      </c>
      <c r="R97" s="44" t="n">
        <f aca="false">P97/3600</f>
        <v>0.669441666666667</v>
      </c>
      <c r="S97" s="41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21"/>
      <c r="B98" s="21"/>
      <c r="C98" s="21" t="n">
        <v>37</v>
      </c>
      <c r="D98" s="51" t="n">
        <v>1742.1245</v>
      </c>
      <c r="E98" s="52" t="n">
        <v>39.4918</v>
      </c>
      <c r="F98" s="52" t="n">
        <v>45.9279</v>
      </c>
      <c r="G98" s="52" t="n">
        <v>47.3802</v>
      </c>
      <c r="H98" s="52" t="n">
        <v>2370.78</v>
      </c>
      <c r="I98" s="52" t="n">
        <v>22.175</v>
      </c>
      <c r="J98" s="53" t="n">
        <f aca="false">H98/3600</f>
        <v>0.65855</v>
      </c>
      <c r="L98" s="51" t="n">
        <v>1738.7498</v>
      </c>
      <c r="M98" s="52" t="n">
        <v>39.4952</v>
      </c>
      <c r="N98" s="52" t="n">
        <v>45.8032</v>
      </c>
      <c r="O98" s="52" t="n">
        <v>47.4936</v>
      </c>
      <c r="P98" s="52" t="n">
        <v>2316.23</v>
      </c>
      <c r="Q98" s="52" t="n">
        <v>22.427</v>
      </c>
      <c r="R98" s="53" t="n">
        <f aca="false">P98/3600</f>
        <v>0.643397222222222</v>
      </c>
      <c r="S98" s="41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W104" s="61" t="e">
        <f aca="false">AVERAGE(W83,W87,W91,W95)</f>
        <v>#VALUE!</v>
      </c>
      <c r="X104" s="62" t="e">
        <f aca="false">AVERAGE(X83,X87,X91,X95)</f>
        <v>#VALUE!</v>
      </c>
      <c r="Y104" s="63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3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1" t="e">
        <f aca="false">AVERAGE(T2:T82)</f>
        <v>#VALUE!</v>
      </c>
      <c r="U105" s="62" t="e">
        <f aca="false">AVERAGE(U2:U82)</f>
        <v>#VALUE!</v>
      </c>
      <c r="V105" s="63" t="e">
        <f aca="false">AVERAGE(V2:V82)</f>
        <v>#VALUE!</v>
      </c>
      <c r="W105" s="62" t="e">
        <f aca="false">AVERAGE(W2:W82)</f>
        <v>#VALUE!</v>
      </c>
      <c r="X105" s="62" t="e">
        <f aca="false">AVERAGE(X2:X82)</f>
        <v>#VALUE!</v>
      </c>
      <c r="Y105" s="63" t="e">
        <f aca="false">AVERAGE(Y2:Y82)</f>
        <v>#VALUE!</v>
      </c>
    </row>
    <row r="106" customFormat="false" ht="12.75" hidden="false" customHeight="false" outlineLevel="0" collapsed="false">
      <c r="A106" s="25"/>
      <c r="B106" s="26" t="s">
        <v>64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1" t="e">
        <f aca="false">AVERAGE(T3:T98)</f>
        <v>#VALUE!</v>
      </c>
      <c r="U106" s="62" t="e">
        <f aca="false">AVERAGE(U3:U98)</f>
        <v>#VALUE!</v>
      </c>
      <c r="V106" s="63" t="e">
        <f aca="false">AVERAGE(V3:V98)</f>
        <v>#VALUE!</v>
      </c>
      <c r="W106" s="62" t="e">
        <f aca="false">AVERAGE(W3:W98)</f>
        <v>#VALUE!</v>
      </c>
      <c r="X106" s="62" t="e">
        <f aca="false">AVERAGE(X3:X98)</f>
        <v>#VALUE!</v>
      </c>
      <c r="Y106" s="63" t="e">
        <f aca="false">AVERAGE(Y3:Y98)</f>
        <v>#VALUE!</v>
      </c>
    </row>
    <row r="107" customFormat="false" ht="12" hidden="false" customHeight="false" outlineLevel="0" collapsed="false">
      <c r="B107" s="1" t="s">
        <v>65</v>
      </c>
      <c r="I107" s="64" t="n">
        <f aca="false">GEOMEAN(I3:I98)</f>
        <v>23.1177137635966</v>
      </c>
      <c r="J107" s="64" t="n">
        <f aca="false">GEOMEAN(J3:J98)</f>
        <v>0.636862662965841</v>
      </c>
      <c r="Q107" s="64" t="n">
        <f aca="false">GEOMEAN(Q3:Q98)</f>
        <v>23.3196116374109</v>
      </c>
      <c r="R107" s="64" t="n">
        <f aca="false">GEOMEAN(R3:R98)</f>
        <v>0.626084129727019</v>
      </c>
    </row>
    <row r="108" customFormat="false" ht="12" hidden="false" customHeight="false" outlineLevel="0" collapsed="false">
      <c r="B108" s="1" t="s">
        <v>66</v>
      </c>
      <c r="Q108" s="65" t="n">
        <f aca="false">Q107/I107</f>
        <v>1.00873347061388</v>
      </c>
      <c r="R108" s="65" t="n">
        <f aca="false">R107/J107</f>
        <v>0.983075576783498</v>
      </c>
    </row>
    <row r="109" customFormat="false" ht="12" hidden="false" customHeight="false" outlineLevel="0" collapsed="false">
      <c r="B109" s="1" t="s">
        <v>67</v>
      </c>
      <c r="I109" s="64" t="n">
        <f aca="false">SUM(I3:I98)/3600</f>
        <v>0.887914722222222</v>
      </c>
      <c r="J109" s="64" t="n">
        <f aca="false">SUM(J3:J98)</f>
        <v>91.8416305555556</v>
      </c>
      <c r="Q109" s="64" t="n">
        <f aca="false">SUM(Q3:Q98)/3600</f>
        <v>0.896409444444445</v>
      </c>
      <c r="R109" s="64" t="n">
        <f aca="false">SUM(R3:R98)</f>
        <v>90.4043944444445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3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W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X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Y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W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X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Y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W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X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Y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W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X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Y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W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X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Y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W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X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Y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W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X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Y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W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X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Y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W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X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Y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W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X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Y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W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X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Y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W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X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Y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W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X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Y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W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X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Y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W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X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Y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W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X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Y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W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X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Y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W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X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Y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X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Y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X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Y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6:X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10:X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14:X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18:X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22:X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26:X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30:X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34:X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38:X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W42:X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46:X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W50:X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W54:X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58:X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W62:X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W66:X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70:X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W74:X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T83:V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X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Y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X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Y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W86:X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90:X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W94:X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W98:X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T99:V105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W99:Y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W104:W105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X104:X105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Y104:Y105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T105:Y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T105:Y105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27T01:04:33Z</dcterms:modified>
  <cp:revision>0</cp:revision>
  <dc:subject/>
  <dc:title/>
</cp:coreProperties>
</file>