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5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1.01237741577784</v>
      </c>
      <c r="D12" s="19"/>
      <c r="E12" s="19"/>
      <c r="F12" s="19" t="n">
        <f aca="false">'AI-LC'!R107</f>
        <v>0.99895991955205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1.0059829040316</v>
      </c>
      <c r="D13" s="20"/>
      <c r="E13" s="20"/>
      <c r="F13" s="20" t="n">
        <f aca="false">'AI-LC'!Q107</f>
        <v>1.01860731605587</v>
      </c>
      <c r="G13" s="20"/>
      <c r="H13" s="20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1" t="s">
        <v>19</v>
      </c>
      <c r="E1" s="21"/>
      <c r="F1" s="21"/>
      <c r="G1" s="21"/>
      <c r="H1" s="21"/>
      <c r="I1" s="21"/>
      <c r="J1" s="21"/>
      <c r="L1" s="21" t="s">
        <v>20</v>
      </c>
      <c r="M1" s="21"/>
      <c r="N1" s="21"/>
      <c r="O1" s="21"/>
      <c r="P1" s="21"/>
      <c r="Q1" s="21"/>
      <c r="R1" s="21"/>
      <c r="S1" s="22"/>
      <c r="T1" s="21" t="s">
        <v>21</v>
      </c>
      <c r="U1" s="21"/>
      <c r="V1" s="21"/>
      <c r="W1" s="21" t="s">
        <v>22</v>
      </c>
      <c r="X1" s="21"/>
      <c r="Y1" s="21"/>
    </row>
    <row r="2" customFormat="false" ht="12.75" hidden="false" customHeight="false" outlineLevel="0" collapsed="false">
      <c r="A2" s="23"/>
      <c r="B2" s="24"/>
      <c r="C2" s="25" t="s">
        <v>23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28</v>
      </c>
      <c r="I2" s="27" t="s">
        <v>29</v>
      </c>
      <c r="J2" s="28" t="s">
        <v>30</v>
      </c>
      <c r="K2" s="22"/>
      <c r="L2" s="26" t="s">
        <v>24</v>
      </c>
      <c r="M2" s="27" t="s">
        <v>25</v>
      </c>
      <c r="N2" s="27" t="s">
        <v>26</v>
      </c>
      <c r="O2" s="27" t="s">
        <v>27</v>
      </c>
      <c r="P2" s="27" t="s">
        <v>28</v>
      </c>
      <c r="Q2" s="27" t="s">
        <v>29</v>
      </c>
      <c r="R2" s="28" t="s">
        <v>30</v>
      </c>
      <c r="S2" s="29"/>
      <c r="T2" s="26" t="s">
        <v>4</v>
      </c>
      <c r="U2" s="27" t="s">
        <v>5</v>
      </c>
      <c r="V2" s="28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" t="s">
        <v>8</v>
      </c>
      <c r="B3" s="7" t="s">
        <v>31</v>
      </c>
      <c r="C3" s="7" t="n">
        <v>22</v>
      </c>
      <c r="D3" s="33" t="n">
        <v>103778.7136</v>
      </c>
      <c r="E3" s="34" t="n">
        <v>43.6974</v>
      </c>
      <c r="F3" s="34" t="n">
        <v>43.1017</v>
      </c>
      <c r="G3" s="34" t="n">
        <v>45.0031</v>
      </c>
      <c r="H3" s="34" t="n">
        <v>8557.82</v>
      </c>
      <c r="I3" s="34" t="n">
        <v>66.994</v>
      </c>
      <c r="J3" s="35" t="n">
        <f aca="false">H3/3600</f>
        <v>2.37717222222222</v>
      </c>
      <c r="L3" s="36" t="n">
        <v>103675.8768</v>
      </c>
      <c r="M3" s="37" t="n">
        <v>43.7002</v>
      </c>
      <c r="N3" s="37" t="n">
        <v>43.0573</v>
      </c>
      <c r="O3" s="37" t="n">
        <v>45.1001</v>
      </c>
      <c r="P3" s="37" t="n">
        <v>8640.11</v>
      </c>
      <c r="Q3" s="37" t="n">
        <v>67.958</v>
      </c>
      <c r="R3" s="38" t="n">
        <f aca="false">P3/3600</f>
        <v>2.40003055555556</v>
      </c>
      <c r="S3" s="3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40" t="n">
        <v>58152.7552</v>
      </c>
      <c r="E4" s="41" t="n">
        <v>40.4819</v>
      </c>
      <c r="F4" s="41" t="n">
        <v>40.4523</v>
      </c>
      <c r="G4" s="41" t="n">
        <v>42.386</v>
      </c>
      <c r="H4" s="41" t="n">
        <v>7870.14</v>
      </c>
      <c r="I4" s="41" t="n">
        <v>57.544</v>
      </c>
      <c r="J4" s="42" t="n">
        <f aca="false">H4/3600</f>
        <v>2.18615</v>
      </c>
      <c r="L4" s="43" t="n">
        <v>57865.3904</v>
      </c>
      <c r="M4" s="44" t="n">
        <v>40.4835</v>
      </c>
      <c r="N4" s="44" t="n">
        <v>40.4431</v>
      </c>
      <c r="O4" s="44" t="n">
        <v>42.4875</v>
      </c>
      <c r="P4" s="44" t="n">
        <v>7971.69</v>
      </c>
      <c r="Q4" s="44" t="n">
        <v>58.587</v>
      </c>
      <c r="R4" s="45" t="n">
        <f aca="false">P4/3600</f>
        <v>2.21435833333333</v>
      </c>
      <c r="S4" s="39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0" t="n">
        <v>32942.9184</v>
      </c>
      <c r="E5" s="41" t="n">
        <v>37.3973</v>
      </c>
      <c r="F5" s="41" t="n">
        <v>38.6894</v>
      </c>
      <c r="G5" s="41" t="n">
        <v>40.5273</v>
      </c>
      <c r="H5" s="41" t="n">
        <v>7362.35</v>
      </c>
      <c r="I5" s="41" t="n">
        <v>52.16</v>
      </c>
      <c r="J5" s="42" t="n">
        <f aca="false">H5/3600</f>
        <v>2.04509722222222</v>
      </c>
      <c r="L5" s="43" t="n">
        <v>32742.4592</v>
      </c>
      <c r="M5" s="44" t="n">
        <v>37.3979</v>
      </c>
      <c r="N5" s="44" t="n">
        <v>38.7049</v>
      </c>
      <c r="O5" s="44" t="n">
        <v>40.6637</v>
      </c>
      <c r="P5" s="44" t="n">
        <v>7453.74</v>
      </c>
      <c r="Q5" s="44" t="n">
        <v>51.884</v>
      </c>
      <c r="R5" s="45" t="n">
        <f aca="false">P5/3600</f>
        <v>2.07048333333333</v>
      </c>
      <c r="S5" s="39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16"/>
      <c r="C6" s="16" t="n">
        <v>37</v>
      </c>
      <c r="D6" s="49" t="n">
        <v>18553.7136</v>
      </c>
      <c r="E6" s="50" t="n">
        <v>34.3271</v>
      </c>
      <c r="F6" s="50" t="n">
        <v>37.4823</v>
      </c>
      <c r="G6" s="50" t="n">
        <v>39.3441</v>
      </c>
      <c r="H6" s="50" t="n">
        <v>6806.92</v>
      </c>
      <c r="I6" s="50" t="n">
        <v>45.961</v>
      </c>
      <c r="J6" s="51" t="n">
        <f aca="false">H6/3600</f>
        <v>1.89081111111111</v>
      </c>
      <c r="L6" s="52" t="n">
        <v>18429.2784</v>
      </c>
      <c r="M6" s="53" t="n">
        <v>34.3293</v>
      </c>
      <c r="N6" s="53" t="n">
        <v>37.5126</v>
      </c>
      <c r="O6" s="53" t="n">
        <v>39.5069</v>
      </c>
      <c r="P6" s="53" t="n">
        <v>7018.44</v>
      </c>
      <c r="Q6" s="53" t="n">
        <v>46.96</v>
      </c>
      <c r="R6" s="54" t="n">
        <f aca="false">P6/3600</f>
        <v>1.94956666666667</v>
      </c>
      <c r="S6" s="39"/>
      <c r="T6" s="55"/>
      <c r="U6" s="56"/>
      <c r="V6" s="57"/>
      <c r="W6" s="55"/>
      <c r="X6" s="56"/>
      <c r="Y6" s="57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3" t="n">
        <v>106894.9984</v>
      </c>
      <c r="E7" s="34" t="n">
        <v>43.6057</v>
      </c>
      <c r="F7" s="34" t="n">
        <v>46.0237</v>
      </c>
      <c r="G7" s="34" t="n">
        <v>45.4711</v>
      </c>
      <c r="H7" s="34" t="n">
        <v>8359.36</v>
      </c>
      <c r="I7" s="34" t="n">
        <v>65.818</v>
      </c>
      <c r="J7" s="35" t="n">
        <f aca="false">H7/3600</f>
        <v>2.32204444444445</v>
      </c>
      <c r="L7" s="36" t="n">
        <v>106730.5552</v>
      </c>
      <c r="M7" s="37" t="n">
        <v>43.6073</v>
      </c>
      <c r="N7" s="37" t="n">
        <v>46.0185</v>
      </c>
      <c r="O7" s="37" t="n">
        <v>45.4953</v>
      </c>
      <c r="P7" s="37" t="n">
        <v>8398.61</v>
      </c>
      <c r="Q7" s="37" t="n">
        <v>65.689</v>
      </c>
      <c r="R7" s="38" t="n">
        <f aca="false">P7/3600</f>
        <v>2.33294722222222</v>
      </c>
      <c r="S7" s="3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0" t="n">
        <v>62396.664</v>
      </c>
      <c r="E8" s="41" t="n">
        <v>40.1679</v>
      </c>
      <c r="F8" s="41" t="n">
        <v>43.6402</v>
      </c>
      <c r="G8" s="41" t="n">
        <v>43.6371</v>
      </c>
      <c r="H8" s="41" t="n">
        <v>7897.5</v>
      </c>
      <c r="I8" s="41" t="n">
        <v>59.289</v>
      </c>
      <c r="J8" s="42" t="n">
        <f aca="false">H8/3600</f>
        <v>2.19375</v>
      </c>
      <c r="L8" s="43" t="n">
        <v>62181.912</v>
      </c>
      <c r="M8" s="44" t="n">
        <v>40.168</v>
      </c>
      <c r="N8" s="44" t="n">
        <v>43.6415</v>
      </c>
      <c r="O8" s="44" t="n">
        <v>43.6642</v>
      </c>
      <c r="P8" s="44" t="n">
        <v>7987.93</v>
      </c>
      <c r="Q8" s="44" t="n">
        <v>59.117</v>
      </c>
      <c r="R8" s="45" t="n">
        <f aca="false">P8/3600</f>
        <v>2.21886944444444</v>
      </c>
      <c r="S8" s="39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0" t="n">
        <v>35539.4448</v>
      </c>
      <c r="E9" s="41" t="n">
        <v>37.0433</v>
      </c>
      <c r="F9" s="41" t="n">
        <v>41.6031</v>
      </c>
      <c r="G9" s="41" t="n">
        <v>41.9386</v>
      </c>
      <c r="H9" s="41" t="n">
        <v>7459.05</v>
      </c>
      <c r="I9" s="41" t="n">
        <v>54.291</v>
      </c>
      <c r="J9" s="42" t="n">
        <f aca="false">H9/3600</f>
        <v>2.07195833333333</v>
      </c>
      <c r="L9" s="43" t="n">
        <v>35334.9184</v>
      </c>
      <c r="M9" s="44" t="n">
        <v>37.0438</v>
      </c>
      <c r="N9" s="44" t="n">
        <v>41.6161</v>
      </c>
      <c r="O9" s="44" t="n">
        <v>42.0996</v>
      </c>
      <c r="P9" s="44" t="n">
        <v>7504.78</v>
      </c>
      <c r="Q9" s="44" t="n">
        <v>53.815</v>
      </c>
      <c r="R9" s="45" t="n">
        <f aca="false">P9/3600</f>
        <v>2.08466111111111</v>
      </c>
      <c r="S9" s="39"/>
      <c r="T9" s="46"/>
      <c r="U9" s="58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16"/>
      <c r="C10" s="16" t="n">
        <v>37</v>
      </c>
      <c r="D10" s="49" t="n">
        <v>20739.7872</v>
      </c>
      <c r="E10" s="50" t="n">
        <v>34.1871</v>
      </c>
      <c r="F10" s="50" t="n">
        <v>40.0985</v>
      </c>
      <c r="G10" s="50" t="n">
        <v>40.6367</v>
      </c>
      <c r="H10" s="50" t="n">
        <v>7035.36</v>
      </c>
      <c r="I10" s="50" t="n">
        <v>48.955</v>
      </c>
      <c r="J10" s="51" t="n">
        <f aca="false">H10/3600</f>
        <v>1.95426666666667</v>
      </c>
      <c r="L10" s="52" t="n">
        <v>20565.96</v>
      </c>
      <c r="M10" s="53" t="n">
        <v>34.1891</v>
      </c>
      <c r="N10" s="53" t="n">
        <v>40.1115</v>
      </c>
      <c r="O10" s="53" t="n">
        <v>40.9619</v>
      </c>
      <c r="P10" s="53" t="n">
        <v>7086.24</v>
      </c>
      <c r="Q10" s="53" t="n">
        <v>50.168</v>
      </c>
      <c r="R10" s="54" t="n">
        <f aca="false">P10/3600</f>
        <v>1.9684</v>
      </c>
      <c r="S10" s="39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33" t="n">
        <v>383669.3776</v>
      </c>
      <c r="E11" s="34" t="n">
        <v>42.799</v>
      </c>
      <c r="F11" s="34" t="n">
        <v>43.158</v>
      </c>
      <c r="G11" s="34" t="n">
        <v>41.6264</v>
      </c>
      <c r="H11" s="34" t="n">
        <v>19184.95</v>
      </c>
      <c r="I11" s="34" t="n">
        <v>133.958</v>
      </c>
      <c r="J11" s="35" t="n">
        <f aca="false">H11/3600</f>
        <v>5.32915277777778</v>
      </c>
      <c r="L11" s="36" t="n">
        <v>383933.304</v>
      </c>
      <c r="M11" s="37" t="n">
        <v>42.7992</v>
      </c>
      <c r="N11" s="37" t="n">
        <v>43.1602</v>
      </c>
      <c r="O11" s="37" t="n">
        <v>41.6274</v>
      </c>
      <c r="P11" s="37" t="n">
        <v>19233.08</v>
      </c>
      <c r="Q11" s="37" t="n">
        <v>134.983</v>
      </c>
      <c r="R11" s="38" t="n">
        <f aca="false">P11/3600</f>
        <v>5.34252222222222</v>
      </c>
      <c r="S11" s="3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0" t="n">
        <v>246678.9456</v>
      </c>
      <c r="E12" s="41" t="n">
        <v>39.1567</v>
      </c>
      <c r="F12" s="41" t="n">
        <v>40.3199</v>
      </c>
      <c r="G12" s="41" t="n">
        <v>38.0295</v>
      </c>
      <c r="H12" s="41" t="n">
        <v>17751.85</v>
      </c>
      <c r="I12" s="41" t="n">
        <v>114.646</v>
      </c>
      <c r="J12" s="42" t="n">
        <f aca="false">H12/3600</f>
        <v>4.93106944444444</v>
      </c>
      <c r="L12" s="43" t="n">
        <v>246653.0112</v>
      </c>
      <c r="M12" s="44" t="n">
        <v>39.1569</v>
      </c>
      <c r="N12" s="44" t="n">
        <v>40.3069</v>
      </c>
      <c r="O12" s="44" t="n">
        <v>38.0351</v>
      </c>
      <c r="P12" s="44" t="n">
        <v>17521.8</v>
      </c>
      <c r="Q12" s="44" t="n">
        <v>115.103</v>
      </c>
      <c r="R12" s="45" t="n">
        <f aca="false">P12/3600</f>
        <v>4.86716666666667</v>
      </c>
      <c r="S12" s="39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0" t="n">
        <v>153672.2224</v>
      </c>
      <c r="E13" s="41" t="n">
        <v>35.1302</v>
      </c>
      <c r="F13" s="41" t="n">
        <v>38.5977</v>
      </c>
      <c r="G13" s="41" t="n">
        <v>36.3623</v>
      </c>
      <c r="H13" s="41" t="n">
        <v>16153.51</v>
      </c>
      <c r="I13" s="41" t="n">
        <v>102.043</v>
      </c>
      <c r="J13" s="42" t="n">
        <f aca="false">H13/3600</f>
        <v>4.48708611111111</v>
      </c>
      <c r="L13" s="43" t="n">
        <v>153613.5424</v>
      </c>
      <c r="M13" s="44" t="n">
        <v>35.1308</v>
      </c>
      <c r="N13" s="44" t="n">
        <v>38.57</v>
      </c>
      <c r="O13" s="44" t="n">
        <v>36.3714</v>
      </c>
      <c r="P13" s="44" t="n">
        <v>16159.49</v>
      </c>
      <c r="Q13" s="44" t="n">
        <v>101.044</v>
      </c>
      <c r="R13" s="45" t="n">
        <f aca="false">P13/3600</f>
        <v>4.48874722222222</v>
      </c>
      <c r="S13" s="39"/>
      <c r="T13" s="46"/>
      <c r="U13" s="47"/>
      <c r="V13" s="47"/>
      <c r="W13" s="46"/>
      <c r="X13" s="47"/>
      <c r="Y13" s="48"/>
    </row>
    <row r="14" customFormat="false" ht="12.75" hidden="false" customHeight="false" outlineLevel="0" collapsed="false">
      <c r="A14" s="11"/>
      <c r="B14" s="16"/>
      <c r="C14" s="16" t="n">
        <v>37</v>
      </c>
      <c r="D14" s="49" t="n">
        <v>82316.2064</v>
      </c>
      <c r="E14" s="50" t="n">
        <v>30.9371</v>
      </c>
      <c r="F14" s="50" t="n">
        <v>37.216</v>
      </c>
      <c r="G14" s="50" t="n">
        <v>35.0493</v>
      </c>
      <c r="H14" s="50" t="n">
        <v>15057.35</v>
      </c>
      <c r="I14" s="50" t="n">
        <v>92.953</v>
      </c>
      <c r="J14" s="51" t="n">
        <f aca="false">H14/3600</f>
        <v>4.18259722222222</v>
      </c>
      <c r="L14" s="52" t="n">
        <v>82285.7728</v>
      </c>
      <c r="M14" s="53" t="n">
        <v>30.9374</v>
      </c>
      <c r="N14" s="53" t="n">
        <v>37.1873</v>
      </c>
      <c r="O14" s="53" t="n">
        <v>35.0621</v>
      </c>
      <c r="P14" s="53" t="n">
        <v>14857.7</v>
      </c>
      <c r="Q14" s="53" t="n">
        <v>94.493</v>
      </c>
      <c r="R14" s="54" t="n">
        <f aca="false">P14/3600</f>
        <v>4.12713888888889</v>
      </c>
      <c r="S14" s="39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3" t="n">
        <v>99640.3728</v>
      </c>
      <c r="E15" s="34" t="n">
        <v>43.9916</v>
      </c>
      <c r="F15" s="34" t="n">
        <v>47.2535</v>
      </c>
      <c r="G15" s="34" t="n">
        <v>46.7856</v>
      </c>
      <c r="H15" s="34" t="n">
        <v>14420.5</v>
      </c>
      <c r="I15" s="34" t="n">
        <v>90.2</v>
      </c>
      <c r="J15" s="35" t="n">
        <f aca="false">H15/3600</f>
        <v>4.00569444444444</v>
      </c>
      <c r="L15" s="36" t="n">
        <v>99619.208</v>
      </c>
      <c r="M15" s="37" t="n">
        <v>43.9916</v>
      </c>
      <c r="N15" s="37" t="n">
        <v>47.2452</v>
      </c>
      <c r="O15" s="37" t="n">
        <v>46.7836</v>
      </c>
      <c r="P15" s="37" t="n">
        <v>14424</v>
      </c>
      <c r="Q15" s="37" t="n">
        <v>90.169</v>
      </c>
      <c r="R15" s="38" t="n">
        <f aca="false">P15/3600</f>
        <v>4.00666666666667</v>
      </c>
      <c r="S15" s="3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0" t="n">
        <v>47471.2096</v>
      </c>
      <c r="E16" s="41" t="n">
        <v>41.5773</v>
      </c>
      <c r="F16" s="41" t="n">
        <v>46.2803</v>
      </c>
      <c r="G16" s="41" t="n">
        <v>46.0281</v>
      </c>
      <c r="H16" s="41" t="n">
        <v>12858.79</v>
      </c>
      <c r="I16" s="41" t="n">
        <v>82.32</v>
      </c>
      <c r="J16" s="42" t="n">
        <f aca="false">H16/3600</f>
        <v>3.57188611111111</v>
      </c>
      <c r="L16" s="43" t="n">
        <v>47439.248</v>
      </c>
      <c r="M16" s="44" t="n">
        <v>41.5771</v>
      </c>
      <c r="N16" s="44" t="n">
        <v>46.2723</v>
      </c>
      <c r="O16" s="44" t="n">
        <v>46.0301</v>
      </c>
      <c r="P16" s="44" t="n">
        <v>12894.98</v>
      </c>
      <c r="Q16" s="44" t="n">
        <v>82.501</v>
      </c>
      <c r="R16" s="45" t="n">
        <f aca="false">P16/3600</f>
        <v>3.58193888888889</v>
      </c>
      <c r="S16" s="39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0" t="n">
        <v>26790.6064</v>
      </c>
      <c r="E17" s="41" t="n">
        <v>40.0017</v>
      </c>
      <c r="F17" s="41" t="n">
        <v>45.5822</v>
      </c>
      <c r="G17" s="41" t="n">
        <v>45.492</v>
      </c>
      <c r="H17" s="41" t="n">
        <v>12711.16</v>
      </c>
      <c r="I17" s="41" t="n">
        <v>78.486</v>
      </c>
      <c r="J17" s="42" t="n">
        <f aca="false">H17/3600</f>
        <v>3.53087777777778</v>
      </c>
      <c r="L17" s="43" t="n">
        <v>26751.1344</v>
      </c>
      <c r="M17" s="44" t="n">
        <v>40.0024</v>
      </c>
      <c r="N17" s="44" t="n">
        <v>45.5622</v>
      </c>
      <c r="O17" s="44" t="n">
        <v>45.5043</v>
      </c>
      <c r="P17" s="44" t="n">
        <v>12759.83</v>
      </c>
      <c r="Q17" s="44" t="n">
        <v>77.604</v>
      </c>
      <c r="R17" s="45" t="n">
        <f aca="false">P17/3600</f>
        <v>3.54439722222222</v>
      </c>
      <c r="S17" s="39"/>
      <c r="T17" s="46"/>
      <c r="U17" s="47"/>
      <c r="V17" s="47"/>
      <c r="W17" s="46"/>
      <c r="X17" s="47"/>
      <c r="Y17" s="48"/>
    </row>
    <row r="18" customFormat="false" ht="12.75" hidden="false" customHeight="false" outlineLevel="0" collapsed="false">
      <c r="A18" s="16"/>
      <c r="B18" s="16"/>
      <c r="C18" s="16" t="n">
        <v>37</v>
      </c>
      <c r="D18" s="49" t="n">
        <v>14881.7392</v>
      </c>
      <c r="E18" s="50" t="n">
        <v>38.278</v>
      </c>
      <c r="F18" s="50" t="n">
        <v>45.0501</v>
      </c>
      <c r="G18" s="50" t="n">
        <v>45.089</v>
      </c>
      <c r="H18" s="50" t="n">
        <v>12187.47</v>
      </c>
      <c r="I18" s="50" t="n">
        <v>73.261</v>
      </c>
      <c r="J18" s="51" t="n">
        <f aca="false">H18/3600</f>
        <v>3.38540833333333</v>
      </c>
      <c r="L18" s="52" t="n">
        <v>14842.7632</v>
      </c>
      <c r="M18" s="53" t="n">
        <v>38.278</v>
      </c>
      <c r="N18" s="53" t="n">
        <v>45.0503</v>
      </c>
      <c r="O18" s="53" t="n">
        <v>45.1508</v>
      </c>
      <c r="P18" s="53" t="n">
        <v>12229.39</v>
      </c>
      <c r="Q18" s="53" t="n">
        <v>74.666</v>
      </c>
      <c r="R18" s="54" t="n">
        <f aca="false">P18/3600</f>
        <v>3.39705277777778</v>
      </c>
      <c r="S18" s="39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7" t="s">
        <v>9</v>
      </c>
      <c r="B19" s="7" t="s">
        <v>36</v>
      </c>
      <c r="C19" s="7" t="n">
        <v>22</v>
      </c>
      <c r="D19" s="33" t="n">
        <v>22380.9648</v>
      </c>
      <c r="E19" s="34" t="n">
        <v>42.9041</v>
      </c>
      <c r="F19" s="34" t="n">
        <v>44.7567</v>
      </c>
      <c r="G19" s="34" t="n">
        <v>46.267</v>
      </c>
      <c r="H19" s="34" t="n">
        <v>6079.37</v>
      </c>
      <c r="I19" s="34" t="n">
        <v>39.888</v>
      </c>
      <c r="J19" s="35" t="n">
        <f aca="false">H19/3600</f>
        <v>1.68871388888889</v>
      </c>
      <c r="L19" s="33" t="n">
        <v>22433.8368</v>
      </c>
      <c r="M19" s="34" t="n">
        <v>42.9048</v>
      </c>
      <c r="N19" s="34" t="n">
        <v>44.7405</v>
      </c>
      <c r="O19" s="34" t="n">
        <v>46.297</v>
      </c>
      <c r="P19" s="34" t="n">
        <v>6152.24</v>
      </c>
      <c r="Q19" s="34" t="n">
        <v>40.219</v>
      </c>
      <c r="R19" s="35" t="n">
        <f aca="false">P19/3600</f>
        <v>1.70895555555556</v>
      </c>
      <c r="S19" s="3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0" t="n">
        <v>12231.6032</v>
      </c>
      <c r="E20" s="41" t="n">
        <v>41.2253</v>
      </c>
      <c r="F20" s="41" t="n">
        <v>42.9559</v>
      </c>
      <c r="G20" s="41" t="n">
        <v>43.8386</v>
      </c>
      <c r="H20" s="41" t="n">
        <v>5591.28</v>
      </c>
      <c r="I20" s="41" t="n">
        <v>36.046</v>
      </c>
      <c r="J20" s="42" t="n">
        <f aca="false">H20/3600</f>
        <v>1.55313333333333</v>
      </c>
      <c r="L20" s="40" t="n">
        <v>12250.4024</v>
      </c>
      <c r="M20" s="41" t="n">
        <v>41.2258</v>
      </c>
      <c r="N20" s="41" t="n">
        <v>42.9472</v>
      </c>
      <c r="O20" s="41" t="n">
        <v>43.8691</v>
      </c>
      <c r="P20" s="41" t="n">
        <v>5629.85</v>
      </c>
      <c r="Q20" s="41" t="n">
        <v>36.215</v>
      </c>
      <c r="R20" s="42" t="n">
        <f aca="false">P20/3600</f>
        <v>1.56384722222222</v>
      </c>
      <c r="S20" s="39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40" t="n">
        <v>6877.2376</v>
      </c>
      <c r="E21" s="41" t="n">
        <v>39.1533</v>
      </c>
      <c r="F21" s="41" t="n">
        <v>41.5661</v>
      </c>
      <c r="G21" s="41" t="n">
        <v>42.2162</v>
      </c>
      <c r="H21" s="41" t="n">
        <v>5309.47</v>
      </c>
      <c r="I21" s="41" t="n">
        <v>33.341</v>
      </c>
      <c r="J21" s="42" t="n">
        <f aca="false">H21/3600</f>
        <v>1.47485277777778</v>
      </c>
      <c r="L21" s="40" t="n">
        <v>6880.2584</v>
      </c>
      <c r="M21" s="41" t="n">
        <v>39.1529</v>
      </c>
      <c r="N21" s="41" t="n">
        <v>41.5641</v>
      </c>
      <c r="O21" s="41" t="n">
        <v>42.2357</v>
      </c>
      <c r="P21" s="41" t="n">
        <v>5362.92</v>
      </c>
      <c r="Q21" s="41" t="n">
        <v>33.318</v>
      </c>
      <c r="R21" s="42" t="n">
        <f aca="false">P21/3600</f>
        <v>1.4897</v>
      </c>
      <c r="S21" s="39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49" t="n">
        <v>3825.588</v>
      </c>
      <c r="E22" s="50" t="n">
        <v>36.6926</v>
      </c>
      <c r="F22" s="50" t="n">
        <v>40.5601</v>
      </c>
      <c r="G22" s="50" t="n">
        <v>41.2559</v>
      </c>
      <c r="H22" s="50" t="n">
        <v>5109.95</v>
      </c>
      <c r="I22" s="50" t="n">
        <v>31.714</v>
      </c>
      <c r="J22" s="51" t="n">
        <f aca="false">H22/3600</f>
        <v>1.41943055555556</v>
      </c>
      <c r="L22" s="49" t="n">
        <v>3826.1896</v>
      </c>
      <c r="M22" s="50" t="n">
        <v>36.6931</v>
      </c>
      <c r="N22" s="50" t="n">
        <v>40.5653</v>
      </c>
      <c r="O22" s="50" t="n">
        <v>41.2732</v>
      </c>
      <c r="P22" s="50" t="n">
        <v>5167.69</v>
      </c>
      <c r="Q22" s="50" t="n">
        <v>32.374</v>
      </c>
      <c r="R22" s="51" t="n">
        <f aca="false">P22/3600</f>
        <v>1.43546944444444</v>
      </c>
      <c r="S22" s="39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3" t="n">
        <v>53364.9464</v>
      </c>
      <c r="E23" s="34" t="n">
        <v>41.935</v>
      </c>
      <c r="F23" s="34" t="n">
        <v>43.6468</v>
      </c>
      <c r="G23" s="34" t="n">
        <v>44.2976</v>
      </c>
      <c r="H23" s="34" t="n">
        <v>6827.91</v>
      </c>
      <c r="I23" s="34" t="n">
        <v>57.426</v>
      </c>
      <c r="J23" s="35" t="n">
        <f aca="false">H23/3600</f>
        <v>1.89664166666667</v>
      </c>
      <c r="L23" s="33" t="n">
        <v>53465.7424</v>
      </c>
      <c r="M23" s="34" t="n">
        <v>41.9341</v>
      </c>
      <c r="N23" s="34" t="n">
        <v>43.6155</v>
      </c>
      <c r="O23" s="34" t="n">
        <v>44.3331</v>
      </c>
      <c r="P23" s="34" t="n">
        <v>6889.78</v>
      </c>
      <c r="Q23" s="34" t="n">
        <v>57.349</v>
      </c>
      <c r="R23" s="35" t="n">
        <f aca="false">P23/3600</f>
        <v>1.91382777777778</v>
      </c>
      <c r="S23" s="3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0" t="n">
        <v>28842.9944</v>
      </c>
      <c r="E24" s="41" t="n">
        <v>38.8258</v>
      </c>
      <c r="F24" s="41" t="n">
        <v>41.1554</v>
      </c>
      <c r="G24" s="41" t="n">
        <v>41.3761</v>
      </c>
      <c r="H24" s="41" t="n">
        <v>6070.05</v>
      </c>
      <c r="I24" s="41" t="n">
        <v>48.415</v>
      </c>
      <c r="J24" s="42" t="n">
        <f aca="false">H24/3600</f>
        <v>1.686125</v>
      </c>
      <c r="L24" s="40" t="n">
        <v>28877.2904</v>
      </c>
      <c r="M24" s="41" t="n">
        <v>38.8254</v>
      </c>
      <c r="N24" s="41" t="n">
        <v>41.1285</v>
      </c>
      <c r="O24" s="41" t="n">
        <v>41.4097</v>
      </c>
      <c r="P24" s="41" t="n">
        <v>6130.78</v>
      </c>
      <c r="Q24" s="41" t="n">
        <v>48.248</v>
      </c>
      <c r="R24" s="42" t="n">
        <f aca="false">P24/3600</f>
        <v>1.70299444444444</v>
      </c>
      <c r="S24" s="39"/>
      <c r="T24" s="46"/>
      <c r="U24" s="47"/>
      <c r="V24" s="47"/>
      <c r="W24" s="46"/>
      <c r="X24" s="47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40" t="n">
        <v>14911.7184</v>
      </c>
      <c r="E25" s="41" t="n">
        <v>35.77</v>
      </c>
      <c r="F25" s="41" t="n">
        <v>39.3428</v>
      </c>
      <c r="G25" s="41" t="n">
        <v>39.7001</v>
      </c>
      <c r="H25" s="41" t="n">
        <v>5605.84</v>
      </c>
      <c r="I25" s="41" t="n">
        <v>42.884</v>
      </c>
      <c r="J25" s="42" t="n">
        <f aca="false">H25/3600</f>
        <v>1.55717777777778</v>
      </c>
      <c r="L25" s="40" t="n">
        <v>14919.7768</v>
      </c>
      <c r="M25" s="41" t="n">
        <v>35.7691</v>
      </c>
      <c r="N25" s="41" t="n">
        <v>39.329</v>
      </c>
      <c r="O25" s="41" t="n">
        <v>39.7258</v>
      </c>
      <c r="P25" s="41" t="n">
        <v>5681.35</v>
      </c>
      <c r="Q25" s="41" t="n">
        <v>42.304</v>
      </c>
      <c r="R25" s="42" t="n">
        <f aca="false">P25/3600</f>
        <v>1.57815277777778</v>
      </c>
      <c r="S25" s="39"/>
      <c r="T25" s="46"/>
      <c r="U25" s="47"/>
      <c r="V25" s="47"/>
      <c r="W25" s="46"/>
      <c r="X25" s="47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49" t="n">
        <v>7321.9272</v>
      </c>
      <c r="E26" s="50" t="n">
        <v>32.8992</v>
      </c>
      <c r="F26" s="50" t="n">
        <v>38.0938</v>
      </c>
      <c r="G26" s="50" t="n">
        <v>38.8641</v>
      </c>
      <c r="H26" s="50" t="n">
        <v>5363.69</v>
      </c>
      <c r="I26" s="50" t="n">
        <v>37.001</v>
      </c>
      <c r="J26" s="51" t="n">
        <f aca="false">H26/3600</f>
        <v>1.48991388888889</v>
      </c>
      <c r="L26" s="49" t="n">
        <v>7323.1872</v>
      </c>
      <c r="M26" s="50" t="n">
        <v>32.8996</v>
      </c>
      <c r="N26" s="50" t="n">
        <v>38.0921</v>
      </c>
      <c r="O26" s="50" t="n">
        <v>38.8865</v>
      </c>
      <c r="P26" s="50" t="n">
        <v>5439.85</v>
      </c>
      <c r="Q26" s="50" t="n">
        <v>37.693</v>
      </c>
      <c r="R26" s="51" t="n">
        <f aca="false">P26/3600</f>
        <v>1.51106944444444</v>
      </c>
      <c r="S26" s="39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3" t="n">
        <v>107113.104</v>
      </c>
      <c r="E27" s="34" t="n">
        <v>40.7181</v>
      </c>
      <c r="F27" s="34" t="n">
        <v>41.8898</v>
      </c>
      <c r="G27" s="34" t="n">
        <v>44.3681</v>
      </c>
      <c r="H27" s="34" t="n">
        <v>14345.75</v>
      </c>
      <c r="I27" s="34" t="n">
        <v>116.493</v>
      </c>
      <c r="J27" s="35" t="n">
        <f aca="false">H27/3600</f>
        <v>3.98493055555556</v>
      </c>
      <c r="L27" s="33" t="n">
        <v>107148.7304</v>
      </c>
      <c r="M27" s="34" t="n">
        <v>40.7193</v>
      </c>
      <c r="N27" s="34" t="n">
        <v>41.8316</v>
      </c>
      <c r="O27" s="34" t="n">
        <v>44.3835</v>
      </c>
      <c r="P27" s="34" t="n">
        <v>14454.56</v>
      </c>
      <c r="Q27" s="34" t="n">
        <v>117.838</v>
      </c>
      <c r="R27" s="35" t="n">
        <f aca="false">P27/3600</f>
        <v>4.01515555555556</v>
      </c>
      <c r="S27" s="3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0" t="n">
        <v>49528.3736</v>
      </c>
      <c r="E28" s="41" t="n">
        <v>38.0845</v>
      </c>
      <c r="F28" s="41" t="n">
        <v>39.6019</v>
      </c>
      <c r="G28" s="41" t="n">
        <v>42.2886</v>
      </c>
      <c r="H28" s="41" t="n">
        <v>12561.28</v>
      </c>
      <c r="I28" s="41" t="n">
        <v>94.377</v>
      </c>
      <c r="J28" s="42" t="n">
        <f aca="false">H28/3600</f>
        <v>3.48924444444444</v>
      </c>
      <c r="L28" s="40" t="n">
        <v>49501.2432</v>
      </c>
      <c r="M28" s="41" t="n">
        <v>38.0849</v>
      </c>
      <c r="N28" s="41" t="n">
        <v>39.5992</v>
      </c>
      <c r="O28" s="41" t="n">
        <v>42.3328</v>
      </c>
      <c r="P28" s="41" t="n">
        <v>12649.74</v>
      </c>
      <c r="Q28" s="41" t="n">
        <v>94.228</v>
      </c>
      <c r="R28" s="42" t="n">
        <f aca="false">P28/3600</f>
        <v>3.51381666666667</v>
      </c>
      <c r="S28" s="39"/>
      <c r="T28" s="46"/>
      <c r="U28" s="47"/>
      <c r="V28" s="47"/>
      <c r="W28" s="46"/>
      <c r="X28" s="47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40" t="n">
        <v>26759.8072</v>
      </c>
      <c r="E29" s="41" t="n">
        <v>35.8511</v>
      </c>
      <c r="F29" s="41" t="n">
        <v>38.5237</v>
      </c>
      <c r="G29" s="41" t="n">
        <v>40.6137</v>
      </c>
      <c r="H29" s="41" t="n">
        <v>11408.84</v>
      </c>
      <c r="I29" s="41" t="n">
        <v>84.523</v>
      </c>
      <c r="J29" s="42" t="n">
        <f aca="false">H29/3600</f>
        <v>3.16912222222222</v>
      </c>
      <c r="L29" s="40" t="n">
        <v>26737.7232</v>
      </c>
      <c r="M29" s="41" t="n">
        <v>35.8517</v>
      </c>
      <c r="N29" s="41" t="n">
        <v>38.5292</v>
      </c>
      <c r="O29" s="41" t="n">
        <v>40.6619</v>
      </c>
      <c r="P29" s="41" t="n">
        <v>11507.36</v>
      </c>
      <c r="Q29" s="41" t="n">
        <v>85.57</v>
      </c>
      <c r="R29" s="42" t="n">
        <f aca="false">P29/3600</f>
        <v>3.19648888888889</v>
      </c>
      <c r="S29" s="39"/>
      <c r="T29" s="46"/>
      <c r="U29" s="47"/>
      <c r="V29" s="47"/>
      <c r="W29" s="46"/>
      <c r="X29" s="47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49" t="n">
        <v>14450.888</v>
      </c>
      <c r="E30" s="50" t="n">
        <v>33.415</v>
      </c>
      <c r="F30" s="50" t="n">
        <v>37.6864</v>
      </c>
      <c r="G30" s="50" t="n">
        <v>39.3588</v>
      </c>
      <c r="H30" s="50" t="n">
        <v>10549.9</v>
      </c>
      <c r="I30" s="50" t="n">
        <v>73.026</v>
      </c>
      <c r="J30" s="51" t="n">
        <f aca="false">H30/3600</f>
        <v>2.93052777777778</v>
      </c>
      <c r="L30" s="49" t="n">
        <v>14428.4736</v>
      </c>
      <c r="M30" s="50" t="n">
        <v>33.4146</v>
      </c>
      <c r="N30" s="50" t="n">
        <v>37.695</v>
      </c>
      <c r="O30" s="50" t="n">
        <v>39.4019</v>
      </c>
      <c r="P30" s="50" t="n">
        <v>10652.3</v>
      </c>
      <c r="Q30" s="50" t="n">
        <v>75.011</v>
      </c>
      <c r="R30" s="51" t="n">
        <f aca="false">P30/3600</f>
        <v>2.95897222222222</v>
      </c>
      <c r="S30" s="39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3" t="n">
        <v>72518.236</v>
      </c>
      <c r="E31" s="34" t="n">
        <v>41.4302</v>
      </c>
      <c r="F31" s="34" t="n">
        <v>44.5361</v>
      </c>
      <c r="G31" s="34" t="n">
        <v>46.2306</v>
      </c>
      <c r="H31" s="34" t="n">
        <v>13413.83</v>
      </c>
      <c r="I31" s="34" t="n">
        <v>101.243</v>
      </c>
      <c r="J31" s="35" t="n">
        <f aca="false">H31/3600</f>
        <v>3.72606388888889</v>
      </c>
      <c r="L31" s="33" t="n">
        <v>72266.0664</v>
      </c>
      <c r="M31" s="34" t="n">
        <v>41.4315</v>
      </c>
      <c r="N31" s="34" t="n">
        <v>44.5557</v>
      </c>
      <c r="O31" s="34" t="n">
        <v>46.2586</v>
      </c>
      <c r="P31" s="34" t="n">
        <v>13408.78</v>
      </c>
      <c r="Q31" s="34" t="n">
        <v>101.383</v>
      </c>
      <c r="R31" s="35" t="n">
        <f aca="false">P31/3600</f>
        <v>3.72466111111111</v>
      </c>
      <c r="S31" s="3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0" t="n">
        <v>29479.4096</v>
      </c>
      <c r="E32" s="41" t="n">
        <v>38.8265</v>
      </c>
      <c r="F32" s="41" t="n">
        <v>43.0145</v>
      </c>
      <c r="G32" s="41" t="n">
        <v>44.0474</v>
      </c>
      <c r="H32" s="41" t="n">
        <v>12003.32</v>
      </c>
      <c r="I32" s="41" t="n">
        <v>83.728</v>
      </c>
      <c r="J32" s="42" t="n">
        <f aca="false">H32/3600</f>
        <v>3.33425555555556</v>
      </c>
      <c r="L32" s="40" t="n">
        <v>29345.9632</v>
      </c>
      <c r="M32" s="41" t="n">
        <v>38.8265</v>
      </c>
      <c r="N32" s="41" t="n">
        <v>43.0459</v>
      </c>
      <c r="O32" s="41" t="n">
        <v>44.101</v>
      </c>
      <c r="P32" s="41" t="n">
        <v>12124.83</v>
      </c>
      <c r="Q32" s="41" t="n">
        <v>83.263</v>
      </c>
      <c r="R32" s="42" t="n">
        <f aca="false">P32/3600</f>
        <v>3.36800833333333</v>
      </c>
      <c r="S32" s="39"/>
      <c r="T32" s="46"/>
      <c r="U32" s="47"/>
      <c r="V32" s="47"/>
      <c r="W32" s="46"/>
      <c r="X32" s="47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40" t="n">
        <v>15206.6128</v>
      </c>
      <c r="E33" s="41" t="n">
        <v>37.0571</v>
      </c>
      <c r="F33" s="41" t="n">
        <v>41.654</v>
      </c>
      <c r="G33" s="41" t="n">
        <v>42.1736</v>
      </c>
      <c r="H33" s="41" t="n">
        <v>11134.4</v>
      </c>
      <c r="I33" s="41" t="n">
        <v>75.288</v>
      </c>
      <c r="J33" s="42" t="n">
        <f aca="false">H33/3600</f>
        <v>3.09288888888889</v>
      </c>
      <c r="L33" s="40" t="n">
        <v>15139.2344</v>
      </c>
      <c r="M33" s="41" t="n">
        <v>37.0574</v>
      </c>
      <c r="N33" s="41" t="n">
        <v>41.6908</v>
      </c>
      <c r="O33" s="41" t="n">
        <v>42.2359</v>
      </c>
      <c r="P33" s="41" t="n">
        <v>11196.81</v>
      </c>
      <c r="Q33" s="41" t="n">
        <v>75.643</v>
      </c>
      <c r="R33" s="42" t="n">
        <f aca="false">P33/3600</f>
        <v>3.110225</v>
      </c>
      <c r="S33" s="39"/>
      <c r="T33" s="46"/>
      <c r="U33" s="47"/>
      <c r="V33" s="47"/>
      <c r="W33" s="46"/>
      <c r="X33" s="47"/>
      <c r="Y33" s="48"/>
    </row>
    <row r="34" customFormat="false" ht="12.75" hidden="false" customHeight="false" outlineLevel="0" collapsed="false">
      <c r="A34" s="11"/>
      <c r="B34" s="16"/>
      <c r="C34" s="16" t="n">
        <v>37</v>
      </c>
      <c r="D34" s="49" t="n">
        <v>8462.4368</v>
      </c>
      <c r="E34" s="50" t="n">
        <v>35.1034</v>
      </c>
      <c r="F34" s="50" t="n">
        <v>40.5793</v>
      </c>
      <c r="G34" s="50" t="n">
        <v>40.7562</v>
      </c>
      <c r="H34" s="50" t="n">
        <v>10527.86</v>
      </c>
      <c r="I34" s="50" t="n">
        <v>68.911</v>
      </c>
      <c r="J34" s="51" t="n">
        <f aca="false">H34/3600</f>
        <v>2.92440555555556</v>
      </c>
      <c r="L34" s="49" t="n">
        <v>8426.348</v>
      </c>
      <c r="M34" s="50" t="n">
        <v>35.1043</v>
      </c>
      <c r="N34" s="50" t="n">
        <v>40.6182</v>
      </c>
      <c r="O34" s="50" t="n">
        <v>40.8231</v>
      </c>
      <c r="P34" s="50" t="n">
        <v>10589.28</v>
      </c>
      <c r="Q34" s="50" t="n">
        <v>70.077</v>
      </c>
      <c r="R34" s="51" t="n">
        <f aca="false">P34/3600</f>
        <v>2.94146666666667</v>
      </c>
      <c r="S34" s="39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3" t="n">
        <v>184071.9304</v>
      </c>
      <c r="E35" s="34" t="n">
        <v>42.7486</v>
      </c>
      <c r="F35" s="34" t="n">
        <v>42.8814</v>
      </c>
      <c r="G35" s="34" t="n">
        <v>44.5094</v>
      </c>
      <c r="H35" s="34" t="n">
        <v>17711.54</v>
      </c>
      <c r="I35" s="34" t="n">
        <v>151.075</v>
      </c>
      <c r="J35" s="35" t="n">
        <f aca="false">H35/3600</f>
        <v>4.91987222222222</v>
      </c>
      <c r="L35" s="33" t="n">
        <v>184011.6448</v>
      </c>
      <c r="M35" s="34" t="n">
        <v>42.7487</v>
      </c>
      <c r="N35" s="34" t="n">
        <v>42.8702</v>
      </c>
      <c r="O35" s="34" t="n">
        <v>44.5951</v>
      </c>
      <c r="P35" s="34" t="n">
        <v>17692.37</v>
      </c>
      <c r="Q35" s="34" t="n">
        <v>152.196</v>
      </c>
      <c r="R35" s="35" t="n">
        <f aca="false">P35/3600</f>
        <v>4.91454722222222</v>
      </c>
      <c r="S35" s="3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0" t="n">
        <v>81363.5696</v>
      </c>
      <c r="E36" s="41" t="n">
        <v>37.2324</v>
      </c>
      <c r="F36" s="41" t="n">
        <v>40.9182</v>
      </c>
      <c r="G36" s="41" t="n">
        <v>42.9566</v>
      </c>
      <c r="H36" s="41" t="n">
        <v>15941.46</v>
      </c>
      <c r="I36" s="41" t="n">
        <v>121.307</v>
      </c>
      <c r="J36" s="42" t="n">
        <f aca="false">H36/3600</f>
        <v>4.42818333333333</v>
      </c>
      <c r="L36" s="40" t="n">
        <v>81302.0736</v>
      </c>
      <c r="M36" s="41" t="n">
        <v>37.2327</v>
      </c>
      <c r="N36" s="41" t="n">
        <v>40.9261</v>
      </c>
      <c r="O36" s="41" t="n">
        <v>43.1238</v>
      </c>
      <c r="P36" s="41" t="n">
        <v>16156.71</v>
      </c>
      <c r="Q36" s="41" t="n">
        <v>120.565</v>
      </c>
      <c r="R36" s="42" t="n">
        <f aca="false">P36/3600</f>
        <v>4.487975</v>
      </c>
      <c r="S36" s="39"/>
      <c r="T36" s="46"/>
      <c r="U36" s="47"/>
      <c r="V36" s="47"/>
      <c r="W36" s="46"/>
      <c r="X36" s="47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40" t="n">
        <v>41119.6784</v>
      </c>
      <c r="E37" s="41" t="n">
        <v>34.6643</v>
      </c>
      <c r="F37" s="41" t="n">
        <v>39.4224</v>
      </c>
      <c r="G37" s="41" t="n">
        <v>41.7503</v>
      </c>
      <c r="H37" s="41" t="n">
        <v>14661.53</v>
      </c>
      <c r="I37" s="41" t="n">
        <v>105.218</v>
      </c>
      <c r="J37" s="42" t="n">
        <f aca="false">H37/3600</f>
        <v>4.07264722222222</v>
      </c>
      <c r="L37" s="40" t="n">
        <v>41045.3576</v>
      </c>
      <c r="M37" s="41" t="n">
        <v>34.6647</v>
      </c>
      <c r="N37" s="41" t="n">
        <v>39.4414</v>
      </c>
      <c r="O37" s="41" t="n">
        <v>41.9724</v>
      </c>
      <c r="P37" s="41" t="n">
        <v>14883.23</v>
      </c>
      <c r="Q37" s="41" t="n">
        <v>106.676</v>
      </c>
      <c r="R37" s="42" t="n">
        <f aca="false">P37/3600</f>
        <v>4.13423055555556</v>
      </c>
      <c r="S37" s="39"/>
      <c r="T37" s="46"/>
      <c r="U37" s="47"/>
      <c r="V37" s="47"/>
      <c r="W37" s="46"/>
      <c r="X37" s="47"/>
      <c r="Y37" s="48"/>
    </row>
    <row r="38" customFormat="false" ht="12.75" hidden="false" customHeight="false" outlineLevel="0" collapsed="false">
      <c r="A38" s="16"/>
      <c r="B38" s="16"/>
      <c r="C38" s="16" t="n">
        <v>37</v>
      </c>
      <c r="D38" s="49" t="n">
        <v>22090.0488</v>
      </c>
      <c r="E38" s="50" t="n">
        <v>32.2652</v>
      </c>
      <c r="F38" s="50" t="n">
        <v>38.4013</v>
      </c>
      <c r="G38" s="50" t="n">
        <v>40.8703</v>
      </c>
      <c r="H38" s="50" t="n">
        <v>13760.39</v>
      </c>
      <c r="I38" s="50" t="n">
        <v>92.022</v>
      </c>
      <c r="J38" s="51" t="n">
        <f aca="false">H38/3600</f>
        <v>3.82233055555556</v>
      </c>
      <c r="L38" s="49" t="n">
        <v>22029.7408</v>
      </c>
      <c r="M38" s="50" t="n">
        <v>32.2649</v>
      </c>
      <c r="N38" s="50" t="n">
        <v>38.4233</v>
      </c>
      <c r="O38" s="50" t="n">
        <v>41.1209</v>
      </c>
      <c r="P38" s="50" t="n">
        <v>13992.85</v>
      </c>
      <c r="Q38" s="50" t="n">
        <v>94.855</v>
      </c>
      <c r="R38" s="51" t="n">
        <f aca="false">P38/3600</f>
        <v>3.88690277777778</v>
      </c>
      <c r="S38" s="39"/>
      <c r="T38" s="55"/>
      <c r="U38" s="56"/>
      <c r="V38" s="56"/>
      <c r="W38" s="55"/>
      <c r="X38" s="56"/>
      <c r="Y38" s="57"/>
    </row>
    <row r="39" customFormat="false" ht="12" hidden="false" customHeight="false" outlineLevel="0" collapsed="false">
      <c r="A39" s="7" t="s">
        <v>10</v>
      </c>
      <c r="B39" s="7" t="s">
        <v>42</v>
      </c>
      <c r="C39" s="7" t="n">
        <v>22</v>
      </c>
      <c r="D39" s="33" t="n">
        <v>20904.3072</v>
      </c>
      <c r="E39" s="34" t="n">
        <v>41.9555</v>
      </c>
      <c r="F39" s="34" t="n">
        <v>44.072</v>
      </c>
      <c r="G39" s="34" t="n">
        <v>44.7738</v>
      </c>
      <c r="H39" s="34" t="n">
        <v>2805.02</v>
      </c>
      <c r="I39" s="34" t="n">
        <v>24.718</v>
      </c>
      <c r="J39" s="35" t="n">
        <f aca="false">H39/3600</f>
        <v>0.779172222222222</v>
      </c>
      <c r="L39" s="33" t="n">
        <v>20713.4672</v>
      </c>
      <c r="M39" s="34" t="n">
        <v>41.9544</v>
      </c>
      <c r="N39" s="34" t="n">
        <v>44.1256</v>
      </c>
      <c r="O39" s="34" t="n">
        <v>44.7743</v>
      </c>
      <c r="P39" s="34" t="n">
        <v>2842.76</v>
      </c>
      <c r="Q39" s="34" t="n">
        <v>24.648</v>
      </c>
      <c r="R39" s="35" t="n">
        <f aca="false">P39/3600</f>
        <v>0.789655555555556</v>
      </c>
      <c r="S39" s="3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0" t="n">
        <v>11242.2264</v>
      </c>
      <c r="E40" s="41" t="n">
        <v>38.5281</v>
      </c>
      <c r="F40" s="41" t="n">
        <v>41.398</v>
      </c>
      <c r="G40" s="41" t="n">
        <v>41.83</v>
      </c>
      <c r="H40" s="41" t="n">
        <v>2561.75</v>
      </c>
      <c r="I40" s="41" t="n">
        <v>20.887</v>
      </c>
      <c r="J40" s="42" t="n">
        <f aca="false">H40/3600</f>
        <v>0.711597222222222</v>
      </c>
      <c r="L40" s="40" t="n">
        <v>11148.6008</v>
      </c>
      <c r="M40" s="41" t="n">
        <v>38.5278</v>
      </c>
      <c r="N40" s="41" t="n">
        <v>41.4631</v>
      </c>
      <c r="O40" s="41" t="n">
        <v>41.856</v>
      </c>
      <c r="P40" s="41" t="n">
        <v>2606.78</v>
      </c>
      <c r="Q40" s="41" t="n">
        <v>20.827</v>
      </c>
      <c r="R40" s="42" t="n">
        <f aca="false">P40/3600</f>
        <v>0.724105555555556</v>
      </c>
      <c r="S40" s="39"/>
      <c r="T40" s="46"/>
      <c r="U40" s="47"/>
      <c r="V40" s="47"/>
      <c r="W40" s="46"/>
      <c r="X40" s="47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40" t="n">
        <v>5981.2912</v>
      </c>
      <c r="E41" s="41" t="n">
        <v>35.5541</v>
      </c>
      <c r="F41" s="41" t="n">
        <v>39.4556</v>
      </c>
      <c r="G41" s="41" t="n">
        <v>39.6751</v>
      </c>
      <c r="H41" s="41" t="n">
        <v>2361.66</v>
      </c>
      <c r="I41" s="41" t="n">
        <v>17.383</v>
      </c>
      <c r="J41" s="42" t="n">
        <f aca="false">H41/3600</f>
        <v>0.656016666666667</v>
      </c>
      <c r="L41" s="40" t="n">
        <v>5939.3768</v>
      </c>
      <c r="M41" s="41" t="n">
        <v>35.5546</v>
      </c>
      <c r="N41" s="41" t="n">
        <v>39.5313</v>
      </c>
      <c r="O41" s="41" t="n">
        <v>39.7635</v>
      </c>
      <c r="P41" s="41" t="n">
        <v>2408.34</v>
      </c>
      <c r="Q41" s="41" t="n">
        <v>17.7</v>
      </c>
      <c r="R41" s="42" t="n">
        <f aca="false">P41/3600</f>
        <v>0.668983333333333</v>
      </c>
      <c r="S41" s="39"/>
      <c r="T41" s="46"/>
      <c r="U41" s="47"/>
      <c r="V41" s="47"/>
      <c r="W41" s="46"/>
      <c r="X41" s="47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49" t="n">
        <v>3317.412</v>
      </c>
      <c r="E42" s="50" t="n">
        <v>32.9265</v>
      </c>
      <c r="F42" s="50" t="n">
        <v>37.9646</v>
      </c>
      <c r="G42" s="50" t="n">
        <v>37.9823</v>
      </c>
      <c r="H42" s="50" t="n">
        <v>2177.03</v>
      </c>
      <c r="I42" s="50" t="n">
        <v>15.247</v>
      </c>
      <c r="J42" s="51" t="n">
        <f aca="false">H42/3600</f>
        <v>0.604730555555556</v>
      </c>
      <c r="L42" s="49" t="n">
        <v>3292.7336</v>
      </c>
      <c r="M42" s="50" t="n">
        <v>32.9261</v>
      </c>
      <c r="N42" s="50" t="n">
        <v>38.0318</v>
      </c>
      <c r="O42" s="50" t="n">
        <v>38.0709</v>
      </c>
      <c r="P42" s="50" t="n">
        <v>2221.59</v>
      </c>
      <c r="Q42" s="50" t="n">
        <v>15.282</v>
      </c>
      <c r="R42" s="51" t="n">
        <f aca="false">P42/3600</f>
        <v>0.617108333333333</v>
      </c>
      <c r="S42" s="39"/>
      <c r="T42" s="55"/>
      <c r="U42" s="56"/>
      <c r="V42" s="56"/>
      <c r="W42" s="55"/>
      <c r="X42" s="56"/>
      <c r="Y42" s="57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3" t="n">
        <v>23704.8632</v>
      </c>
      <c r="E43" s="34" t="n">
        <v>42.1267</v>
      </c>
      <c r="F43" s="34" t="n">
        <v>44.2823</v>
      </c>
      <c r="G43" s="34" t="n">
        <v>45.7411</v>
      </c>
      <c r="H43" s="34" t="n">
        <v>3233.38</v>
      </c>
      <c r="I43" s="34" t="n">
        <v>27.402</v>
      </c>
      <c r="J43" s="35" t="n">
        <f aca="false">H43/3600</f>
        <v>0.898161111111111</v>
      </c>
      <c r="L43" s="33" t="n">
        <v>23529.0872</v>
      </c>
      <c r="M43" s="34" t="n">
        <v>42.1276</v>
      </c>
      <c r="N43" s="34" t="n">
        <v>44.3363</v>
      </c>
      <c r="O43" s="34" t="n">
        <v>45.8464</v>
      </c>
      <c r="P43" s="34" t="n">
        <v>3257.85</v>
      </c>
      <c r="Q43" s="34" t="n">
        <v>27.353</v>
      </c>
      <c r="R43" s="35" t="n">
        <f aca="false">P43/3600</f>
        <v>0.904958333333333</v>
      </c>
      <c r="S43" s="3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0" t="n">
        <v>14151.0712</v>
      </c>
      <c r="E44" s="41" t="n">
        <v>39.2106</v>
      </c>
      <c r="F44" s="41" t="n">
        <v>41.9086</v>
      </c>
      <c r="G44" s="41" t="n">
        <v>43.0833</v>
      </c>
      <c r="H44" s="41" t="n">
        <v>2995.93</v>
      </c>
      <c r="I44" s="41" t="n">
        <v>24.07</v>
      </c>
      <c r="J44" s="42" t="n">
        <f aca="false">H44/3600</f>
        <v>0.832202777777778</v>
      </c>
      <c r="L44" s="40" t="n">
        <v>14068.7464</v>
      </c>
      <c r="M44" s="41" t="n">
        <v>39.2103</v>
      </c>
      <c r="N44" s="41" t="n">
        <v>41.9789</v>
      </c>
      <c r="O44" s="41" t="n">
        <v>43.2298</v>
      </c>
      <c r="P44" s="41" t="n">
        <v>3019.31</v>
      </c>
      <c r="Q44" s="41" t="n">
        <v>23.754</v>
      </c>
      <c r="R44" s="42" t="n">
        <f aca="false">P44/3600</f>
        <v>0.838697222222222</v>
      </c>
      <c r="S44" s="39"/>
      <c r="T44" s="46"/>
      <c r="U44" s="47"/>
      <c r="V44" s="47"/>
      <c r="W44" s="46"/>
      <c r="X44" s="47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40" t="n">
        <v>8312.3272</v>
      </c>
      <c r="E45" s="41" t="n">
        <v>36.1451</v>
      </c>
      <c r="F45" s="41" t="n">
        <v>40.0149</v>
      </c>
      <c r="G45" s="41" t="n">
        <v>41.0049</v>
      </c>
      <c r="H45" s="41" t="n">
        <v>2784.49</v>
      </c>
      <c r="I45" s="41" t="n">
        <v>21.467</v>
      </c>
      <c r="J45" s="42" t="n">
        <f aca="false">H45/3600</f>
        <v>0.773469444444444</v>
      </c>
      <c r="L45" s="40" t="n">
        <v>8263.5256</v>
      </c>
      <c r="M45" s="41" t="n">
        <v>36.1458</v>
      </c>
      <c r="N45" s="41" t="n">
        <v>40.0946</v>
      </c>
      <c r="O45" s="41" t="n">
        <v>41.1388</v>
      </c>
      <c r="P45" s="41" t="n">
        <v>2816.1</v>
      </c>
      <c r="Q45" s="41" t="n">
        <v>21.478</v>
      </c>
      <c r="R45" s="42" t="n">
        <f aca="false">P45/3600</f>
        <v>0.78225</v>
      </c>
      <c r="S45" s="39"/>
      <c r="T45" s="46"/>
      <c r="U45" s="47"/>
      <c r="V45" s="47"/>
      <c r="W45" s="46"/>
      <c r="X45" s="47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49" t="n">
        <v>4734.7024</v>
      </c>
      <c r="E46" s="50" t="n">
        <v>33.0464</v>
      </c>
      <c r="F46" s="50" t="n">
        <v>38.5971</v>
      </c>
      <c r="G46" s="50" t="n">
        <v>39.4783</v>
      </c>
      <c r="H46" s="50" t="n">
        <v>2605.05</v>
      </c>
      <c r="I46" s="50" t="n">
        <v>19.045</v>
      </c>
      <c r="J46" s="51" t="n">
        <f aca="false">H46/3600</f>
        <v>0.723625</v>
      </c>
      <c r="L46" s="49" t="n">
        <v>4696.8856</v>
      </c>
      <c r="M46" s="50" t="n">
        <v>33.0467</v>
      </c>
      <c r="N46" s="50" t="n">
        <v>38.6775</v>
      </c>
      <c r="O46" s="50" t="n">
        <v>39.5996</v>
      </c>
      <c r="P46" s="50" t="n">
        <v>2635.2</v>
      </c>
      <c r="Q46" s="50" t="n">
        <v>19.137</v>
      </c>
      <c r="R46" s="51" t="n">
        <f aca="false">P46/3600</f>
        <v>0.732</v>
      </c>
      <c r="S46" s="39"/>
      <c r="T46" s="55"/>
      <c r="U46" s="56"/>
      <c r="V46" s="56"/>
      <c r="W46" s="55"/>
      <c r="X46" s="56"/>
      <c r="Y46" s="57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3" t="n">
        <v>44324.6792</v>
      </c>
      <c r="E47" s="34" t="n">
        <v>41.2131</v>
      </c>
      <c r="F47" s="34" t="n">
        <v>42.6906</v>
      </c>
      <c r="G47" s="34" t="n">
        <v>43.5875</v>
      </c>
      <c r="H47" s="34" t="n">
        <v>3098.36</v>
      </c>
      <c r="I47" s="34" t="n">
        <v>31.165</v>
      </c>
      <c r="J47" s="35" t="n">
        <f aca="false">H47/3600</f>
        <v>0.860655555555556</v>
      </c>
      <c r="L47" s="33" t="n">
        <v>44079.3584</v>
      </c>
      <c r="M47" s="34" t="n">
        <v>41.2135</v>
      </c>
      <c r="N47" s="34" t="n">
        <v>42.765</v>
      </c>
      <c r="O47" s="34" t="n">
        <v>43.7385</v>
      </c>
      <c r="P47" s="34" t="n">
        <v>3137.97</v>
      </c>
      <c r="Q47" s="34" t="n">
        <v>31.145</v>
      </c>
      <c r="R47" s="35" t="n">
        <f aca="false">P47/3600</f>
        <v>0.871658333333333</v>
      </c>
      <c r="S47" s="3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0" t="n">
        <v>27451.7112</v>
      </c>
      <c r="E48" s="41" t="n">
        <v>36.9824</v>
      </c>
      <c r="F48" s="41" t="n">
        <v>39.4894</v>
      </c>
      <c r="G48" s="41" t="n">
        <v>40.3216</v>
      </c>
      <c r="H48" s="41" t="n">
        <v>2831.53</v>
      </c>
      <c r="I48" s="41" t="n">
        <v>26.587</v>
      </c>
      <c r="J48" s="42" t="n">
        <f aca="false">H48/3600</f>
        <v>0.786536111111111</v>
      </c>
      <c r="L48" s="40" t="n">
        <v>27358.3904</v>
      </c>
      <c r="M48" s="41" t="n">
        <v>36.9837</v>
      </c>
      <c r="N48" s="41" t="n">
        <v>39.5473</v>
      </c>
      <c r="O48" s="41" t="n">
        <v>40.4593</v>
      </c>
      <c r="P48" s="41" t="n">
        <v>2874.09</v>
      </c>
      <c r="Q48" s="41" t="n">
        <v>26.275</v>
      </c>
      <c r="R48" s="42" t="n">
        <f aca="false">P48/3600</f>
        <v>0.798358333333333</v>
      </c>
      <c r="S48" s="39"/>
      <c r="T48" s="46"/>
      <c r="U48" s="47"/>
      <c r="V48" s="47"/>
      <c r="W48" s="46"/>
      <c r="X48" s="47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40" t="n">
        <v>16369.7816</v>
      </c>
      <c r="E49" s="41" t="n">
        <v>33.1789</v>
      </c>
      <c r="F49" s="41" t="n">
        <v>37.3706</v>
      </c>
      <c r="G49" s="41" t="n">
        <v>38.0869</v>
      </c>
      <c r="H49" s="41" t="n">
        <v>2577.21</v>
      </c>
      <c r="I49" s="41" t="n">
        <v>22.913</v>
      </c>
      <c r="J49" s="42" t="n">
        <f aca="false">H49/3600</f>
        <v>0.715891666666667</v>
      </c>
      <c r="L49" s="40" t="n">
        <v>16326.2112</v>
      </c>
      <c r="M49" s="41" t="n">
        <v>33.1793</v>
      </c>
      <c r="N49" s="41" t="n">
        <v>37.4293</v>
      </c>
      <c r="O49" s="41" t="n">
        <v>38.2096</v>
      </c>
      <c r="P49" s="41" t="n">
        <v>2626.19</v>
      </c>
      <c r="Q49" s="41" t="n">
        <v>22.992</v>
      </c>
      <c r="R49" s="42" t="n">
        <f aca="false">P49/3600</f>
        <v>0.729497222222222</v>
      </c>
      <c r="S49" s="39"/>
      <c r="T49" s="46"/>
      <c r="U49" s="47"/>
      <c r="V49" s="47"/>
      <c r="W49" s="46"/>
      <c r="X49" s="47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49" t="n">
        <v>8863.6072</v>
      </c>
      <c r="E50" s="50" t="n">
        <v>29.4894</v>
      </c>
      <c r="F50" s="50" t="n">
        <v>35.9176</v>
      </c>
      <c r="G50" s="50" t="n">
        <v>36.552</v>
      </c>
      <c r="H50" s="50" t="n">
        <v>2352.17</v>
      </c>
      <c r="I50" s="50" t="n">
        <v>19.67</v>
      </c>
      <c r="J50" s="51" t="n">
        <f aca="false">H50/3600</f>
        <v>0.653380555555556</v>
      </c>
      <c r="L50" s="49" t="n">
        <v>8836.4584</v>
      </c>
      <c r="M50" s="50" t="n">
        <v>29.4902</v>
      </c>
      <c r="N50" s="50" t="n">
        <v>35.9687</v>
      </c>
      <c r="O50" s="50" t="n">
        <v>36.6613</v>
      </c>
      <c r="P50" s="50" t="n">
        <v>2400.21</v>
      </c>
      <c r="Q50" s="50" t="n">
        <v>19.993</v>
      </c>
      <c r="R50" s="51" t="n">
        <f aca="false">P50/3600</f>
        <v>0.666725</v>
      </c>
      <c r="S50" s="39"/>
      <c r="T50" s="55"/>
      <c r="U50" s="56"/>
      <c r="V50" s="56"/>
      <c r="W50" s="55"/>
      <c r="X50" s="56"/>
      <c r="Y50" s="57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3" t="n">
        <v>15271.5344</v>
      </c>
      <c r="E51" s="34" t="n">
        <v>42.5907</v>
      </c>
      <c r="F51" s="34" t="n">
        <v>43.9689</v>
      </c>
      <c r="G51" s="34" t="n">
        <v>44.7442</v>
      </c>
      <c r="H51" s="34" t="n">
        <v>1695.65</v>
      </c>
      <c r="I51" s="34" t="n">
        <v>13.892</v>
      </c>
      <c r="J51" s="35" t="n">
        <f aca="false">H51/3600</f>
        <v>0.471013888888889</v>
      </c>
      <c r="L51" s="33" t="n">
        <v>15275.8552</v>
      </c>
      <c r="M51" s="34" t="n">
        <v>42.5945</v>
      </c>
      <c r="N51" s="34" t="n">
        <v>43.9611</v>
      </c>
      <c r="O51" s="34" t="n">
        <v>44.8027</v>
      </c>
      <c r="P51" s="34" t="n">
        <v>1713.25</v>
      </c>
      <c r="Q51" s="34" t="n">
        <v>14.012</v>
      </c>
      <c r="R51" s="35" t="n">
        <f aca="false">P51/3600</f>
        <v>0.475902777777778</v>
      </c>
      <c r="S51" s="3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0" t="n">
        <v>9142.8232</v>
      </c>
      <c r="E52" s="41" t="n">
        <v>39.1829</v>
      </c>
      <c r="F52" s="41" t="n">
        <v>40.6065</v>
      </c>
      <c r="G52" s="41" t="n">
        <v>41.9362</v>
      </c>
      <c r="H52" s="41" t="n">
        <v>1534.5</v>
      </c>
      <c r="I52" s="41" t="n">
        <v>11.981</v>
      </c>
      <c r="J52" s="42" t="n">
        <f aca="false">H52/3600</f>
        <v>0.42625</v>
      </c>
      <c r="L52" s="40" t="n">
        <v>9125.8496</v>
      </c>
      <c r="M52" s="41" t="n">
        <v>39.1869</v>
      </c>
      <c r="N52" s="41" t="n">
        <v>40.5818</v>
      </c>
      <c r="O52" s="41" t="n">
        <v>42.0001</v>
      </c>
      <c r="P52" s="41" t="n">
        <v>1561.92</v>
      </c>
      <c r="Q52" s="41" t="n">
        <v>11.946</v>
      </c>
      <c r="R52" s="42" t="n">
        <f aca="false">P52/3600</f>
        <v>0.433866666666667</v>
      </c>
      <c r="S52" s="39"/>
      <c r="T52" s="46"/>
      <c r="U52" s="47"/>
      <c r="V52" s="47"/>
      <c r="W52" s="46"/>
      <c r="X52" s="47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40" t="n">
        <v>5209.3416</v>
      </c>
      <c r="E53" s="41" t="n">
        <v>35.7459</v>
      </c>
      <c r="F53" s="41" t="n">
        <v>38.2456</v>
      </c>
      <c r="G53" s="41" t="n">
        <v>39.9911</v>
      </c>
      <c r="H53" s="41" t="n">
        <v>1406.71</v>
      </c>
      <c r="I53" s="41" t="n">
        <v>10.646</v>
      </c>
      <c r="J53" s="42" t="n">
        <f aca="false">H53/3600</f>
        <v>0.390752777777778</v>
      </c>
      <c r="L53" s="40" t="n">
        <v>5192.584</v>
      </c>
      <c r="M53" s="41" t="n">
        <v>35.7464</v>
      </c>
      <c r="N53" s="41" t="n">
        <v>38.2562</v>
      </c>
      <c r="O53" s="41" t="n">
        <v>40.0725</v>
      </c>
      <c r="P53" s="41" t="n">
        <v>1427.72</v>
      </c>
      <c r="Q53" s="41" t="n">
        <v>10.751</v>
      </c>
      <c r="R53" s="42" t="n">
        <f aca="false">P53/3600</f>
        <v>0.396588888888889</v>
      </c>
      <c r="S53" s="39"/>
      <c r="T53" s="46"/>
      <c r="U53" s="47"/>
      <c r="V53" s="47"/>
      <c r="W53" s="46"/>
      <c r="X53" s="47"/>
      <c r="Y53" s="48"/>
    </row>
    <row r="54" customFormat="false" ht="12.75" hidden="false" customHeight="false" outlineLevel="0" collapsed="false">
      <c r="A54" s="16"/>
      <c r="B54" s="16"/>
      <c r="C54" s="16" t="n">
        <v>37</v>
      </c>
      <c r="D54" s="49" t="n">
        <v>2614.4584</v>
      </c>
      <c r="E54" s="50" t="n">
        <v>32.2806</v>
      </c>
      <c r="F54" s="50" t="n">
        <v>36.7818</v>
      </c>
      <c r="G54" s="50" t="n">
        <v>38.5408</v>
      </c>
      <c r="H54" s="50" t="n">
        <v>1273.3</v>
      </c>
      <c r="I54" s="50" t="n">
        <v>9.266</v>
      </c>
      <c r="J54" s="51" t="n">
        <f aca="false">H54/3600</f>
        <v>0.353694444444444</v>
      </c>
      <c r="L54" s="49" t="n">
        <v>2601.4056</v>
      </c>
      <c r="M54" s="50" t="n">
        <v>32.2784</v>
      </c>
      <c r="N54" s="50" t="n">
        <v>36.8148</v>
      </c>
      <c r="O54" s="50" t="n">
        <v>38.6255</v>
      </c>
      <c r="P54" s="50" t="n">
        <v>1295.74</v>
      </c>
      <c r="Q54" s="50" t="n">
        <v>9.468</v>
      </c>
      <c r="R54" s="51" t="n">
        <f aca="false">P54/3600</f>
        <v>0.359927777777778</v>
      </c>
      <c r="S54" s="39"/>
      <c r="T54" s="55"/>
      <c r="U54" s="56"/>
      <c r="V54" s="56"/>
      <c r="W54" s="55"/>
      <c r="X54" s="56"/>
      <c r="Y54" s="57"/>
    </row>
    <row r="55" customFormat="false" ht="12" hidden="false" customHeight="false" outlineLevel="0" collapsed="false">
      <c r="A55" s="7" t="s">
        <v>11</v>
      </c>
      <c r="B55" s="7" t="s">
        <v>47</v>
      </c>
      <c r="C55" s="7" t="n">
        <v>22</v>
      </c>
      <c r="D55" s="33" t="n">
        <v>5379.3928</v>
      </c>
      <c r="E55" s="34" t="n">
        <v>43.2395</v>
      </c>
      <c r="F55" s="34" t="n">
        <v>45.4114</v>
      </c>
      <c r="G55" s="34" t="n">
        <v>45.206</v>
      </c>
      <c r="H55" s="34" t="n">
        <v>679.91</v>
      </c>
      <c r="I55" s="34" t="n">
        <v>5.754</v>
      </c>
      <c r="J55" s="35" t="n">
        <f aca="false">H55/3600</f>
        <v>0.188863888888889</v>
      </c>
      <c r="L55" s="33" t="n">
        <v>5328.616</v>
      </c>
      <c r="M55" s="34" t="n">
        <v>43.2385</v>
      </c>
      <c r="N55" s="34" t="n">
        <v>45.4886</v>
      </c>
      <c r="O55" s="34" t="n">
        <v>45.2548</v>
      </c>
      <c r="P55" s="34" t="n">
        <v>683.92</v>
      </c>
      <c r="Q55" s="34" t="n">
        <v>5.704</v>
      </c>
      <c r="R55" s="35" t="n">
        <f aca="false">P55/3600</f>
        <v>0.189977777777778</v>
      </c>
      <c r="S55" s="3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0" t="n">
        <v>3195.736</v>
      </c>
      <c r="E56" s="41" t="n">
        <v>39.5745</v>
      </c>
      <c r="F56" s="41" t="n">
        <v>42.3462</v>
      </c>
      <c r="G56" s="41" t="n">
        <v>41.9014</v>
      </c>
      <c r="H56" s="41" t="n">
        <v>618.14</v>
      </c>
      <c r="I56" s="41" t="n">
        <v>4.946</v>
      </c>
      <c r="J56" s="42" t="n">
        <f aca="false">H56/3600</f>
        <v>0.171705555555556</v>
      </c>
      <c r="L56" s="40" t="n">
        <v>3175.0416</v>
      </c>
      <c r="M56" s="41" t="n">
        <v>39.5771</v>
      </c>
      <c r="N56" s="41" t="n">
        <v>42.4266</v>
      </c>
      <c r="O56" s="41" t="n">
        <v>41.9827</v>
      </c>
      <c r="P56" s="41" t="n">
        <v>626.56</v>
      </c>
      <c r="Q56" s="41" t="n">
        <v>4.898</v>
      </c>
      <c r="R56" s="42" t="n">
        <f aca="false">P56/3600</f>
        <v>0.174044444444444</v>
      </c>
      <c r="S56" s="39"/>
      <c r="T56" s="46"/>
      <c r="U56" s="47"/>
      <c r="V56" s="47"/>
      <c r="W56" s="46"/>
      <c r="X56" s="47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40" t="n">
        <v>1823.0944</v>
      </c>
      <c r="E57" s="41" t="n">
        <v>36.1174</v>
      </c>
      <c r="F57" s="41" t="n">
        <v>40.0366</v>
      </c>
      <c r="G57" s="41" t="n">
        <v>39.4611</v>
      </c>
      <c r="H57" s="41" t="n">
        <v>569.37</v>
      </c>
      <c r="I57" s="41" t="n">
        <v>4.357</v>
      </c>
      <c r="J57" s="42" t="n">
        <f aca="false">H57/3600</f>
        <v>0.158158333333333</v>
      </c>
      <c r="L57" s="40" t="n">
        <v>1812.5176</v>
      </c>
      <c r="M57" s="41" t="n">
        <v>36.1188</v>
      </c>
      <c r="N57" s="41" t="n">
        <v>40.1281</v>
      </c>
      <c r="O57" s="41" t="n">
        <v>39.5554</v>
      </c>
      <c r="P57" s="41" t="n">
        <v>576.57</v>
      </c>
      <c r="Q57" s="41" t="n">
        <v>4.429</v>
      </c>
      <c r="R57" s="42" t="n">
        <f aca="false">P57/3600</f>
        <v>0.160158333333333</v>
      </c>
      <c r="S57" s="39"/>
      <c r="T57" s="46"/>
      <c r="U57" s="47"/>
      <c r="V57" s="47"/>
      <c r="W57" s="46"/>
      <c r="X57" s="47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49" t="n">
        <v>1014.0936</v>
      </c>
      <c r="E58" s="50" t="n">
        <v>32.9187</v>
      </c>
      <c r="F58" s="50" t="n">
        <v>38.4201</v>
      </c>
      <c r="G58" s="50" t="n">
        <v>37.7043</v>
      </c>
      <c r="H58" s="50" t="n">
        <v>530.91</v>
      </c>
      <c r="I58" s="50" t="n">
        <v>3.868</v>
      </c>
      <c r="J58" s="51" t="n">
        <f aca="false">H58/3600</f>
        <v>0.147475</v>
      </c>
      <c r="L58" s="49" t="n">
        <v>1006.056</v>
      </c>
      <c r="M58" s="50" t="n">
        <v>32.9194</v>
      </c>
      <c r="N58" s="50" t="n">
        <v>38.4845</v>
      </c>
      <c r="O58" s="50" t="n">
        <v>37.7855</v>
      </c>
      <c r="P58" s="50" t="n">
        <v>538.41</v>
      </c>
      <c r="Q58" s="50" t="n">
        <v>3.932</v>
      </c>
      <c r="R58" s="51" t="n">
        <f aca="false">P58/3600</f>
        <v>0.149558333333333</v>
      </c>
      <c r="S58" s="39"/>
      <c r="T58" s="55"/>
      <c r="U58" s="56"/>
      <c r="V58" s="56"/>
      <c r="W58" s="55"/>
      <c r="X58" s="56"/>
      <c r="Y58" s="5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3" t="n">
        <v>13242.7056</v>
      </c>
      <c r="E59" s="34" t="n">
        <v>41.3086</v>
      </c>
      <c r="F59" s="34" t="n">
        <v>43.3969</v>
      </c>
      <c r="G59" s="34" t="n">
        <v>44.3229</v>
      </c>
      <c r="H59" s="34" t="n">
        <v>931.27</v>
      </c>
      <c r="I59" s="34" t="n">
        <v>8.666</v>
      </c>
      <c r="J59" s="35" t="n">
        <f aca="false">H59/3600</f>
        <v>0.258686111111111</v>
      </c>
      <c r="L59" s="33" t="n">
        <v>13214.8928</v>
      </c>
      <c r="M59" s="34" t="n">
        <v>41.3115</v>
      </c>
      <c r="N59" s="34" t="n">
        <v>43.4251</v>
      </c>
      <c r="O59" s="34" t="n">
        <v>44.4526</v>
      </c>
      <c r="P59" s="34" t="n">
        <v>946.49</v>
      </c>
      <c r="Q59" s="34" t="n">
        <v>8.651</v>
      </c>
      <c r="R59" s="35" t="n">
        <f aca="false">P59/3600</f>
        <v>0.262913888888889</v>
      </c>
      <c r="S59" s="3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0" t="n">
        <v>8435.8568</v>
      </c>
      <c r="E60" s="41" t="n">
        <v>36.9047</v>
      </c>
      <c r="F60" s="41" t="n">
        <v>40.6868</v>
      </c>
      <c r="G60" s="41" t="n">
        <v>41.7509</v>
      </c>
      <c r="H60" s="41" t="n">
        <v>830.57</v>
      </c>
      <c r="I60" s="41" t="n">
        <v>7.688</v>
      </c>
      <c r="J60" s="42" t="n">
        <f aca="false">H60/3600</f>
        <v>0.230713888888889</v>
      </c>
      <c r="L60" s="40" t="n">
        <v>8423.4152</v>
      </c>
      <c r="M60" s="41" t="n">
        <v>36.9044</v>
      </c>
      <c r="N60" s="41" t="n">
        <v>40.7393</v>
      </c>
      <c r="O60" s="41" t="n">
        <v>41.8737</v>
      </c>
      <c r="P60" s="41" t="n">
        <v>838.62</v>
      </c>
      <c r="Q60" s="41" t="n">
        <v>7.563</v>
      </c>
      <c r="R60" s="42" t="n">
        <f aca="false">P60/3600</f>
        <v>0.23295</v>
      </c>
      <c r="S60" s="39"/>
      <c r="T60" s="46"/>
      <c r="U60" s="47"/>
      <c r="V60" s="47"/>
      <c r="W60" s="46"/>
      <c r="X60" s="47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40" t="n">
        <v>5181.392</v>
      </c>
      <c r="E61" s="41" t="n">
        <v>33.1229</v>
      </c>
      <c r="F61" s="41" t="n">
        <v>39.0314</v>
      </c>
      <c r="G61" s="41" t="n">
        <v>39.975</v>
      </c>
      <c r="H61" s="41" t="n">
        <v>767.42</v>
      </c>
      <c r="I61" s="41" t="n">
        <v>6.486</v>
      </c>
      <c r="J61" s="42" t="n">
        <f aca="false">H61/3600</f>
        <v>0.213172222222222</v>
      </c>
      <c r="L61" s="40" t="n">
        <v>5175.3368</v>
      </c>
      <c r="M61" s="41" t="n">
        <v>33.1248</v>
      </c>
      <c r="N61" s="41" t="n">
        <v>39.0717</v>
      </c>
      <c r="O61" s="41" t="n">
        <v>40.1055</v>
      </c>
      <c r="P61" s="41" t="n">
        <v>775.42</v>
      </c>
      <c r="Q61" s="41" t="n">
        <v>6.552</v>
      </c>
      <c r="R61" s="42" t="n">
        <f aca="false">P61/3600</f>
        <v>0.215394444444444</v>
      </c>
      <c r="S61" s="39"/>
      <c r="T61" s="46"/>
      <c r="U61" s="47"/>
      <c r="V61" s="47"/>
      <c r="W61" s="46"/>
      <c r="X61" s="47"/>
      <c r="Y61" s="48"/>
    </row>
    <row r="62" customFormat="false" ht="12.75" hidden="false" customHeight="false" outlineLevel="0" collapsed="false">
      <c r="A62" s="11"/>
      <c r="B62" s="16"/>
      <c r="C62" s="16" t="n">
        <v>37</v>
      </c>
      <c r="D62" s="49" t="n">
        <v>3076.6776</v>
      </c>
      <c r="E62" s="50" t="n">
        <v>29.6426</v>
      </c>
      <c r="F62" s="50" t="n">
        <v>37.9239</v>
      </c>
      <c r="G62" s="50" t="n">
        <v>38.7494</v>
      </c>
      <c r="H62" s="50" t="n">
        <v>708.9</v>
      </c>
      <c r="I62" s="50" t="n">
        <v>5.651</v>
      </c>
      <c r="J62" s="51" t="n">
        <f aca="false">H62/3600</f>
        <v>0.196916666666667</v>
      </c>
      <c r="L62" s="49" t="n">
        <v>3074.4256</v>
      </c>
      <c r="M62" s="50" t="n">
        <v>29.6419</v>
      </c>
      <c r="N62" s="50" t="n">
        <v>37.9668</v>
      </c>
      <c r="O62" s="50" t="n">
        <v>38.8819</v>
      </c>
      <c r="P62" s="50" t="n">
        <v>719.02</v>
      </c>
      <c r="Q62" s="50" t="n">
        <v>5.733</v>
      </c>
      <c r="R62" s="51" t="n">
        <f aca="false">P62/3600</f>
        <v>0.199727777777778</v>
      </c>
      <c r="S62" s="39"/>
      <c r="T62" s="55"/>
      <c r="U62" s="56"/>
      <c r="V62" s="56"/>
      <c r="W62" s="55"/>
      <c r="X62" s="56"/>
      <c r="Y62" s="5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3" t="n">
        <v>11625.732</v>
      </c>
      <c r="E63" s="34" t="n">
        <v>41.1859</v>
      </c>
      <c r="F63" s="34" t="n">
        <v>42.3441</v>
      </c>
      <c r="G63" s="34" t="n">
        <v>43.0728</v>
      </c>
      <c r="H63" s="34" t="n">
        <v>786.35</v>
      </c>
      <c r="I63" s="34" t="n">
        <v>8.014</v>
      </c>
      <c r="J63" s="35" t="n">
        <f aca="false">H63/3600</f>
        <v>0.218430555555556</v>
      </c>
      <c r="L63" s="33" t="n">
        <v>11537.5864</v>
      </c>
      <c r="M63" s="34" t="n">
        <v>41.1875</v>
      </c>
      <c r="N63" s="34" t="n">
        <v>42.395</v>
      </c>
      <c r="O63" s="34" t="n">
        <v>43.1877</v>
      </c>
      <c r="P63" s="34" t="n">
        <v>789.03</v>
      </c>
      <c r="Q63" s="34" t="n">
        <v>8.025</v>
      </c>
      <c r="R63" s="35" t="n">
        <f aca="false">P63/3600</f>
        <v>0.219175</v>
      </c>
      <c r="S63" s="3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0" t="n">
        <v>7172.6928</v>
      </c>
      <c r="E64" s="41" t="n">
        <v>36.8547</v>
      </c>
      <c r="F64" s="41" t="n">
        <v>39.2183</v>
      </c>
      <c r="G64" s="41" t="n">
        <v>39.736</v>
      </c>
      <c r="H64" s="41" t="n">
        <v>725.49</v>
      </c>
      <c r="I64" s="41" t="n">
        <v>6.95</v>
      </c>
      <c r="J64" s="42" t="n">
        <f aca="false">H64/3600</f>
        <v>0.201525</v>
      </c>
      <c r="L64" s="40" t="n">
        <v>7135.1696</v>
      </c>
      <c r="M64" s="41" t="n">
        <v>36.8567</v>
      </c>
      <c r="N64" s="41" t="n">
        <v>39.2859</v>
      </c>
      <c r="O64" s="41" t="n">
        <v>39.8751</v>
      </c>
      <c r="P64" s="41" t="n">
        <v>733.05</v>
      </c>
      <c r="Q64" s="41" t="n">
        <v>6.8</v>
      </c>
      <c r="R64" s="42" t="n">
        <f aca="false">P64/3600</f>
        <v>0.203625</v>
      </c>
      <c r="S64" s="39"/>
      <c r="T64" s="46"/>
      <c r="U64" s="47"/>
      <c r="V64" s="47"/>
      <c r="W64" s="46"/>
      <c r="X64" s="47"/>
      <c r="Y64" s="48"/>
    </row>
    <row r="65" customFormat="false" ht="12" hidden="false" customHeight="false" outlineLevel="0" collapsed="false">
      <c r="A65" s="11"/>
      <c r="B65" s="11"/>
      <c r="C65" s="11" t="n">
        <v>32</v>
      </c>
      <c r="D65" s="40" t="n">
        <v>4074.4704</v>
      </c>
      <c r="E65" s="41" t="n">
        <v>32.8649</v>
      </c>
      <c r="F65" s="41" t="n">
        <v>36.9714</v>
      </c>
      <c r="G65" s="41" t="n">
        <v>37.4224</v>
      </c>
      <c r="H65" s="41" t="n">
        <v>657.26</v>
      </c>
      <c r="I65" s="41" t="n">
        <v>5.722</v>
      </c>
      <c r="J65" s="42" t="n">
        <f aca="false">H65/3600</f>
        <v>0.182572222222222</v>
      </c>
      <c r="L65" s="40" t="n">
        <v>4057.0272</v>
      </c>
      <c r="M65" s="41" t="n">
        <v>32.8667</v>
      </c>
      <c r="N65" s="41" t="n">
        <v>37.0394</v>
      </c>
      <c r="O65" s="41" t="n">
        <v>37.5455</v>
      </c>
      <c r="P65" s="41" t="n">
        <v>663.91</v>
      </c>
      <c r="Q65" s="41" t="n">
        <v>5.828</v>
      </c>
      <c r="R65" s="42" t="n">
        <f aca="false">P65/3600</f>
        <v>0.184419444444444</v>
      </c>
      <c r="S65" s="39"/>
      <c r="T65" s="46"/>
      <c r="U65" s="47"/>
      <c r="V65" s="47"/>
      <c r="W65" s="46"/>
      <c r="X65" s="47"/>
      <c r="Y65" s="48"/>
    </row>
    <row r="66" customFormat="false" ht="12.75" hidden="false" customHeight="false" outlineLevel="0" collapsed="false">
      <c r="A66" s="11"/>
      <c r="B66" s="16"/>
      <c r="C66" s="16" t="n">
        <v>37</v>
      </c>
      <c r="D66" s="49" t="n">
        <v>2099.38</v>
      </c>
      <c r="E66" s="50" t="n">
        <v>29.3198</v>
      </c>
      <c r="F66" s="50" t="n">
        <v>35.4496</v>
      </c>
      <c r="G66" s="50" t="n">
        <v>35.8695</v>
      </c>
      <c r="H66" s="50" t="n">
        <v>589.46</v>
      </c>
      <c r="I66" s="50" t="n">
        <v>4.821</v>
      </c>
      <c r="J66" s="51" t="n">
        <f aca="false">H66/3600</f>
        <v>0.163738888888889</v>
      </c>
      <c r="L66" s="49" t="n">
        <v>2084.6128</v>
      </c>
      <c r="M66" s="50" t="n">
        <v>29.3217</v>
      </c>
      <c r="N66" s="50" t="n">
        <v>35.5036</v>
      </c>
      <c r="O66" s="50" t="n">
        <v>35.9884</v>
      </c>
      <c r="P66" s="50" t="n">
        <v>596.92</v>
      </c>
      <c r="Q66" s="50" t="n">
        <v>4.962</v>
      </c>
      <c r="R66" s="51" t="n">
        <f aca="false">P66/3600</f>
        <v>0.165811111111111</v>
      </c>
      <c r="S66" s="39"/>
      <c r="T66" s="55"/>
      <c r="U66" s="56"/>
      <c r="V66" s="56"/>
      <c r="W66" s="55"/>
      <c r="X66" s="56"/>
      <c r="Y66" s="57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3" t="n">
        <v>4553.0272</v>
      </c>
      <c r="E67" s="34" t="n">
        <v>42.766</v>
      </c>
      <c r="F67" s="34" t="n">
        <v>43.4863</v>
      </c>
      <c r="G67" s="34" t="n">
        <v>44.3109</v>
      </c>
      <c r="H67" s="34" t="n">
        <v>442.95</v>
      </c>
      <c r="I67" s="34" t="n">
        <v>3.887</v>
      </c>
      <c r="J67" s="35" t="n">
        <f aca="false">H67/3600</f>
        <v>0.123041666666667</v>
      </c>
      <c r="L67" s="33" t="n">
        <v>4534.5352</v>
      </c>
      <c r="M67" s="34" t="n">
        <v>42.7688</v>
      </c>
      <c r="N67" s="34" t="n">
        <v>43.4778</v>
      </c>
      <c r="O67" s="34" t="n">
        <v>44.3659</v>
      </c>
      <c r="P67" s="34" t="n">
        <v>446.87</v>
      </c>
      <c r="Q67" s="34" t="n">
        <v>3.921</v>
      </c>
      <c r="R67" s="35" t="n">
        <f aca="false">P67/3600</f>
        <v>0.124130555555556</v>
      </c>
      <c r="S67" s="3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0" t="n">
        <v>2742.0296</v>
      </c>
      <c r="E68" s="41" t="n">
        <v>38.6832</v>
      </c>
      <c r="F68" s="41" t="n">
        <v>40.0918</v>
      </c>
      <c r="G68" s="41" t="n">
        <v>41.3165</v>
      </c>
      <c r="H68" s="41" t="n">
        <v>403.06</v>
      </c>
      <c r="I68" s="41" t="n">
        <v>3.391</v>
      </c>
      <c r="J68" s="42" t="n">
        <f aca="false">H68/3600</f>
        <v>0.111961111111111</v>
      </c>
      <c r="L68" s="40" t="n">
        <v>2724.8232</v>
      </c>
      <c r="M68" s="41" t="n">
        <v>38.6868</v>
      </c>
      <c r="N68" s="41" t="n">
        <v>40.1038</v>
      </c>
      <c r="O68" s="41" t="n">
        <v>41.3806</v>
      </c>
      <c r="P68" s="41" t="n">
        <v>409.23</v>
      </c>
      <c r="Q68" s="41" t="n">
        <v>3.343</v>
      </c>
      <c r="R68" s="42" t="n">
        <f aca="false">P68/3600</f>
        <v>0.113675</v>
      </c>
      <c r="S68" s="39"/>
      <c r="T68" s="46"/>
      <c r="U68" s="47"/>
      <c r="V68" s="47"/>
      <c r="W68" s="46"/>
      <c r="X68" s="47"/>
      <c r="Y68" s="48"/>
    </row>
    <row r="69" customFormat="false" ht="12" hidden="false" customHeight="false" outlineLevel="0" collapsed="false">
      <c r="A69" s="11"/>
      <c r="B69" s="11"/>
      <c r="C69" s="11" t="n">
        <v>32</v>
      </c>
      <c r="D69" s="40" t="n">
        <v>1500.5392</v>
      </c>
      <c r="E69" s="41" t="n">
        <v>34.7664</v>
      </c>
      <c r="F69" s="41" t="n">
        <v>37.8643</v>
      </c>
      <c r="G69" s="41" t="n">
        <v>39.0301</v>
      </c>
      <c r="H69" s="41" t="n">
        <v>366.32</v>
      </c>
      <c r="I69" s="41" t="n">
        <v>2.917</v>
      </c>
      <c r="J69" s="42" t="n">
        <f aca="false">H69/3600</f>
        <v>0.101755555555556</v>
      </c>
      <c r="L69" s="40" t="n">
        <v>1491.612</v>
      </c>
      <c r="M69" s="41" t="n">
        <v>34.769</v>
      </c>
      <c r="N69" s="41" t="n">
        <v>37.9231</v>
      </c>
      <c r="O69" s="41" t="n">
        <v>39.1088</v>
      </c>
      <c r="P69" s="41" t="n">
        <v>371.01</v>
      </c>
      <c r="Q69" s="41" t="n">
        <v>2.934</v>
      </c>
      <c r="R69" s="42" t="n">
        <f aca="false">P69/3600</f>
        <v>0.103058333333333</v>
      </c>
      <c r="S69" s="39"/>
      <c r="T69" s="46"/>
      <c r="U69" s="47"/>
      <c r="V69" s="47"/>
      <c r="W69" s="46"/>
      <c r="X69" s="47"/>
      <c r="Y69" s="48"/>
    </row>
    <row r="70" customFormat="false" ht="12.75" hidden="false" customHeight="false" outlineLevel="0" collapsed="false">
      <c r="A70" s="16"/>
      <c r="B70" s="16"/>
      <c r="C70" s="16" t="n">
        <v>37</v>
      </c>
      <c r="D70" s="49" t="n">
        <v>755.3568</v>
      </c>
      <c r="E70" s="50" t="n">
        <v>31.4329</v>
      </c>
      <c r="F70" s="50" t="n">
        <v>36.2952</v>
      </c>
      <c r="G70" s="50" t="n">
        <v>37.321</v>
      </c>
      <c r="H70" s="50" t="n">
        <v>332.47</v>
      </c>
      <c r="I70" s="50" t="n">
        <v>2.474</v>
      </c>
      <c r="J70" s="51" t="n">
        <f aca="false">H70/3600</f>
        <v>0.0923527777777778</v>
      </c>
      <c r="L70" s="49" t="n">
        <v>749.2312</v>
      </c>
      <c r="M70" s="50" t="n">
        <v>31.4361</v>
      </c>
      <c r="N70" s="50" t="n">
        <v>36.3644</v>
      </c>
      <c r="O70" s="50" t="n">
        <v>37.42</v>
      </c>
      <c r="P70" s="50" t="n">
        <v>337.58</v>
      </c>
      <c r="Q70" s="50" t="n">
        <v>2.534</v>
      </c>
      <c r="R70" s="51" t="n">
        <f aca="false">P70/3600</f>
        <v>0.0937722222222222</v>
      </c>
      <c r="S70" s="39"/>
      <c r="T70" s="55"/>
      <c r="U70" s="56"/>
      <c r="V70" s="56"/>
      <c r="W70" s="55"/>
      <c r="X70" s="56"/>
      <c r="Y70" s="57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3" t="n">
        <v>21461.3248</v>
      </c>
      <c r="E71" s="34" t="n">
        <v>44.9526</v>
      </c>
      <c r="F71" s="34" t="n">
        <v>47.6353</v>
      </c>
      <c r="G71" s="34" t="n">
        <v>48.5875</v>
      </c>
      <c r="H71" s="34" t="n">
        <v>6657.12</v>
      </c>
      <c r="I71" s="34" t="n">
        <v>47.879</v>
      </c>
      <c r="J71" s="35" t="n">
        <f aca="false">H71/3600</f>
        <v>1.8492</v>
      </c>
      <c r="L71" s="33" t="n">
        <v>21376.3424</v>
      </c>
      <c r="M71" s="34" t="n">
        <v>44.9528</v>
      </c>
      <c r="N71" s="34" t="n">
        <v>47.6488</v>
      </c>
      <c r="O71" s="34" t="n">
        <v>48.6113</v>
      </c>
      <c r="P71" s="34" t="n">
        <v>6846.81</v>
      </c>
      <c r="Q71" s="34" t="n">
        <v>48.151</v>
      </c>
      <c r="R71" s="35" t="n">
        <f aca="false">P71/3600</f>
        <v>1.90189166666667</v>
      </c>
      <c r="S71" s="3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40" t="n">
        <v>12545.5072</v>
      </c>
      <c r="E72" s="41" t="n">
        <v>42.531</v>
      </c>
      <c r="F72" s="41" t="n">
        <v>45.8926</v>
      </c>
      <c r="G72" s="41" t="n">
        <v>46.5983</v>
      </c>
      <c r="H72" s="41" t="n">
        <v>6276.64</v>
      </c>
      <c r="I72" s="41" t="n">
        <v>43.984</v>
      </c>
      <c r="J72" s="42" t="n">
        <f aca="false">H72/3600</f>
        <v>1.74351111111111</v>
      </c>
      <c r="L72" s="40" t="n">
        <v>12502.652</v>
      </c>
      <c r="M72" s="41" t="n">
        <v>42.5322</v>
      </c>
      <c r="N72" s="41" t="n">
        <v>45.9226</v>
      </c>
      <c r="O72" s="41" t="n">
        <v>46.6852</v>
      </c>
      <c r="P72" s="41" t="n">
        <v>6469.9</v>
      </c>
      <c r="Q72" s="41" t="n">
        <v>44.703</v>
      </c>
      <c r="R72" s="42" t="n">
        <f aca="false">P72/3600</f>
        <v>1.79719444444444</v>
      </c>
      <c r="S72" s="39"/>
      <c r="T72" s="46"/>
      <c r="U72" s="47"/>
      <c r="V72" s="47"/>
      <c r="W72" s="46"/>
      <c r="X72" s="47"/>
      <c r="Y72" s="48"/>
    </row>
    <row r="73" customFormat="false" ht="12" hidden="false" customHeight="false" outlineLevel="0" collapsed="false">
      <c r="A73" s="11"/>
      <c r="B73" s="11"/>
      <c r="C73" s="11" t="n">
        <v>32</v>
      </c>
      <c r="D73" s="40" t="n">
        <v>7475.5536</v>
      </c>
      <c r="E73" s="41" t="n">
        <v>39.8345</v>
      </c>
      <c r="F73" s="41" t="n">
        <v>44.2012</v>
      </c>
      <c r="G73" s="41" t="n">
        <v>44.7772</v>
      </c>
      <c r="H73" s="41" t="n">
        <v>5910.56</v>
      </c>
      <c r="I73" s="41" t="n">
        <v>40.528</v>
      </c>
      <c r="J73" s="42" t="n">
        <f aca="false">H73/3600</f>
        <v>1.64182222222222</v>
      </c>
      <c r="L73" s="40" t="n">
        <v>7456.4448</v>
      </c>
      <c r="M73" s="41" t="n">
        <v>39.8353</v>
      </c>
      <c r="N73" s="41" t="n">
        <v>44.2406</v>
      </c>
      <c r="O73" s="41" t="n">
        <v>44.8817</v>
      </c>
      <c r="P73" s="41" t="n">
        <v>6116.5</v>
      </c>
      <c r="Q73" s="41" t="n">
        <v>41.402</v>
      </c>
      <c r="R73" s="42" t="n">
        <f aca="false">P73/3600</f>
        <v>1.69902777777778</v>
      </c>
      <c r="S73" s="39"/>
      <c r="T73" s="46"/>
      <c r="U73" s="47"/>
      <c r="V73" s="47"/>
      <c r="W73" s="46"/>
      <c r="X73" s="47"/>
      <c r="Y73" s="48"/>
    </row>
    <row r="74" customFormat="false" ht="12.75" hidden="false" customHeight="false" outlineLevel="0" collapsed="false">
      <c r="A74" s="11"/>
      <c r="B74" s="16"/>
      <c r="C74" s="16" t="n">
        <v>37</v>
      </c>
      <c r="D74" s="49" t="n">
        <v>4490.9392</v>
      </c>
      <c r="E74" s="50" t="n">
        <v>36.9091</v>
      </c>
      <c r="F74" s="50" t="n">
        <v>42.9715</v>
      </c>
      <c r="G74" s="50" t="n">
        <v>43.4052</v>
      </c>
      <c r="H74" s="50" t="n">
        <v>5576.23</v>
      </c>
      <c r="I74" s="50" t="n">
        <v>37.661</v>
      </c>
      <c r="J74" s="51" t="n">
        <f aca="false">H74/3600</f>
        <v>1.54895277777778</v>
      </c>
      <c r="L74" s="49" t="n">
        <v>4478.1592</v>
      </c>
      <c r="M74" s="50" t="n">
        <v>36.9113</v>
      </c>
      <c r="N74" s="50" t="n">
        <v>43.0128</v>
      </c>
      <c r="O74" s="50" t="n">
        <v>43.4939</v>
      </c>
      <c r="P74" s="50" t="n">
        <v>5699.22</v>
      </c>
      <c r="Q74" s="50" t="n">
        <v>38.713</v>
      </c>
      <c r="R74" s="51" t="n">
        <f aca="false">P74/3600</f>
        <v>1.58311666666667</v>
      </c>
      <c r="S74" s="39"/>
      <c r="T74" s="55"/>
      <c r="U74" s="56"/>
      <c r="V74" s="56"/>
      <c r="W74" s="55"/>
      <c r="X74" s="56"/>
      <c r="Y74" s="57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3" t="n">
        <v>22282.6728</v>
      </c>
      <c r="E75" s="34" t="n">
        <v>44.9056</v>
      </c>
      <c r="F75" s="34" t="n">
        <v>48.9138</v>
      </c>
      <c r="G75" s="34" t="n">
        <v>48.8748</v>
      </c>
      <c r="H75" s="34" t="n">
        <v>6579.08</v>
      </c>
      <c r="I75" s="34" t="n">
        <v>47.363</v>
      </c>
      <c r="J75" s="35" t="n">
        <f aca="false">H75/3600</f>
        <v>1.82752222222222</v>
      </c>
      <c r="L75" s="33" t="n">
        <v>22235.8616</v>
      </c>
      <c r="M75" s="34" t="n">
        <v>44.9056</v>
      </c>
      <c r="N75" s="34" t="n">
        <v>48.9154</v>
      </c>
      <c r="O75" s="34" t="n">
        <v>48.8884</v>
      </c>
      <c r="P75" s="34" t="n">
        <v>6690.45</v>
      </c>
      <c r="Q75" s="34" t="n">
        <v>47.589</v>
      </c>
      <c r="R75" s="35" t="n">
        <f aca="false">P75/3600</f>
        <v>1.85845833333333</v>
      </c>
      <c r="S75" s="3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0" t="n">
        <v>13549.6464</v>
      </c>
      <c r="E76" s="41" t="n">
        <v>42.4855</v>
      </c>
      <c r="F76" s="41" t="n">
        <v>47.1096</v>
      </c>
      <c r="G76" s="41" t="n">
        <v>46.435</v>
      </c>
      <c r="H76" s="41" t="n">
        <v>6117.58</v>
      </c>
      <c r="I76" s="41" t="n">
        <v>42.925</v>
      </c>
      <c r="J76" s="42" t="n">
        <f aca="false">H76/3600</f>
        <v>1.69932777777778</v>
      </c>
      <c r="L76" s="40" t="n">
        <v>13525.0216</v>
      </c>
      <c r="M76" s="41" t="n">
        <v>42.485</v>
      </c>
      <c r="N76" s="41" t="n">
        <v>47.1178</v>
      </c>
      <c r="O76" s="41" t="n">
        <v>46.4867</v>
      </c>
      <c r="P76" s="41" t="n">
        <v>6226.67</v>
      </c>
      <c r="Q76" s="41" t="n">
        <v>43.021</v>
      </c>
      <c r="R76" s="42" t="n">
        <f aca="false">P76/3600</f>
        <v>1.72963055555556</v>
      </c>
      <c r="S76" s="39"/>
      <c r="T76" s="46"/>
      <c r="U76" s="47"/>
      <c r="V76" s="47"/>
      <c r="W76" s="46"/>
      <c r="X76" s="47"/>
      <c r="Y76" s="48"/>
    </row>
    <row r="77" customFormat="false" ht="12" hidden="false" customHeight="false" outlineLevel="0" collapsed="false">
      <c r="A77" s="11"/>
      <c r="B77" s="11"/>
      <c r="C77" s="11" t="n">
        <v>32</v>
      </c>
      <c r="D77" s="40" t="n">
        <v>8360.872</v>
      </c>
      <c r="E77" s="41" t="n">
        <v>39.7052</v>
      </c>
      <c r="F77" s="41" t="n">
        <v>45.8068</v>
      </c>
      <c r="G77" s="41" t="n">
        <v>44.2674</v>
      </c>
      <c r="H77" s="41" t="n">
        <v>5739.86</v>
      </c>
      <c r="I77" s="41" t="n">
        <v>39.104</v>
      </c>
      <c r="J77" s="42" t="n">
        <f aca="false">H77/3600</f>
        <v>1.59440555555556</v>
      </c>
      <c r="L77" s="40" t="n">
        <v>8350.4184</v>
      </c>
      <c r="M77" s="41" t="n">
        <v>39.7053</v>
      </c>
      <c r="N77" s="41" t="n">
        <v>45.824</v>
      </c>
      <c r="O77" s="41" t="n">
        <v>44.3382</v>
      </c>
      <c r="P77" s="41" t="n">
        <v>5855.25</v>
      </c>
      <c r="Q77" s="41" t="n">
        <v>39.673</v>
      </c>
      <c r="R77" s="42" t="n">
        <f aca="false">P77/3600</f>
        <v>1.62645833333333</v>
      </c>
      <c r="S77" s="39"/>
      <c r="T77" s="46"/>
      <c r="U77" s="47"/>
      <c r="V77" s="47"/>
      <c r="W77" s="46"/>
      <c r="X77" s="47"/>
      <c r="Y77" s="48"/>
    </row>
    <row r="78" customFormat="false" ht="12.75" hidden="false" customHeight="false" outlineLevel="0" collapsed="false">
      <c r="A78" s="11"/>
      <c r="B78" s="16"/>
      <c r="C78" s="16" t="n">
        <v>37</v>
      </c>
      <c r="D78" s="49" t="n">
        <v>5008.356</v>
      </c>
      <c r="E78" s="50" t="n">
        <v>36.5788</v>
      </c>
      <c r="F78" s="50" t="n">
        <v>44.7396</v>
      </c>
      <c r="G78" s="50" t="n">
        <v>42.7222</v>
      </c>
      <c r="H78" s="50" t="n">
        <v>5517.2</v>
      </c>
      <c r="I78" s="50" t="n">
        <v>35.821</v>
      </c>
      <c r="J78" s="51" t="n">
        <f aca="false">H78/3600</f>
        <v>1.53255555555556</v>
      </c>
      <c r="L78" s="49" t="n">
        <v>5003.7864</v>
      </c>
      <c r="M78" s="50" t="n">
        <v>36.5786</v>
      </c>
      <c r="N78" s="50" t="n">
        <v>44.7779</v>
      </c>
      <c r="O78" s="50" t="n">
        <v>42.8513</v>
      </c>
      <c r="P78" s="50" t="n">
        <v>5633.13</v>
      </c>
      <c r="Q78" s="50" t="n">
        <v>36.914</v>
      </c>
      <c r="R78" s="51" t="n">
        <f aca="false">P78/3600</f>
        <v>1.56475833333333</v>
      </c>
      <c r="S78" s="39"/>
      <c r="T78" s="55"/>
      <c r="U78" s="56"/>
      <c r="V78" s="56"/>
      <c r="W78" s="55"/>
      <c r="X78" s="56"/>
      <c r="Y78" s="57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3" t="n">
        <v>23679.2688</v>
      </c>
      <c r="E79" s="34" t="n">
        <v>44.9222</v>
      </c>
      <c r="F79" s="34" t="n">
        <v>48.9922</v>
      </c>
      <c r="G79" s="34" t="n">
        <v>49.1845</v>
      </c>
      <c r="H79" s="34" t="n">
        <v>6660.98</v>
      </c>
      <c r="I79" s="34" t="n">
        <v>47.841</v>
      </c>
      <c r="J79" s="35" t="n">
        <f aca="false">H79/3600</f>
        <v>1.85027222222222</v>
      </c>
      <c r="L79" s="33" t="n">
        <v>23626.2776</v>
      </c>
      <c r="M79" s="34" t="n">
        <v>44.924</v>
      </c>
      <c r="N79" s="34" t="n">
        <v>49.0158</v>
      </c>
      <c r="O79" s="34" t="n">
        <v>49.2524</v>
      </c>
      <c r="P79" s="34" t="n">
        <v>6686.65</v>
      </c>
      <c r="Q79" s="34" t="n">
        <v>47.998</v>
      </c>
      <c r="R79" s="35" t="n">
        <f aca="false">P79/3600</f>
        <v>1.85740277777778</v>
      </c>
      <c r="S79" s="3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0" t="n">
        <v>13628.8984</v>
      </c>
      <c r="E80" s="41" t="n">
        <v>42.1465</v>
      </c>
      <c r="F80" s="41" t="n">
        <v>46.8758</v>
      </c>
      <c r="G80" s="41" t="n">
        <v>47.0824</v>
      </c>
      <c r="H80" s="41" t="n">
        <v>6291.4</v>
      </c>
      <c r="I80" s="41" t="n">
        <v>43.456</v>
      </c>
      <c r="J80" s="42" t="n">
        <f aca="false">H80/3600</f>
        <v>1.74761111111111</v>
      </c>
      <c r="L80" s="40" t="n">
        <v>13589.2344</v>
      </c>
      <c r="M80" s="41" t="n">
        <v>42.1472</v>
      </c>
      <c r="N80" s="41" t="n">
        <v>46.8951</v>
      </c>
      <c r="O80" s="41" t="n">
        <v>47.1793</v>
      </c>
      <c r="P80" s="41" t="n">
        <v>6388.68</v>
      </c>
      <c r="Q80" s="41" t="n">
        <v>43.19</v>
      </c>
      <c r="R80" s="42" t="n">
        <f aca="false">P80/3600</f>
        <v>1.77463333333333</v>
      </c>
      <c r="S80" s="39"/>
      <c r="T80" s="46"/>
      <c r="U80" s="47"/>
      <c r="V80" s="47"/>
      <c r="W80" s="46"/>
      <c r="X80" s="47"/>
      <c r="Y80" s="48"/>
    </row>
    <row r="81" customFormat="false" ht="12" hidden="false" customHeight="false" outlineLevel="0" collapsed="false">
      <c r="A81" s="11"/>
      <c r="B81" s="11"/>
      <c r="C81" s="11" t="n">
        <v>32</v>
      </c>
      <c r="D81" s="40" t="n">
        <v>7780.1832</v>
      </c>
      <c r="E81" s="41" t="n">
        <v>39.3096</v>
      </c>
      <c r="F81" s="41" t="n">
        <v>45.05</v>
      </c>
      <c r="G81" s="41" t="n">
        <v>45.2099</v>
      </c>
      <c r="H81" s="41" t="n">
        <v>5847.02</v>
      </c>
      <c r="I81" s="41" t="n">
        <v>39.396</v>
      </c>
      <c r="J81" s="42" t="n">
        <f aca="false">H81/3600</f>
        <v>1.62417222222222</v>
      </c>
      <c r="L81" s="40" t="n">
        <v>7754.36</v>
      </c>
      <c r="M81" s="41" t="n">
        <v>39.31</v>
      </c>
      <c r="N81" s="41" t="n">
        <v>45.076</v>
      </c>
      <c r="O81" s="41" t="n">
        <v>45.3404</v>
      </c>
      <c r="P81" s="41" t="n">
        <v>5959.48</v>
      </c>
      <c r="Q81" s="41" t="n">
        <v>40.205</v>
      </c>
      <c r="R81" s="42" t="n">
        <f aca="false">P81/3600</f>
        <v>1.65541111111111</v>
      </c>
      <c r="S81" s="39"/>
      <c r="T81" s="46"/>
      <c r="U81" s="47"/>
      <c r="V81" s="47"/>
      <c r="W81" s="46"/>
      <c r="X81" s="47"/>
      <c r="Y81" s="48"/>
    </row>
    <row r="82" customFormat="false" ht="12.75" hidden="false" customHeight="false" outlineLevel="0" collapsed="false">
      <c r="A82" s="16"/>
      <c r="B82" s="16"/>
      <c r="C82" s="16" t="n">
        <v>37</v>
      </c>
      <c r="D82" s="49" t="n">
        <v>4405.184</v>
      </c>
      <c r="E82" s="50" t="n">
        <v>36.4877</v>
      </c>
      <c r="F82" s="50" t="n">
        <v>43.5987</v>
      </c>
      <c r="G82" s="50" t="n">
        <v>43.7601</v>
      </c>
      <c r="H82" s="50" t="n">
        <v>5558.11</v>
      </c>
      <c r="I82" s="50" t="n">
        <v>36.596</v>
      </c>
      <c r="J82" s="51" t="n">
        <f aca="false">H82/3600</f>
        <v>1.54391944444444</v>
      </c>
      <c r="L82" s="49" t="n">
        <v>4381.9648</v>
      </c>
      <c r="M82" s="50" t="n">
        <v>36.4865</v>
      </c>
      <c r="N82" s="50" t="n">
        <v>43.6212</v>
      </c>
      <c r="O82" s="50" t="n">
        <v>43.9072</v>
      </c>
      <c r="P82" s="50" t="n">
        <v>5646.98</v>
      </c>
      <c r="Q82" s="50" t="n">
        <v>37.404</v>
      </c>
      <c r="R82" s="51" t="n">
        <f aca="false">P82/3600</f>
        <v>1.56860555555556</v>
      </c>
      <c r="S82" s="39"/>
      <c r="T82" s="55"/>
      <c r="U82" s="56"/>
      <c r="V82" s="56"/>
      <c r="W82" s="55"/>
      <c r="X82" s="56"/>
      <c r="Y82" s="57"/>
    </row>
    <row r="83" customFormat="false" ht="12" hidden="false" customHeight="false" outlineLevel="0" collapsed="false">
      <c r="A83" s="7" t="s">
        <v>56</v>
      </c>
      <c r="B83" s="7" t="s">
        <v>57</v>
      </c>
      <c r="C83" s="7" t="n">
        <v>22</v>
      </c>
      <c r="D83" s="33" t="n">
        <v>22886.924</v>
      </c>
      <c r="E83" s="34" t="n">
        <v>42.1547</v>
      </c>
      <c r="F83" s="34" t="n">
        <v>43.9726</v>
      </c>
      <c r="G83" s="34" t="n">
        <v>44.6326</v>
      </c>
      <c r="H83" s="34" t="n">
        <v>2818.74</v>
      </c>
      <c r="I83" s="34" t="n">
        <v>25.26</v>
      </c>
      <c r="J83" s="35" t="n">
        <f aca="false">H83/3600</f>
        <v>0.782983333333333</v>
      </c>
      <c r="L83" s="33" t="n">
        <v>22626.0048</v>
      </c>
      <c r="M83" s="34" t="n">
        <v>42.1544</v>
      </c>
      <c r="N83" s="34" t="n">
        <v>44.0448</v>
      </c>
      <c r="O83" s="34" t="n">
        <v>44.6176</v>
      </c>
      <c r="P83" s="34" t="n">
        <v>2856.46</v>
      </c>
      <c r="Q83" s="34" t="n">
        <v>25.239</v>
      </c>
      <c r="R83" s="35" t="n">
        <f aca="false">P83/3600</f>
        <v>0.793461111111111</v>
      </c>
      <c r="S83" s="3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0" t="n">
        <v>13048.0944</v>
      </c>
      <c r="E84" s="41" t="n">
        <v>38.6524</v>
      </c>
      <c r="F84" s="41" t="n">
        <v>40.9808</v>
      </c>
      <c r="G84" s="41" t="n">
        <v>41.4075</v>
      </c>
      <c r="H84" s="41" t="n">
        <v>2618.36</v>
      </c>
      <c r="I84" s="41" t="n">
        <v>21.563</v>
      </c>
      <c r="J84" s="42" t="n">
        <f aca="false">H84/3600</f>
        <v>0.727322222222222</v>
      </c>
      <c r="L84" s="40" t="n">
        <v>12915.8808</v>
      </c>
      <c r="M84" s="41" t="n">
        <v>38.6543</v>
      </c>
      <c r="N84" s="41" t="n">
        <v>41.0688</v>
      </c>
      <c r="O84" s="41" t="n">
        <v>41.4182</v>
      </c>
      <c r="P84" s="41" t="n">
        <v>2643.44</v>
      </c>
      <c r="Q84" s="41" t="n">
        <v>21.107</v>
      </c>
      <c r="R84" s="42" t="n">
        <f aca="false">P84/3600</f>
        <v>0.734288888888889</v>
      </c>
      <c r="S84" s="39"/>
      <c r="T84" s="46"/>
      <c r="U84" s="47"/>
      <c r="V84" s="47"/>
      <c r="W84" s="46"/>
      <c r="X84" s="47"/>
      <c r="Y84" s="48"/>
    </row>
    <row r="85" customFormat="false" ht="12" hidden="false" customHeight="false" outlineLevel="0" collapsed="false">
      <c r="A85" s="11"/>
      <c r="B85" s="11"/>
      <c r="C85" s="11" t="n">
        <v>32</v>
      </c>
      <c r="D85" s="40" t="n">
        <v>7418.5664</v>
      </c>
      <c r="E85" s="41" t="n">
        <v>35.5397</v>
      </c>
      <c r="F85" s="41" t="n">
        <v>38.7459</v>
      </c>
      <c r="G85" s="41" t="n">
        <v>38.982</v>
      </c>
      <c r="H85" s="41" t="n">
        <v>2403.53</v>
      </c>
      <c r="I85" s="41" t="n">
        <v>18.274</v>
      </c>
      <c r="J85" s="42" t="n">
        <f aca="false">H85/3600</f>
        <v>0.667647222222222</v>
      </c>
      <c r="L85" s="40" t="n">
        <v>7353.8424</v>
      </c>
      <c r="M85" s="41" t="n">
        <v>35.54</v>
      </c>
      <c r="N85" s="41" t="n">
        <v>38.8376</v>
      </c>
      <c r="O85" s="41" t="n">
        <v>39.0436</v>
      </c>
      <c r="P85" s="41" t="n">
        <v>2446.44</v>
      </c>
      <c r="Q85" s="41" t="n">
        <v>18.346</v>
      </c>
      <c r="R85" s="42" t="n">
        <f aca="false">P85/3600</f>
        <v>0.679566666666667</v>
      </c>
      <c r="S85" s="39"/>
      <c r="T85" s="46"/>
      <c r="U85" s="47"/>
      <c r="V85" s="47"/>
      <c r="W85" s="46"/>
      <c r="X85" s="47"/>
      <c r="Y85" s="48"/>
    </row>
    <row r="86" customFormat="false" ht="12.75" hidden="false" customHeight="false" outlineLevel="0" collapsed="false">
      <c r="A86" s="11"/>
      <c r="B86" s="16"/>
      <c r="C86" s="16" t="n">
        <v>37</v>
      </c>
      <c r="D86" s="49" t="n">
        <v>4356.2016</v>
      </c>
      <c r="E86" s="50" t="n">
        <v>32.6785</v>
      </c>
      <c r="F86" s="50" t="n">
        <v>37.0744</v>
      </c>
      <c r="G86" s="50" t="n">
        <v>37.1239</v>
      </c>
      <c r="H86" s="50" t="n">
        <v>2240.18</v>
      </c>
      <c r="I86" s="50" t="n">
        <v>15.916</v>
      </c>
      <c r="J86" s="51" t="n">
        <f aca="false">H86/3600</f>
        <v>0.622272222222222</v>
      </c>
      <c r="L86" s="49" t="n">
        <v>4319.1816</v>
      </c>
      <c r="M86" s="50" t="n">
        <v>32.6783</v>
      </c>
      <c r="N86" s="50" t="n">
        <v>37.1592</v>
      </c>
      <c r="O86" s="50" t="n">
        <v>37.1804</v>
      </c>
      <c r="P86" s="50" t="n">
        <v>2267.24</v>
      </c>
      <c r="Q86" s="50" t="n">
        <v>16.231</v>
      </c>
      <c r="R86" s="51" t="n">
        <f aca="false">P86/3600</f>
        <v>0.629788888888889</v>
      </c>
      <c r="S86" s="39"/>
      <c r="T86" s="55"/>
      <c r="U86" s="56"/>
      <c r="V86" s="56"/>
      <c r="W86" s="55"/>
      <c r="X86" s="56"/>
      <c r="Y86" s="57"/>
    </row>
    <row r="87" customFormat="false" ht="12" hidden="false" customHeight="false" outlineLevel="0" collapsed="false">
      <c r="A87" s="11"/>
      <c r="B87" s="7" t="s">
        <v>58</v>
      </c>
      <c r="C87" s="7" t="n">
        <v>22</v>
      </c>
      <c r="D87" s="33" t="n">
        <v>24417.6638</v>
      </c>
      <c r="E87" s="34" t="n">
        <v>44.7133</v>
      </c>
      <c r="F87" s="34" t="n">
        <v>46.7718</v>
      </c>
      <c r="G87" s="34" t="n">
        <v>47.0971</v>
      </c>
      <c r="H87" s="34" t="n">
        <v>4826.16</v>
      </c>
      <c r="I87" s="34" t="n">
        <v>41.971</v>
      </c>
      <c r="J87" s="35" t="n">
        <f aca="false">H87/3600</f>
        <v>1.3406</v>
      </c>
      <c r="L87" s="33" t="n">
        <v>24306.4056</v>
      </c>
      <c r="M87" s="34" t="n">
        <v>44.6975</v>
      </c>
      <c r="N87" s="34" t="n">
        <v>46.816</v>
      </c>
      <c r="O87" s="34" t="n">
        <v>47.1545</v>
      </c>
      <c r="P87" s="34" t="n">
        <v>4881.8</v>
      </c>
      <c r="Q87" s="34" t="n">
        <v>41.921</v>
      </c>
      <c r="R87" s="35" t="n">
        <f aca="false">P87/3600</f>
        <v>1.35605555555556</v>
      </c>
      <c r="S87" s="3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0" t="n">
        <v>16436.6059</v>
      </c>
      <c r="E88" s="41" t="n">
        <v>40.8496</v>
      </c>
      <c r="F88" s="41" t="n">
        <v>43.4571</v>
      </c>
      <c r="G88" s="41" t="n">
        <v>43.7585</v>
      </c>
      <c r="H88" s="41" t="n">
        <v>4445.21</v>
      </c>
      <c r="I88" s="41" t="n">
        <v>36.919</v>
      </c>
      <c r="J88" s="42" t="n">
        <f aca="false">H88/3600</f>
        <v>1.23478055555556</v>
      </c>
      <c r="L88" s="40" t="n">
        <v>16379.9808</v>
      </c>
      <c r="M88" s="41" t="n">
        <v>40.8512</v>
      </c>
      <c r="N88" s="41" t="n">
        <v>43.5013</v>
      </c>
      <c r="O88" s="41" t="n">
        <v>43.801</v>
      </c>
      <c r="P88" s="41" t="n">
        <v>4516.61</v>
      </c>
      <c r="Q88" s="41" t="n">
        <v>36.325</v>
      </c>
      <c r="R88" s="42" t="n">
        <f aca="false">P88/3600</f>
        <v>1.25461388888889</v>
      </c>
      <c r="S88" s="39"/>
      <c r="T88" s="46"/>
      <c r="U88" s="47"/>
      <c r="V88" s="47"/>
      <c r="W88" s="46"/>
      <c r="X88" s="47"/>
      <c r="Y88" s="48"/>
    </row>
    <row r="89" customFormat="false" ht="12" hidden="false" customHeight="false" outlineLevel="0" collapsed="false">
      <c r="A89" s="11"/>
      <c r="B89" s="11"/>
      <c r="C89" s="11" t="n">
        <v>32</v>
      </c>
      <c r="D89" s="40" t="n">
        <v>10781.5133</v>
      </c>
      <c r="E89" s="41" t="n">
        <v>37.0517</v>
      </c>
      <c r="F89" s="41" t="n">
        <v>40.987</v>
      </c>
      <c r="G89" s="41" t="n">
        <v>40.9629</v>
      </c>
      <c r="H89" s="41" t="n">
        <v>4191</v>
      </c>
      <c r="I89" s="41" t="n">
        <v>32.895</v>
      </c>
      <c r="J89" s="42" t="n">
        <f aca="false">H89/3600</f>
        <v>1.16416666666667</v>
      </c>
      <c r="L89" s="40" t="n">
        <v>10745.5459</v>
      </c>
      <c r="M89" s="41" t="n">
        <v>37.0521</v>
      </c>
      <c r="N89" s="41" t="n">
        <v>41.0278</v>
      </c>
      <c r="O89" s="41" t="n">
        <v>41.0408</v>
      </c>
      <c r="P89" s="41" t="n">
        <v>4254.15</v>
      </c>
      <c r="Q89" s="41" t="n">
        <v>33.251</v>
      </c>
      <c r="R89" s="42" t="n">
        <f aca="false">P89/3600</f>
        <v>1.18170833333333</v>
      </c>
      <c r="S89" s="39"/>
      <c r="T89" s="46"/>
      <c r="U89" s="47"/>
      <c r="V89" s="47"/>
      <c r="W89" s="46"/>
      <c r="X89" s="47"/>
      <c r="Y89" s="48"/>
    </row>
    <row r="90" customFormat="false" ht="12.75" hidden="false" customHeight="false" outlineLevel="0" collapsed="false">
      <c r="A90" s="11"/>
      <c r="B90" s="16"/>
      <c r="C90" s="16" t="n">
        <v>37</v>
      </c>
      <c r="D90" s="49" t="n">
        <v>6931.2312</v>
      </c>
      <c r="E90" s="50" t="n">
        <v>33.4479</v>
      </c>
      <c r="F90" s="50" t="n">
        <v>39.2567</v>
      </c>
      <c r="G90" s="50" t="n">
        <v>38.6939</v>
      </c>
      <c r="H90" s="50" t="n">
        <v>4041.55</v>
      </c>
      <c r="I90" s="50" t="n">
        <v>30.375</v>
      </c>
      <c r="J90" s="51" t="n">
        <f aca="false">H90/3600</f>
        <v>1.12265277777778</v>
      </c>
      <c r="L90" s="49" t="n">
        <v>6911.0539</v>
      </c>
      <c r="M90" s="50" t="n">
        <v>33.4491</v>
      </c>
      <c r="N90" s="50" t="n">
        <v>39.3309</v>
      </c>
      <c r="O90" s="50" t="n">
        <v>38.7782</v>
      </c>
      <c r="P90" s="50" t="n">
        <v>4102.05</v>
      </c>
      <c r="Q90" s="50" t="n">
        <v>30.74</v>
      </c>
      <c r="R90" s="51" t="n">
        <f aca="false">P90/3600</f>
        <v>1.13945833333333</v>
      </c>
      <c r="S90" s="39"/>
      <c r="T90" s="55"/>
      <c r="U90" s="56"/>
      <c r="V90" s="56"/>
      <c r="W90" s="55"/>
      <c r="X90" s="56"/>
      <c r="Y90" s="57"/>
    </row>
    <row r="91" customFormat="false" ht="12" hidden="false" customHeight="false" outlineLevel="0" collapsed="false">
      <c r="A91" s="11"/>
      <c r="B91" s="7" t="s">
        <v>59</v>
      </c>
      <c r="C91" s="7" t="n">
        <v>22</v>
      </c>
      <c r="D91" s="33" t="n">
        <v>37813.6976</v>
      </c>
      <c r="E91" s="34" t="n">
        <v>46.3809</v>
      </c>
      <c r="F91" s="34" t="n">
        <v>44.9534</v>
      </c>
      <c r="G91" s="34" t="n">
        <v>45.1029</v>
      </c>
      <c r="H91" s="34" t="n">
        <v>3709.44</v>
      </c>
      <c r="I91" s="34" t="n">
        <v>31.55</v>
      </c>
      <c r="J91" s="35" t="n">
        <f aca="false">H91/3600</f>
        <v>1.0304</v>
      </c>
      <c r="L91" s="33" t="n">
        <v>37222.2448</v>
      </c>
      <c r="M91" s="34" t="n">
        <v>46.3578</v>
      </c>
      <c r="N91" s="34" t="n">
        <v>45.1275</v>
      </c>
      <c r="O91" s="34" t="n">
        <v>45.1686</v>
      </c>
      <c r="P91" s="34" t="n">
        <v>3754.68</v>
      </c>
      <c r="Q91" s="34" t="n">
        <v>31.238</v>
      </c>
      <c r="R91" s="35" t="n">
        <f aca="false">P91/3600</f>
        <v>1.04296666666667</v>
      </c>
      <c r="S91" s="3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0" t="n">
        <v>28542.3008</v>
      </c>
      <c r="E92" s="41" t="n">
        <v>42.1179</v>
      </c>
      <c r="F92" s="41" t="n">
        <v>40.9803</v>
      </c>
      <c r="G92" s="41" t="n">
        <v>41.373</v>
      </c>
      <c r="H92" s="41" t="n">
        <v>3521.55</v>
      </c>
      <c r="I92" s="41" t="n">
        <v>29.619</v>
      </c>
      <c r="J92" s="42" t="n">
        <f aca="false">H92/3600</f>
        <v>0.978208333333333</v>
      </c>
      <c r="L92" s="40" t="n">
        <v>28402.0456</v>
      </c>
      <c r="M92" s="41" t="n">
        <v>42.1149</v>
      </c>
      <c r="N92" s="41" t="n">
        <v>41.1202</v>
      </c>
      <c r="O92" s="41" t="n">
        <v>41.5854</v>
      </c>
      <c r="P92" s="41" t="n">
        <v>3577.82</v>
      </c>
      <c r="Q92" s="41" t="n">
        <v>28.999</v>
      </c>
      <c r="R92" s="42" t="n">
        <f aca="false">P92/3600</f>
        <v>0.993838888888889</v>
      </c>
      <c r="S92" s="39"/>
      <c r="T92" s="46"/>
      <c r="U92" s="47"/>
      <c r="V92" s="47"/>
      <c r="W92" s="46"/>
      <c r="X92" s="47"/>
      <c r="Y92" s="48"/>
    </row>
    <row r="93" customFormat="false" ht="12" hidden="false" customHeight="false" outlineLevel="0" collapsed="false">
      <c r="A93" s="11"/>
      <c r="B93" s="11"/>
      <c r="C93" s="11" t="n">
        <v>32</v>
      </c>
      <c r="D93" s="40" t="n">
        <v>21457.0072</v>
      </c>
      <c r="E93" s="41" t="n">
        <v>37.4405</v>
      </c>
      <c r="F93" s="41" t="n">
        <v>38.8255</v>
      </c>
      <c r="G93" s="41" t="n">
        <v>39.3746</v>
      </c>
      <c r="H93" s="41" t="n">
        <v>3427.55</v>
      </c>
      <c r="I93" s="41" t="n">
        <v>27.26</v>
      </c>
      <c r="J93" s="42" t="n">
        <f aca="false">H93/3600</f>
        <v>0.952097222222222</v>
      </c>
      <c r="L93" s="40" t="n">
        <v>21423.5208</v>
      </c>
      <c r="M93" s="41" t="n">
        <v>37.4438</v>
      </c>
      <c r="N93" s="41" t="n">
        <v>38.8948</v>
      </c>
      <c r="O93" s="41" t="n">
        <v>39.5647</v>
      </c>
      <c r="P93" s="41" t="n">
        <v>3483.99</v>
      </c>
      <c r="Q93" s="41" t="n">
        <v>27.796</v>
      </c>
      <c r="R93" s="42" t="n">
        <f aca="false">P93/3600</f>
        <v>0.967775</v>
      </c>
      <c r="S93" s="39"/>
      <c r="T93" s="46"/>
      <c r="U93" s="47"/>
      <c r="V93" s="47"/>
      <c r="W93" s="46"/>
      <c r="X93" s="47"/>
      <c r="Y93" s="48"/>
    </row>
    <row r="94" customFormat="false" ht="12.75" hidden="false" customHeight="false" outlineLevel="0" collapsed="false">
      <c r="A94" s="11"/>
      <c r="B94" s="16"/>
      <c r="C94" s="16" t="n">
        <v>37</v>
      </c>
      <c r="D94" s="49" t="n">
        <v>15428.3728</v>
      </c>
      <c r="E94" s="50" t="n">
        <v>32.6023</v>
      </c>
      <c r="F94" s="50" t="n">
        <v>37.7302</v>
      </c>
      <c r="G94" s="50" t="n">
        <v>37.9552</v>
      </c>
      <c r="H94" s="50" t="n">
        <v>3300.99</v>
      </c>
      <c r="I94" s="50" t="n">
        <v>25.8</v>
      </c>
      <c r="J94" s="51" t="n">
        <f aca="false">H94/3600</f>
        <v>0.916941666666667</v>
      </c>
      <c r="L94" s="49" t="n">
        <v>15409.1392</v>
      </c>
      <c r="M94" s="50" t="n">
        <v>32.6015</v>
      </c>
      <c r="N94" s="50" t="n">
        <v>37.7449</v>
      </c>
      <c r="O94" s="50" t="n">
        <v>38.1772</v>
      </c>
      <c r="P94" s="50" t="n">
        <v>3365.46</v>
      </c>
      <c r="Q94" s="50" t="n">
        <v>26.235</v>
      </c>
      <c r="R94" s="51" t="n">
        <f aca="false">P94/3600</f>
        <v>0.93485</v>
      </c>
      <c r="S94" s="39"/>
      <c r="T94" s="55"/>
      <c r="U94" s="56"/>
      <c r="V94" s="56"/>
      <c r="W94" s="55"/>
      <c r="X94" s="56"/>
      <c r="Y94" s="57"/>
    </row>
    <row r="95" customFormat="false" ht="12" hidden="false" customHeight="false" outlineLevel="0" collapsed="false">
      <c r="A95" s="11"/>
      <c r="B95" s="7" t="s">
        <v>60</v>
      </c>
      <c r="C95" s="7" t="n">
        <v>22</v>
      </c>
      <c r="D95" s="33" t="n">
        <v>5374.3786</v>
      </c>
      <c r="E95" s="34" t="n">
        <v>50.7875</v>
      </c>
      <c r="F95" s="34" t="n">
        <v>53.5683</v>
      </c>
      <c r="G95" s="34" t="n">
        <v>54.4156</v>
      </c>
      <c r="H95" s="34" t="n">
        <v>4183.91</v>
      </c>
      <c r="I95" s="34" t="n">
        <v>32.12</v>
      </c>
      <c r="J95" s="35" t="n">
        <f aca="false">H95/3600</f>
        <v>1.16219722222222</v>
      </c>
      <c r="L95" s="33" t="n">
        <v>5371.8614</v>
      </c>
      <c r="M95" s="34" t="n">
        <v>50.7754</v>
      </c>
      <c r="N95" s="34" t="n">
        <v>53.6054</v>
      </c>
      <c r="O95" s="34" t="n">
        <v>54.4264</v>
      </c>
      <c r="P95" s="34" t="n">
        <v>4245.36</v>
      </c>
      <c r="Q95" s="34" t="n">
        <v>32.429</v>
      </c>
      <c r="R95" s="35" t="n">
        <f aca="false">P95/3600</f>
        <v>1.17926666666667</v>
      </c>
      <c r="S95" s="3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0" t="n">
        <v>3632.7021</v>
      </c>
      <c r="E96" s="41" t="n">
        <v>47.1086</v>
      </c>
      <c r="F96" s="41" t="n">
        <v>50.2928</v>
      </c>
      <c r="G96" s="41" t="n">
        <v>51.2429</v>
      </c>
      <c r="H96" s="41" t="n">
        <v>4105.11</v>
      </c>
      <c r="I96" s="41" t="n">
        <v>30.665</v>
      </c>
      <c r="J96" s="42" t="n">
        <f aca="false">H96/3600</f>
        <v>1.14030833333333</v>
      </c>
      <c r="L96" s="40" t="n">
        <v>3624.4102</v>
      </c>
      <c r="M96" s="41" t="n">
        <v>47.114</v>
      </c>
      <c r="N96" s="41" t="n">
        <v>50.2975</v>
      </c>
      <c r="O96" s="41" t="n">
        <v>51.2587</v>
      </c>
      <c r="P96" s="41" t="n">
        <v>4197.32</v>
      </c>
      <c r="Q96" s="41" t="n">
        <v>30.676</v>
      </c>
      <c r="R96" s="42" t="n">
        <f aca="false">P96/3600</f>
        <v>1.16592222222222</v>
      </c>
      <c r="S96" s="39"/>
      <c r="T96" s="46"/>
      <c r="U96" s="47"/>
      <c r="V96" s="47"/>
      <c r="W96" s="46"/>
      <c r="X96" s="47"/>
      <c r="Y96" s="48"/>
    </row>
    <row r="97" customFormat="false" ht="12" hidden="false" customHeight="false" outlineLevel="0" collapsed="false">
      <c r="A97" s="11"/>
      <c r="B97" s="11"/>
      <c r="C97" s="11" t="n">
        <v>32</v>
      </c>
      <c r="D97" s="40" t="n">
        <v>2447.1754</v>
      </c>
      <c r="E97" s="41" t="n">
        <v>43.4858</v>
      </c>
      <c r="F97" s="41" t="n">
        <v>47.7871</v>
      </c>
      <c r="G97" s="41" t="n">
        <v>48.9101</v>
      </c>
      <c r="H97" s="41" t="n">
        <v>4066.32</v>
      </c>
      <c r="I97" s="41" t="n">
        <v>29.502</v>
      </c>
      <c r="J97" s="42" t="n">
        <f aca="false">H97/3600</f>
        <v>1.12953333333333</v>
      </c>
      <c r="L97" s="40" t="n">
        <v>2442.3184</v>
      </c>
      <c r="M97" s="41" t="n">
        <v>43.4894</v>
      </c>
      <c r="N97" s="41" t="n">
        <v>47.7542</v>
      </c>
      <c r="O97" s="41" t="n">
        <v>49.0154</v>
      </c>
      <c r="P97" s="41" t="n">
        <v>4155.76</v>
      </c>
      <c r="Q97" s="41" t="n">
        <v>30.156</v>
      </c>
      <c r="R97" s="42" t="n">
        <f aca="false">P97/3600</f>
        <v>1.15437777777778</v>
      </c>
      <c r="S97" s="39"/>
      <c r="T97" s="46"/>
      <c r="U97" s="47"/>
      <c r="V97" s="47"/>
      <c r="W97" s="46"/>
      <c r="X97" s="47"/>
      <c r="Y97" s="48"/>
    </row>
    <row r="98" customFormat="false" ht="12.75" hidden="false" customHeight="false" outlineLevel="0" collapsed="false">
      <c r="A98" s="16"/>
      <c r="B98" s="16"/>
      <c r="C98" s="16" t="n">
        <v>37</v>
      </c>
      <c r="D98" s="49" t="n">
        <v>1616.2784</v>
      </c>
      <c r="E98" s="50" t="n">
        <v>39.6716</v>
      </c>
      <c r="F98" s="50" t="n">
        <v>45.9132</v>
      </c>
      <c r="G98" s="50" t="n">
        <v>47.2093</v>
      </c>
      <c r="H98" s="50" t="n">
        <v>4006.9</v>
      </c>
      <c r="I98" s="50" t="n">
        <v>28.826</v>
      </c>
      <c r="J98" s="51" t="n">
        <f aca="false">H98/3600</f>
        <v>1.11302777777778</v>
      </c>
      <c r="L98" s="49" t="n">
        <v>1614.3718</v>
      </c>
      <c r="M98" s="50" t="n">
        <v>39.6701</v>
      </c>
      <c r="N98" s="50" t="n">
        <v>45.9518</v>
      </c>
      <c r="O98" s="50" t="n">
        <v>47.4357</v>
      </c>
      <c r="P98" s="50" t="n">
        <v>4082.49</v>
      </c>
      <c r="Q98" s="50" t="n">
        <v>29.258</v>
      </c>
      <c r="R98" s="51" t="n">
        <f aca="false">P98/3600</f>
        <v>1.134025</v>
      </c>
      <c r="S98" s="39"/>
      <c r="T98" s="46"/>
      <c r="U98" s="47"/>
      <c r="V98" s="47"/>
      <c r="W98" s="46"/>
      <c r="X98" s="47"/>
      <c r="Y98" s="48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59" t="e">
        <f aca="false">AVERAGE(T83,T87,T91,T95)</f>
        <v>#VALUE!</v>
      </c>
      <c r="U104" s="60" t="e">
        <f aca="false">AVERAGE(U83,U87,U91,U95)</f>
        <v>#VALUE!</v>
      </c>
      <c r="V104" s="60" t="e">
        <f aca="false">AVERAGE(V83,V87,V91,V95)</f>
        <v>#VALUE!</v>
      </c>
      <c r="W104" s="59" t="e">
        <f aca="false">AVERAGE(W83,W87,W91,W95)</f>
        <v>#VALUE!</v>
      </c>
      <c r="X104" s="60" t="e">
        <f aca="false">AVERAGE(X83,X87,X91,X95)</f>
        <v>#VALUE!</v>
      </c>
      <c r="Y104" s="61" t="e">
        <f aca="false">AVERAGE(Y83,Y87,Y91,Y95)</f>
        <v>#VALUE!</v>
      </c>
    </row>
    <row r="105" customFormat="false" ht="12.75" hidden="false" customHeight="false" outlineLevel="0" collapsed="false">
      <c r="A105" s="23"/>
      <c r="B105" s="24" t="s">
        <v>61</v>
      </c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59" t="e">
        <f aca="false">AVERAGE(T3:T98)</f>
        <v>#VALUE!</v>
      </c>
      <c r="U105" s="60" t="e">
        <f aca="false">AVERAGE(U3:U98)</f>
        <v>#VALUE!</v>
      </c>
      <c r="V105" s="61" t="e">
        <f aca="false">AVERAGE(V3:V98)</f>
        <v>#VALUE!</v>
      </c>
      <c r="W105" s="60" t="e">
        <f aca="false">AVERAGE(W3:W98)</f>
        <v>#VALUE!</v>
      </c>
      <c r="X105" s="60" t="e">
        <f aca="false">AVERAGE(X3:X98)</f>
        <v>#VALUE!</v>
      </c>
      <c r="Y105" s="61" t="e">
        <f aca="false">AVERAGE(Y3:Y98)</f>
        <v>#VALUE!</v>
      </c>
    </row>
    <row r="106" customFormat="false" ht="12" hidden="false" customHeight="false" outlineLevel="0" collapsed="false">
      <c r="B106" s="1" t="s">
        <v>62</v>
      </c>
      <c r="I106" s="62" t="n">
        <f aca="false">GEOMEAN(I3:I98)</f>
        <v>29.0643139459301</v>
      </c>
      <c r="J106" s="62" t="n">
        <f aca="false">GEOMEAN(J3:J98)</f>
        <v>1.07050466376603</v>
      </c>
      <c r="Q106" s="62" t="n">
        <f aca="false">GEOMEAN(Q3:Q98)</f>
        <v>29.2382029470127</v>
      </c>
      <c r="R106" s="62" t="n">
        <f aca="false">GEOMEAN(R3:R98)</f>
        <v>1.08375474508158</v>
      </c>
    </row>
    <row r="107" customFormat="false" ht="12" hidden="false" customHeight="false" outlineLevel="0" collapsed="false">
      <c r="B107" s="1" t="s">
        <v>63</v>
      </c>
      <c r="Q107" s="63" t="n">
        <f aca="false">Q106/I106</f>
        <v>1.0059829040316</v>
      </c>
      <c r="R107" s="63" t="n">
        <f aca="false">R106/J106</f>
        <v>1.01237741577784</v>
      </c>
    </row>
    <row r="108" customFormat="false" ht="12" hidden="false" customHeight="false" outlineLevel="0" collapsed="false">
      <c r="B108" s="1" t="s">
        <v>64</v>
      </c>
      <c r="I108" s="62" t="n">
        <f aca="false">SUM(I3:I98)/3600</f>
        <v>1.13216805555556</v>
      </c>
      <c r="J108" s="62" t="n">
        <f aca="false">SUM(J3:J98)</f>
        <v>156.812113888889</v>
      </c>
      <c r="Q108" s="62" t="n">
        <f aca="false">SUM(Q3:Q98)/3600</f>
        <v>1.139235</v>
      </c>
      <c r="R108" s="62" t="n">
        <f aca="false">SUM(R3:R98)</f>
        <v>158.292641666667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64" colorId="64" zoomScale="100" zoomScaleNormal="100" zoomScalePageLayoutView="100" workbookViewId="0">
      <selection pane="topLeft" activeCell="Q3" activeCellId="0" sqref="Q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1" t="s">
        <v>19</v>
      </c>
      <c r="E1" s="21"/>
      <c r="F1" s="21"/>
      <c r="G1" s="21"/>
      <c r="H1" s="21"/>
      <c r="I1" s="21"/>
      <c r="J1" s="21"/>
      <c r="L1" s="21" t="s">
        <v>20</v>
      </c>
      <c r="M1" s="21"/>
      <c r="N1" s="21"/>
      <c r="O1" s="21"/>
      <c r="P1" s="21"/>
      <c r="Q1" s="21"/>
      <c r="R1" s="21"/>
      <c r="S1" s="22"/>
      <c r="T1" s="21" t="s">
        <v>21</v>
      </c>
      <c r="U1" s="21"/>
      <c r="V1" s="21"/>
      <c r="W1" s="21" t="s">
        <v>22</v>
      </c>
      <c r="X1" s="21"/>
      <c r="Y1" s="21"/>
    </row>
    <row r="2" customFormat="false" ht="12.75" hidden="false" customHeight="false" outlineLevel="0" collapsed="false">
      <c r="A2" s="23"/>
      <c r="B2" s="24"/>
      <c r="C2" s="25" t="s">
        <v>23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28</v>
      </c>
      <c r="I2" s="27" t="s">
        <v>29</v>
      </c>
      <c r="J2" s="28" t="s">
        <v>30</v>
      </c>
      <c r="K2" s="22"/>
      <c r="L2" s="26" t="s">
        <v>24</v>
      </c>
      <c r="M2" s="27" t="s">
        <v>25</v>
      </c>
      <c r="N2" s="27" t="s">
        <v>26</v>
      </c>
      <c r="O2" s="27" t="s">
        <v>27</v>
      </c>
      <c r="P2" s="27" t="s">
        <v>28</v>
      </c>
      <c r="Q2" s="27" t="s">
        <v>29</v>
      </c>
      <c r="R2" s="28" t="s">
        <v>30</v>
      </c>
      <c r="S2" s="29"/>
      <c r="T2" s="26" t="s">
        <v>4</v>
      </c>
      <c r="U2" s="27" t="s">
        <v>5</v>
      </c>
      <c r="V2" s="28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" t="s">
        <v>8</v>
      </c>
      <c r="B3" s="7" t="s">
        <v>31</v>
      </c>
      <c r="C3" s="7" t="n">
        <v>22</v>
      </c>
      <c r="D3" s="33" t="n">
        <v>106877.2976</v>
      </c>
      <c r="E3" s="34" t="n">
        <v>43.3714</v>
      </c>
      <c r="F3" s="34" t="n">
        <v>42.9267</v>
      </c>
      <c r="G3" s="34" t="n">
        <v>44.7928</v>
      </c>
      <c r="H3" s="34" t="n">
        <v>5082.48</v>
      </c>
      <c r="I3" s="34" t="n">
        <v>51.026</v>
      </c>
      <c r="J3" s="35" t="n">
        <f aca="false">H3/3600</f>
        <v>1.4118</v>
      </c>
      <c r="L3" s="36" t="n">
        <v>106817.1136</v>
      </c>
      <c r="M3" s="37" t="n">
        <v>43.3741</v>
      </c>
      <c r="N3" s="37" t="n">
        <v>42.8681</v>
      </c>
      <c r="O3" s="37" t="n">
        <v>44.8711</v>
      </c>
      <c r="P3" s="37" t="n">
        <v>5031.1</v>
      </c>
      <c r="Q3" s="37" t="n">
        <v>52.214</v>
      </c>
      <c r="R3" s="38" t="n">
        <f aca="false">P3/3600</f>
        <v>1.39752777777778</v>
      </c>
      <c r="S3" s="3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40" t="n">
        <v>60231.576</v>
      </c>
      <c r="E4" s="41" t="n">
        <v>40.1578</v>
      </c>
      <c r="F4" s="41" t="n">
        <v>40.402</v>
      </c>
      <c r="G4" s="41" t="n">
        <v>42.3781</v>
      </c>
      <c r="H4" s="41" t="n">
        <v>4386.35</v>
      </c>
      <c r="I4" s="41" t="n">
        <v>44.696</v>
      </c>
      <c r="J4" s="42" t="n">
        <f aca="false">H4/3600</f>
        <v>1.21843055555556</v>
      </c>
      <c r="L4" s="43" t="n">
        <v>59990.9312</v>
      </c>
      <c r="M4" s="44" t="n">
        <v>40.1583</v>
      </c>
      <c r="N4" s="44" t="n">
        <v>40.3773</v>
      </c>
      <c r="O4" s="44" t="n">
        <v>42.4761</v>
      </c>
      <c r="P4" s="44" t="n">
        <v>4346.44</v>
      </c>
      <c r="Q4" s="44" t="n">
        <v>45.507</v>
      </c>
      <c r="R4" s="45" t="n">
        <f aca="false">P4/3600</f>
        <v>1.20734444444444</v>
      </c>
      <c r="S4" s="39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0" t="n">
        <v>34449.392</v>
      </c>
      <c r="E5" s="41" t="n">
        <v>37.0816</v>
      </c>
      <c r="F5" s="41" t="n">
        <v>38.726</v>
      </c>
      <c r="G5" s="41" t="n">
        <v>40.6866</v>
      </c>
      <c r="H5" s="41" t="n">
        <v>3921.57</v>
      </c>
      <c r="I5" s="41" t="n">
        <v>39.353</v>
      </c>
      <c r="J5" s="42" t="n">
        <f aca="false">H5/3600</f>
        <v>1.089325</v>
      </c>
      <c r="L5" s="43" t="n">
        <v>34297.8032</v>
      </c>
      <c r="M5" s="44" t="n">
        <v>37.0821</v>
      </c>
      <c r="N5" s="44" t="n">
        <v>38.7375</v>
      </c>
      <c r="O5" s="44" t="n">
        <v>40.8388</v>
      </c>
      <c r="P5" s="44" t="n">
        <v>3901.14</v>
      </c>
      <c r="Q5" s="44" t="n">
        <v>40.182</v>
      </c>
      <c r="R5" s="45" t="n">
        <f aca="false">P5/3600</f>
        <v>1.08365</v>
      </c>
      <c r="S5" s="39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16"/>
      <c r="C6" s="16" t="n">
        <v>37</v>
      </c>
      <c r="D6" s="49" t="n">
        <v>19620.5504</v>
      </c>
      <c r="E6" s="50" t="n">
        <v>34.0445</v>
      </c>
      <c r="F6" s="50" t="n">
        <v>37.5951</v>
      </c>
      <c r="G6" s="50" t="n">
        <v>39.5898</v>
      </c>
      <c r="H6" s="50" t="n">
        <v>3588.25</v>
      </c>
      <c r="I6" s="50" t="n">
        <v>35.079</v>
      </c>
      <c r="J6" s="51" t="n">
        <f aca="false">H6/3600</f>
        <v>0.996736111111111</v>
      </c>
      <c r="L6" s="52" t="n">
        <v>19555.4928</v>
      </c>
      <c r="M6" s="53" t="n">
        <v>34.0465</v>
      </c>
      <c r="N6" s="53" t="n">
        <v>37.6279</v>
      </c>
      <c r="O6" s="53" t="n">
        <v>39.776</v>
      </c>
      <c r="P6" s="53" t="n">
        <v>3576.46</v>
      </c>
      <c r="Q6" s="53" t="n">
        <v>36.031</v>
      </c>
      <c r="R6" s="54" t="n">
        <f aca="false">P6/3600</f>
        <v>0.993461111111111</v>
      </c>
      <c r="S6" s="39"/>
      <c r="T6" s="55"/>
      <c r="U6" s="56"/>
      <c r="V6" s="57"/>
      <c r="W6" s="55"/>
      <c r="X6" s="56"/>
      <c r="Y6" s="57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3" t="n">
        <v>109428.8656</v>
      </c>
      <c r="E7" s="34" t="n">
        <v>43.2415</v>
      </c>
      <c r="F7" s="34" t="n">
        <v>45.841</v>
      </c>
      <c r="G7" s="34" t="n">
        <v>45.3743</v>
      </c>
      <c r="H7" s="34" t="n">
        <v>5099.88</v>
      </c>
      <c r="I7" s="34" t="n">
        <v>50.291</v>
      </c>
      <c r="J7" s="35" t="n">
        <f aca="false">H7/3600</f>
        <v>1.41663333333333</v>
      </c>
      <c r="L7" s="36" t="n">
        <v>109252.728</v>
      </c>
      <c r="M7" s="37" t="n">
        <v>43.2421</v>
      </c>
      <c r="N7" s="37" t="n">
        <v>45.8223</v>
      </c>
      <c r="O7" s="37" t="n">
        <v>45.3905</v>
      </c>
      <c r="P7" s="37" t="n">
        <v>5071.91</v>
      </c>
      <c r="Q7" s="37" t="n">
        <v>51.448</v>
      </c>
      <c r="R7" s="38" t="n">
        <f aca="false">P7/3600</f>
        <v>1.40886388888889</v>
      </c>
      <c r="S7" s="3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0" t="n">
        <v>64253.0928</v>
      </c>
      <c r="E8" s="41" t="n">
        <v>39.8162</v>
      </c>
      <c r="F8" s="41" t="n">
        <v>43.7102</v>
      </c>
      <c r="G8" s="41" t="n">
        <v>43.741</v>
      </c>
      <c r="H8" s="41" t="n">
        <v>4439.44</v>
      </c>
      <c r="I8" s="41" t="n">
        <v>45.263</v>
      </c>
      <c r="J8" s="42" t="n">
        <f aca="false">H8/3600</f>
        <v>1.23317777777778</v>
      </c>
      <c r="L8" s="43" t="n">
        <v>64079.3472</v>
      </c>
      <c r="M8" s="44" t="n">
        <v>39.8175</v>
      </c>
      <c r="N8" s="44" t="n">
        <v>43.6992</v>
      </c>
      <c r="O8" s="44" t="n">
        <v>43.8061</v>
      </c>
      <c r="P8" s="44" t="n">
        <v>4414.1</v>
      </c>
      <c r="Q8" s="44" t="n">
        <v>46.234</v>
      </c>
      <c r="R8" s="45" t="n">
        <f aca="false">P8/3600</f>
        <v>1.22613888888889</v>
      </c>
      <c r="S8" s="39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0" t="n">
        <v>37385.8912</v>
      </c>
      <c r="E9" s="41" t="n">
        <v>36.705</v>
      </c>
      <c r="F9" s="41" t="n">
        <v>41.9409</v>
      </c>
      <c r="G9" s="41" t="n">
        <v>42.311</v>
      </c>
      <c r="H9" s="41" t="n">
        <v>3969.92</v>
      </c>
      <c r="I9" s="41" t="n">
        <v>41.233</v>
      </c>
      <c r="J9" s="42" t="n">
        <f aca="false">H9/3600</f>
        <v>1.10275555555556</v>
      </c>
      <c r="L9" s="43" t="n">
        <v>37248.0944</v>
      </c>
      <c r="M9" s="44" t="n">
        <v>36.7055</v>
      </c>
      <c r="N9" s="44" t="n">
        <v>41.9575</v>
      </c>
      <c r="O9" s="44" t="n">
        <v>42.4871</v>
      </c>
      <c r="P9" s="44" t="n">
        <v>3963.12</v>
      </c>
      <c r="Q9" s="44" t="n">
        <v>42.027</v>
      </c>
      <c r="R9" s="45" t="n">
        <f aca="false">P9/3600</f>
        <v>1.10086666666667</v>
      </c>
      <c r="S9" s="39"/>
      <c r="T9" s="46"/>
      <c r="U9" s="58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16"/>
      <c r="C10" s="16" t="n">
        <v>37</v>
      </c>
      <c r="D10" s="49" t="n">
        <v>22348.68</v>
      </c>
      <c r="E10" s="50" t="n">
        <v>33.8511</v>
      </c>
      <c r="F10" s="50" t="n">
        <v>40.6148</v>
      </c>
      <c r="G10" s="50" t="n">
        <v>41.2311</v>
      </c>
      <c r="H10" s="50" t="n">
        <v>3641.43</v>
      </c>
      <c r="I10" s="50" t="n">
        <v>37.756</v>
      </c>
      <c r="J10" s="51" t="n">
        <f aca="false">H10/3600</f>
        <v>1.01150833333333</v>
      </c>
      <c r="L10" s="52" t="n">
        <v>22263.3744</v>
      </c>
      <c r="M10" s="53" t="n">
        <v>33.8528</v>
      </c>
      <c r="N10" s="53" t="n">
        <v>40.6464</v>
      </c>
      <c r="O10" s="53" t="n">
        <v>41.5079</v>
      </c>
      <c r="P10" s="53" t="n">
        <v>3632.96</v>
      </c>
      <c r="Q10" s="53" t="n">
        <v>38.392</v>
      </c>
      <c r="R10" s="54" t="n">
        <f aca="false">P10/3600</f>
        <v>1.00915555555556</v>
      </c>
      <c r="S10" s="39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33" t="n">
        <v>392617.5344</v>
      </c>
      <c r="E11" s="34" t="n">
        <v>42.2679</v>
      </c>
      <c r="F11" s="34" t="n">
        <v>42.4599</v>
      </c>
      <c r="G11" s="34" t="n">
        <v>40.9505</v>
      </c>
      <c r="H11" s="34" t="n">
        <v>12523.51</v>
      </c>
      <c r="I11" s="34" t="n">
        <v>97.772</v>
      </c>
      <c r="J11" s="35" t="n">
        <f aca="false">H11/3600</f>
        <v>3.47875277777778</v>
      </c>
      <c r="L11" s="36" t="n">
        <v>392997.0256</v>
      </c>
      <c r="M11" s="37" t="n">
        <v>42.2672</v>
      </c>
      <c r="N11" s="37" t="n">
        <v>42.4614</v>
      </c>
      <c r="O11" s="37" t="n">
        <v>40.9564</v>
      </c>
      <c r="P11" s="37" t="n">
        <v>12454.62</v>
      </c>
      <c r="Q11" s="37" t="n">
        <v>99.543</v>
      </c>
      <c r="R11" s="38" t="n">
        <f aca="false">P11/3600</f>
        <v>3.45961666666667</v>
      </c>
      <c r="S11" s="3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0" t="n">
        <v>256599.544</v>
      </c>
      <c r="E12" s="41" t="n">
        <v>38.6591</v>
      </c>
      <c r="F12" s="41" t="n">
        <v>39.9125</v>
      </c>
      <c r="G12" s="41" t="n">
        <v>37.7833</v>
      </c>
      <c r="H12" s="41" t="n">
        <v>10786.55</v>
      </c>
      <c r="I12" s="41" t="n">
        <v>83.5</v>
      </c>
      <c r="J12" s="42" t="n">
        <f aca="false">H12/3600</f>
        <v>2.99626388888889</v>
      </c>
      <c r="L12" s="43" t="n">
        <v>256568.4128</v>
      </c>
      <c r="M12" s="44" t="n">
        <v>38.6593</v>
      </c>
      <c r="N12" s="44" t="n">
        <v>39.8959</v>
      </c>
      <c r="O12" s="44" t="n">
        <v>37.7851</v>
      </c>
      <c r="P12" s="44" t="n">
        <v>10686.8</v>
      </c>
      <c r="Q12" s="44" t="n">
        <v>84.668</v>
      </c>
      <c r="R12" s="45" t="n">
        <f aca="false">P12/3600</f>
        <v>2.96855555555556</v>
      </c>
      <c r="S12" s="39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0" t="n">
        <v>160354.7488</v>
      </c>
      <c r="E13" s="41" t="n">
        <v>34.7175</v>
      </c>
      <c r="F13" s="41" t="n">
        <v>38.2822</v>
      </c>
      <c r="G13" s="41" t="n">
        <v>36.194</v>
      </c>
      <c r="H13" s="41" t="n">
        <v>9415.1</v>
      </c>
      <c r="I13" s="41" t="n">
        <v>75.328</v>
      </c>
      <c r="J13" s="42" t="n">
        <f aca="false">H13/3600</f>
        <v>2.61530555555556</v>
      </c>
      <c r="L13" s="43" t="n">
        <v>160287.1696</v>
      </c>
      <c r="M13" s="44" t="n">
        <v>34.7184</v>
      </c>
      <c r="N13" s="44" t="n">
        <v>38.2465</v>
      </c>
      <c r="O13" s="44" t="n">
        <v>36.1996</v>
      </c>
      <c r="P13" s="44" t="n">
        <v>9337.19</v>
      </c>
      <c r="Q13" s="44" t="n">
        <v>76.432</v>
      </c>
      <c r="R13" s="45" t="n">
        <f aca="false">P13/3600</f>
        <v>2.59366388888889</v>
      </c>
      <c r="S13" s="39"/>
      <c r="T13" s="46"/>
      <c r="U13" s="47"/>
      <c r="V13" s="47"/>
      <c r="W13" s="46"/>
      <c r="X13" s="47"/>
      <c r="Y13" s="48"/>
    </row>
    <row r="14" customFormat="false" ht="12.75" hidden="false" customHeight="false" outlineLevel="0" collapsed="false">
      <c r="A14" s="11"/>
      <c r="B14" s="16"/>
      <c r="C14" s="16" t="n">
        <v>37</v>
      </c>
      <c r="D14" s="49" t="n">
        <v>83861.2896</v>
      </c>
      <c r="E14" s="50" t="n">
        <v>30.5719</v>
      </c>
      <c r="F14" s="50" t="n">
        <v>37.0018</v>
      </c>
      <c r="G14" s="50" t="n">
        <v>34.9972</v>
      </c>
      <c r="H14" s="50" t="n">
        <v>8201.12</v>
      </c>
      <c r="I14" s="50" t="n">
        <v>70.329</v>
      </c>
      <c r="J14" s="51" t="n">
        <f aca="false">H14/3600</f>
        <v>2.27808888888889</v>
      </c>
      <c r="L14" s="52" t="n">
        <v>83812.7968</v>
      </c>
      <c r="M14" s="53" t="n">
        <v>30.5727</v>
      </c>
      <c r="N14" s="53" t="n">
        <v>36.9671</v>
      </c>
      <c r="O14" s="53" t="n">
        <v>35.0086</v>
      </c>
      <c r="P14" s="53" t="n">
        <v>8132.28</v>
      </c>
      <c r="Q14" s="53" t="n">
        <v>71.644</v>
      </c>
      <c r="R14" s="54" t="n">
        <f aca="false">P14/3600</f>
        <v>2.25896666666667</v>
      </c>
      <c r="S14" s="39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3" t="n">
        <v>102130.8864</v>
      </c>
      <c r="E15" s="34" t="n">
        <v>43.6136</v>
      </c>
      <c r="F15" s="34" t="n">
        <v>46.6491</v>
      </c>
      <c r="G15" s="34" t="n">
        <v>46.2014</v>
      </c>
      <c r="H15" s="34" t="n">
        <v>8293.72</v>
      </c>
      <c r="I15" s="34" t="n">
        <v>67.425</v>
      </c>
      <c r="J15" s="35" t="n">
        <f aca="false">H15/3600</f>
        <v>2.30381111111111</v>
      </c>
      <c r="L15" s="36" t="n">
        <v>102132.08</v>
      </c>
      <c r="M15" s="37" t="n">
        <v>43.6139</v>
      </c>
      <c r="N15" s="37" t="n">
        <v>46.6401</v>
      </c>
      <c r="O15" s="37" t="n">
        <v>46.2051</v>
      </c>
      <c r="P15" s="37" t="n">
        <v>8247.32</v>
      </c>
      <c r="Q15" s="37" t="n">
        <v>68.631</v>
      </c>
      <c r="R15" s="38" t="n">
        <f aca="false">P15/3600</f>
        <v>2.29092222222222</v>
      </c>
      <c r="S15" s="3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0" t="n">
        <v>50109.3632</v>
      </c>
      <c r="E16" s="41" t="n">
        <v>41.3202</v>
      </c>
      <c r="F16" s="41" t="n">
        <v>45.941</v>
      </c>
      <c r="G16" s="41" t="n">
        <v>45.6328</v>
      </c>
      <c r="H16" s="41" t="n">
        <v>7185.14</v>
      </c>
      <c r="I16" s="41" t="n">
        <v>62.66</v>
      </c>
      <c r="J16" s="42" t="n">
        <f aca="false">H16/3600</f>
        <v>1.99587222222222</v>
      </c>
      <c r="L16" s="43" t="n">
        <v>50088.0512</v>
      </c>
      <c r="M16" s="44" t="n">
        <v>41.3203</v>
      </c>
      <c r="N16" s="44" t="n">
        <v>45.9292</v>
      </c>
      <c r="O16" s="44" t="n">
        <v>45.6387</v>
      </c>
      <c r="P16" s="44" t="n">
        <v>7131.73</v>
      </c>
      <c r="Q16" s="44" t="n">
        <v>64.343</v>
      </c>
      <c r="R16" s="45" t="n">
        <f aca="false">P16/3600</f>
        <v>1.98103611111111</v>
      </c>
      <c r="S16" s="39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0" t="n">
        <v>28736.7904</v>
      </c>
      <c r="E17" s="41" t="n">
        <v>39.742</v>
      </c>
      <c r="F17" s="41" t="n">
        <v>45.3965</v>
      </c>
      <c r="G17" s="41" t="n">
        <v>45.2</v>
      </c>
      <c r="H17" s="41" t="n">
        <v>6617.94</v>
      </c>
      <c r="I17" s="41" t="n">
        <v>59.048</v>
      </c>
      <c r="J17" s="42" t="n">
        <f aca="false">H17/3600</f>
        <v>1.83831666666667</v>
      </c>
      <c r="L17" s="43" t="n">
        <v>28719.3872</v>
      </c>
      <c r="M17" s="44" t="n">
        <v>39.7419</v>
      </c>
      <c r="N17" s="44" t="n">
        <v>45.3889</v>
      </c>
      <c r="O17" s="44" t="n">
        <v>45.2242</v>
      </c>
      <c r="P17" s="44" t="n">
        <v>6594.91</v>
      </c>
      <c r="Q17" s="44" t="n">
        <v>60.277</v>
      </c>
      <c r="R17" s="45" t="n">
        <f aca="false">P17/3600</f>
        <v>1.83191944444444</v>
      </c>
      <c r="S17" s="39"/>
      <c r="T17" s="46"/>
      <c r="U17" s="47"/>
      <c r="V17" s="47"/>
      <c r="W17" s="46"/>
      <c r="X17" s="47"/>
      <c r="Y17" s="48"/>
    </row>
    <row r="18" customFormat="false" ht="12.75" hidden="false" customHeight="false" outlineLevel="0" collapsed="false">
      <c r="A18" s="16"/>
      <c r="B18" s="16"/>
      <c r="C18" s="16" t="n">
        <v>37</v>
      </c>
      <c r="D18" s="49" t="n">
        <v>15900.6928</v>
      </c>
      <c r="E18" s="50" t="n">
        <v>37.994</v>
      </c>
      <c r="F18" s="50" t="n">
        <v>44.9759</v>
      </c>
      <c r="G18" s="50" t="n">
        <v>44.8831</v>
      </c>
      <c r="H18" s="50" t="n">
        <v>6285.1</v>
      </c>
      <c r="I18" s="50" t="n">
        <v>55.818</v>
      </c>
      <c r="J18" s="51" t="n">
        <f aca="false">H18/3600</f>
        <v>1.74586111111111</v>
      </c>
      <c r="L18" s="52" t="n">
        <v>15887.176</v>
      </c>
      <c r="M18" s="53" t="n">
        <v>37.994</v>
      </c>
      <c r="N18" s="53" t="n">
        <v>44.9765</v>
      </c>
      <c r="O18" s="53" t="n">
        <v>44.9374</v>
      </c>
      <c r="P18" s="53" t="n">
        <v>6254.63</v>
      </c>
      <c r="Q18" s="53" t="n">
        <v>57.069</v>
      </c>
      <c r="R18" s="54" t="n">
        <f aca="false">P18/3600</f>
        <v>1.73739722222222</v>
      </c>
      <c r="S18" s="39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7" t="s">
        <v>9</v>
      </c>
      <c r="B19" s="7" t="s">
        <v>36</v>
      </c>
      <c r="C19" s="7" t="n">
        <v>22</v>
      </c>
      <c r="D19" s="33" t="n">
        <v>23189.4304</v>
      </c>
      <c r="E19" s="34" t="n">
        <v>42.7022</v>
      </c>
      <c r="F19" s="34" t="n">
        <v>44.4555</v>
      </c>
      <c r="G19" s="34" t="n">
        <v>45.8496</v>
      </c>
      <c r="H19" s="34" t="n">
        <v>3541.84</v>
      </c>
      <c r="I19" s="34" t="n">
        <v>30.453</v>
      </c>
      <c r="J19" s="35" t="n">
        <f aca="false">H19/3600</f>
        <v>0.983844444444445</v>
      </c>
      <c r="L19" s="33" t="n">
        <v>23254.884</v>
      </c>
      <c r="M19" s="34" t="n">
        <v>42.7021</v>
      </c>
      <c r="N19" s="34" t="n">
        <v>44.4196</v>
      </c>
      <c r="O19" s="34" t="n">
        <v>45.8572</v>
      </c>
      <c r="P19" s="34" t="n">
        <v>3540.02</v>
      </c>
      <c r="Q19" s="34" t="n">
        <v>31.404</v>
      </c>
      <c r="R19" s="35" t="n">
        <f aca="false">P19/3600</f>
        <v>0.983338888888889</v>
      </c>
      <c r="S19" s="3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0" t="n">
        <v>12687.8808</v>
      </c>
      <c r="E20" s="41" t="n">
        <v>40.9941</v>
      </c>
      <c r="F20" s="41" t="n">
        <v>42.7715</v>
      </c>
      <c r="G20" s="41" t="n">
        <v>43.6613</v>
      </c>
      <c r="H20" s="41" t="n">
        <v>3084.02</v>
      </c>
      <c r="I20" s="41" t="n">
        <v>27.556</v>
      </c>
      <c r="J20" s="42" t="n">
        <f aca="false">H20/3600</f>
        <v>0.856672222222222</v>
      </c>
      <c r="L20" s="40" t="n">
        <v>12711.9872</v>
      </c>
      <c r="M20" s="41" t="n">
        <v>40.9938</v>
      </c>
      <c r="N20" s="41" t="n">
        <v>42.7458</v>
      </c>
      <c r="O20" s="41" t="n">
        <v>43.6822</v>
      </c>
      <c r="P20" s="41" t="n">
        <v>3089.91</v>
      </c>
      <c r="Q20" s="41" t="n">
        <v>28.325</v>
      </c>
      <c r="R20" s="42" t="n">
        <f aca="false">P20/3600</f>
        <v>0.858308333333333</v>
      </c>
      <c r="S20" s="39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40" t="n">
        <v>7197.5888</v>
      </c>
      <c r="E21" s="41" t="n">
        <v>38.9205</v>
      </c>
      <c r="F21" s="41" t="n">
        <v>41.4834</v>
      </c>
      <c r="G21" s="41" t="n">
        <v>42.2129</v>
      </c>
      <c r="H21" s="41" t="n">
        <v>2824.87</v>
      </c>
      <c r="I21" s="41" t="n">
        <v>25.606</v>
      </c>
      <c r="J21" s="42" t="n">
        <f aca="false">H21/3600</f>
        <v>0.784686111111111</v>
      </c>
      <c r="L21" s="40" t="n">
        <v>7204.768</v>
      </c>
      <c r="M21" s="41" t="n">
        <v>38.9204</v>
      </c>
      <c r="N21" s="41" t="n">
        <v>41.4621</v>
      </c>
      <c r="O21" s="41" t="n">
        <v>42.233</v>
      </c>
      <c r="P21" s="41" t="n">
        <v>2837.29</v>
      </c>
      <c r="Q21" s="41" t="n">
        <v>26.04</v>
      </c>
      <c r="R21" s="42" t="n">
        <f aca="false">P21/3600</f>
        <v>0.788136111111111</v>
      </c>
      <c r="S21" s="39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49" t="n">
        <v>4045.8392</v>
      </c>
      <c r="E22" s="50" t="n">
        <v>36.4759</v>
      </c>
      <c r="F22" s="50" t="n">
        <v>40.5817</v>
      </c>
      <c r="G22" s="50" t="n">
        <v>41.3897</v>
      </c>
      <c r="H22" s="50" t="n">
        <v>2653.24</v>
      </c>
      <c r="I22" s="50" t="n">
        <v>24.105</v>
      </c>
      <c r="J22" s="51" t="n">
        <f aca="false">H22/3600</f>
        <v>0.737011111111111</v>
      </c>
      <c r="L22" s="49" t="n">
        <v>4046.7496</v>
      </c>
      <c r="M22" s="50" t="n">
        <v>36.4771</v>
      </c>
      <c r="N22" s="50" t="n">
        <v>40.5674</v>
      </c>
      <c r="O22" s="50" t="n">
        <v>41.409</v>
      </c>
      <c r="P22" s="50" t="n">
        <v>2666.92</v>
      </c>
      <c r="Q22" s="50" t="n">
        <v>24.788</v>
      </c>
      <c r="R22" s="51" t="n">
        <f aca="false">P22/3600</f>
        <v>0.740811111111111</v>
      </c>
      <c r="S22" s="39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3" t="n">
        <v>54856.1616</v>
      </c>
      <c r="E23" s="34" t="n">
        <v>41.7182</v>
      </c>
      <c r="F23" s="34" t="n">
        <v>43.2991</v>
      </c>
      <c r="G23" s="34" t="n">
        <v>44.0114</v>
      </c>
      <c r="H23" s="34" t="n">
        <v>4367.44</v>
      </c>
      <c r="I23" s="34" t="n">
        <v>44.948</v>
      </c>
      <c r="J23" s="35" t="n">
        <f aca="false">H23/3600</f>
        <v>1.21317777777778</v>
      </c>
      <c r="L23" s="33" t="n">
        <v>54994.8128</v>
      </c>
      <c r="M23" s="34" t="n">
        <v>41.7177</v>
      </c>
      <c r="N23" s="34" t="n">
        <v>43.2442</v>
      </c>
      <c r="O23" s="34" t="n">
        <v>44.0412</v>
      </c>
      <c r="P23" s="34" t="n">
        <v>4364.47</v>
      </c>
      <c r="Q23" s="34" t="n">
        <v>45.237</v>
      </c>
      <c r="R23" s="35" t="n">
        <f aca="false">P23/3600</f>
        <v>1.21235277777778</v>
      </c>
      <c r="S23" s="3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0" t="n">
        <v>29835.62</v>
      </c>
      <c r="E24" s="41" t="n">
        <v>38.5966</v>
      </c>
      <c r="F24" s="41" t="n">
        <v>40.951</v>
      </c>
      <c r="G24" s="41" t="n">
        <v>41.3754</v>
      </c>
      <c r="H24" s="41" t="n">
        <v>3659.3</v>
      </c>
      <c r="I24" s="41" t="n">
        <v>37.904</v>
      </c>
      <c r="J24" s="42" t="n">
        <f aca="false">H24/3600</f>
        <v>1.01647222222222</v>
      </c>
      <c r="L24" s="40" t="n">
        <v>29882.3992</v>
      </c>
      <c r="M24" s="41" t="n">
        <v>38.5958</v>
      </c>
      <c r="N24" s="41" t="n">
        <v>40.9009</v>
      </c>
      <c r="O24" s="41" t="n">
        <v>41.4124</v>
      </c>
      <c r="P24" s="41" t="n">
        <v>3655.06</v>
      </c>
      <c r="Q24" s="41" t="n">
        <v>38.752</v>
      </c>
      <c r="R24" s="42" t="n">
        <f aca="false">P24/3600</f>
        <v>1.01529444444444</v>
      </c>
      <c r="S24" s="39"/>
      <c r="T24" s="46"/>
      <c r="U24" s="47"/>
      <c r="V24" s="47"/>
      <c r="W24" s="46"/>
      <c r="X24" s="47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40" t="n">
        <v>15581.4024</v>
      </c>
      <c r="E25" s="41" t="n">
        <v>35.566</v>
      </c>
      <c r="F25" s="41" t="n">
        <v>39.2725</v>
      </c>
      <c r="G25" s="41" t="n">
        <v>39.8692</v>
      </c>
      <c r="H25" s="41" t="n">
        <v>3166.38</v>
      </c>
      <c r="I25" s="41" t="n">
        <v>32.324</v>
      </c>
      <c r="J25" s="42" t="n">
        <f aca="false">H25/3600</f>
        <v>0.87955</v>
      </c>
      <c r="L25" s="40" t="n">
        <v>15594.5312</v>
      </c>
      <c r="M25" s="41" t="n">
        <v>35.5661</v>
      </c>
      <c r="N25" s="41" t="n">
        <v>39.2274</v>
      </c>
      <c r="O25" s="41" t="n">
        <v>39.9032</v>
      </c>
      <c r="P25" s="41" t="n">
        <v>3173.06</v>
      </c>
      <c r="Q25" s="41" t="n">
        <v>32.835</v>
      </c>
      <c r="R25" s="42" t="n">
        <f aca="false">P25/3600</f>
        <v>0.881405555555556</v>
      </c>
      <c r="S25" s="39"/>
      <c r="T25" s="46"/>
      <c r="U25" s="47"/>
      <c r="V25" s="47"/>
      <c r="W25" s="46"/>
      <c r="X25" s="47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49" t="n">
        <v>7653.1544</v>
      </c>
      <c r="E26" s="50" t="n">
        <v>32.7047</v>
      </c>
      <c r="F26" s="50" t="n">
        <v>38.1129</v>
      </c>
      <c r="G26" s="50" t="n">
        <v>39.0952</v>
      </c>
      <c r="H26" s="50" t="n">
        <v>2820.15</v>
      </c>
      <c r="I26" s="50" t="n">
        <v>27.574</v>
      </c>
      <c r="J26" s="51" t="n">
        <f aca="false">H26/3600</f>
        <v>0.783375</v>
      </c>
      <c r="L26" s="49" t="n">
        <v>7656.7952</v>
      </c>
      <c r="M26" s="50" t="n">
        <v>32.7048</v>
      </c>
      <c r="N26" s="50" t="n">
        <v>38.0801</v>
      </c>
      <c r="O26" s="50" t="n">
        <v>39.1284</v>
      </c>
      <c r="P26" s="50" t="n">
        <v>2851.64</v>
      </c>
      <c r="Q26" s="50" t="n">
        <v>28.167</v>
      </c>
      <c r="R26" s="51" t="n">
        <f aca="false">P26/3600</f>
        <v>0.792122222222222</v>
      </c>
      <c r="S26" s="39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3" t="n">
        <v>107225.9704</v>
      </c>
      <c r="E27" s="34" t="n">
        <v>40.4786</v>
      </c>
      <c r="F27" s="34" t="n">
        <v>41.7429</v>
      </c>
      <c r="G27" s="34" t="n">
        <v>44.2039</v>
      </c>
      <c r="H27" s="34" t="n">
        <v>9209.41</v>
      </c>
      <c r="I27" s="34" t="n">
        <v>89.253</v>
      </c>
      <c r="J27" s="35" t="n">
        <f aca="false">H27/3600</f>
        <v>2.55816944444444</v>
      </c>
      <c r="L27" s="33" t="n">
        <v>107186.368</v>
      </c>
      <c r="M27" s="34" t="n">
        <v>40.4778</v>
      </c>
      <c r="N27" s="34" t="n">
        <v>41.6682</v>
      </c>
      <c r="O27" s="34" t="n">
        <v>44.2156</v>
      </c>
      <c r="P27" s="34" t="n">
        <v>9190.27</v>
      </c>
      <c r="Q27" s="34" t="n">
        <v>91.578</v>
      </c>
      <c r="R27" s="35" t="n">
        <f aca="false">P27/3600</f>
        <v>2.55285277777778</v>
      </c>
      <c r="S27" s="3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0" t="n">
        <v>51245.1296</v>
      </c>
      <c r="E28" s="41" t="n">
        <v>37.9314</v>
      </c>
      <c r="F28" s="41" t="n">
        <v>39.5981</v>
      </c>
      <c r="G28" s="41" t="n">
        <v>42.2184</v>
      </c>
      <c r="H28" s="41" t="n">
        <v>7405.21</v>
      </c>
      <c r="I28" s="41" t="n">
        <v>74.041</v>
      </c>
      <c r="J28" s="42" t="n">
        <f aca="false">H28/3600</f>
        <v>2.05700277777778</v>
      </c>
      <c r="L28" s="40" t="n">
        <v>51199.4728</v>
      </c>
      <c r="M28" s="41" t="n">
        <v>37.9321</v>
      </c>
      <c r="N28" s="41" t="n">
        <v>39.5869</v>
      </c>
      <c r="O28" s="41" t="n">
        <v>42.2532</v>
      </c>
      <c r="P28" s="41" t="n">
        <v>7380.12</v>
      </c>
      <c r="Q28" s="41" t="n">
        <v>75.294</v>
      </c>
      <c r="R28" s="42" t="n">
        <f aca="false">P28/3600</f>
        <v>2.05003333333333</v>
      </c>
      <c r="S28" s="39"/>
      <c r="T28" s="46"/>
      <c r="U28" s="47"/>
      <c r="V28" s="47"/>
      <c r="W28" s="46"/>
      <c r="X28" s="47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40" t="n">
        <v>27864.4768</v>
      </c>
      <c r="E29" s="41" t="n">
        <v>35.6813</v>
      </c>
      <c r="F29" s="41" t="n">
        <v>38.5758</v>
      </c>
      <c r="G29" s="41" t="n">
        <v>40.6244</v>
      </c>
      <c r="H29" s="41" t="n">
        <v>6476.69</v>
      </c>
      <c r="I29" s="41" t="n">
        <v>64.47</v>
      </c>
      <c r="J29" s="42" t="n">
        <f aca="false">H29/3600</f>
        <v>1.79908055555556</v>
      </c>
      <c r="L29" s="40" t="n">
        <v>27838.5056</v>
      </c>
      <c r="M29" s="41" t="n">
        <v>35.6821</v>
      </c>
      <c r="N29" s="41" t="n">
        <v>38.5703</v>
      </c>
      <c r="O29" s="41" t="n">
        <v>40.6733</v>
      </c>
      <c r="P29" s="41" t="n">
        <v>6475.76</v>
      </c>
      <c r="Q29" s="41" t="n">
        <v>66.372</v>
      </c>
      <c r="R29" s="42" t="n">
        <f aca="false">P29/3600</f>
        <v>1.79882222222222</v>
      </c>
      <c r="S29" s="39"/>
      <c r="T29" s="46"/>
      <c r="U29" s="47"/>
      <c r="V29" s="47"/>
      <c r="W29" s="46"/>
      <c r="X29" s="47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49" t="n">
        <v>15240.5808</v>
      </c>
      <c r="E30" s="50" t="n">
        <v>33.2454</v>
      </c>
      <c r="F30" s="50" t="n">
        <v>37.8213</v>
      </c>
      <c r="G30" s="50" t="n">
        <v>39.4437</v>
      </c>
      <c r="H30" s="50" t="n">
        <v>5894.47</v>
      </c>
      <c r="I30" s="50" t="n">
        <v>58.086</v>
      </c>
      <c r="J30" s="51" t="n">
        <f aca="false">H30/3600</f>
        <v>1.63735277777778</v>
      </c>
      <c r="L30" s="49" t="n">
        <v>15216.188</v>
      </c>
      <c r="M30" s="50" t="n">
        <v>33.2464</v>
      </c>
      <c r="N30" s="50" t="n">
        <v>37.8174</v>
      </c>
      <c r="O30" s="50" t="n">
        <v>39.4989</v>
      </c>
      <c r="P30" s="50" t="n">
        <v>5915.18</v>
      </c>
      <c r="Q30" s="50" t="n">
        <v>59.373</v>
      </c>
      <c r="R30" s="51" t="n">
        <f aca="false">P30/3600</f>
        <v>1.64310555555556</v>
      </c>
      <c r="S30" s="39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3" t="n">
        <v>73859.416</v>
      </c>
      <c r="E31" s="34" t="n">
        <v>41.1828</v>
      </c>
      <c r="F31" s="34" t="n">
        <v>44.4766</v>
      </c>
      <c r="G31" s="34" t="n">
        <v>46.0786</v>
      </c>
      <c r="H31" s="34" t="n">
        <v>8322.62</v>
      </c>
      <c r="I31" s="34" t="n">
        <v>81.384</v>
      </c>
      <c r="J31" s="35" t="n">
        <f aca="false">H31/3600</f>
        <v>2.31183888888889</v>
      </c>
      <c r="L31" s="33" t="n">
        <v>73662.3336</v>
      </c>
      <c r="M31" s="34" t="n">
        <v>41.1836</v>
      </c>
      <c r="N31" s="34" t="n">
        <v>44.4894</v>
      </c>
      <c r="O31" s="34" t="n">
        <v>46.1157</v>
      </c>
      <c r="P31" s="34" t="n">
        <v>8313.86</v>
      </c>
      <c r="Q31" s="34" t="n">
        <v>83.627</v>
      </c>
      <c r="R31" s="35" t="n">
        <f aca="false">P31/3600</f>
        <v>2.30940555555556</v>
      </c>
      <c r="S31" s="3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0" t="n">
        <v>30917.932</v>
      </c>
      <c r="E32" s="41" t="n">
        <v>38.659</v>
      </c>
      <c r="F32" s="41" t="n">
        <v>42.9891</v>
      </c>
      <c r="G32" s="41" t="n">
        <v>43.9939</v>
      </c>
      <c r="H32" s="41" t="n">
        <v>6785.78</v>
      </c>
      <c r="I32" s="41" t="n">
        <v>66.691</v>
      </c>
      <c r="J32" s="42" t="n">
        <f aca="false">H32/3600</f>
        <v>1.88493888888889</v>
      </c>
      <c r="L32" s="40" t="n">
        <v>30836.3304</v>
      </c>
      <c r="M32" s="41" t="n">
        <v>38.6595</v>
      </c>
      <c r="N32" s="41" t="n">
        <v>43.0168</v>
      </c>
      <c r="O32" s="41" t="n">
        <v>44.0608</v>
      </c>
      <c r="P32" s="41" t="n">
        <v>6807.2</v>
      </c>
      <c r="Q32" s="41" t="n">
        <v>68.548</v>
      </c>
      <c r="R32" s="42" t="n">
        <f aca="false">P32/3600</f>
        <v>1.89088888888889</v>
      </c>
      <c r="S32" s="39"/>
      <c r="T32" s="46"/>
      <c r="U32" s="47"/>
      <c r="V32" s="47"/>
      <c r="W32" s="46"/>
      <c r="X32" s="47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40" t="n">
        <v>16142.7872</v>
      </c>
      <c r="E33" s="41" t="n">
        <v>36.8476</v>
      </c>
      <c r="F33" s="41" t="n">
        <v>41.7515</v>
      </c>
      <c r="G33" s="41" t="n">
        <v>42.287</v>
      </c>
      <c r="H33" s="41" t="n">
        <v>6039.21</v>
      </c>
      <c r="I33" s="41" t="n">
        <v>58.905</v>
      </c>
      <c r="J33" s="42" t="n">
        <f aca="false">H33/3600</f>
        <v>1.67755833333333</v>
      </c>
      <c r="L33" s="40" t="n">
        <v>16097.86</v>
      </c>
      <c r="M33" s="41" t="n">
        <v>36.8481</v>
      </c>
      <c r="N33" s="41" t="n">
        <v>41.7851</v>
      </c>
      <c r="O33" s="41" t="n">
        <v>42.3605</v>
      </c>
      <c r="P33" s="41" t="n">
        <v>6068.28</v>
      </c>
      <c r="Q33" s="41" t="n">
        <v>59.901</v>
      </c>
      <c r="R33" s="42" t="n">
        <f aca="false">P33/3600</f>
        <v>1.68563333333333</v>
      </c>
      <c r="S33" s="39"/>
      <c r="T33" s="46"/>
      <c r="U33" s="47"/>
      <c r="V33" s="47"/>
      <c r="W33" s="46"/>
      <c r="X33" s="47"/>
      <c r="Y33" s="48"/>
    </row>
    <row r="34" customFormat="false" ht="12.75" hidden="false" customHeight="false" outlineLevel="0" collapsed="false">
      <c r="A34" s="11"/>
      <c r="B34" s="16"/>
      <c r="C34" s="16" t="n">
        <v>37</v>
      </c>
      <c r="D34" s="49" t="n">
        <v>9132.8696</v>
      </c>
      <c r="E34" s="50" t="n">
        <v>34.8383</v>
      </c>
      <c r="F34" s="50" t="n">
        <v>40.7977</v>
      </c>
      <c r="G34" s="50" t="n">
        <v>40.9858</v>
      </c>
      <c r="H34" s="50" t="n">
        <v>5597.66</v>
      </c>
      <c r="I34" s="50" t="n">
        <v>53.693</v>
      </c>
      <c r="J34" s="51" t="n">
        <f aca="false">H34/3600</f>
        <v>1.55490555555556</v>
      </c>
      <c r="L34" s="49" t="n">
        <v>9105.3936</v>
      </c>
      <c r="M34" s="50" t="n">
        <v>34.8382</v>
      </c>
      <c r="N34" s="50" t="n">
        <v>40.8269</v>
      </c>
      <c r="O34" s="50" t="n">
        <v>41.0554</v>
      </c>
      <c r="P34" s="50" t="n">
        <v>5646.7</v>
      </c>
      <c r="Q34" s="50" t="n">
        <v>54.756</v>
      </c>
      <c r="R34" s="51" t="n">
        <f aca="false">P34/3600</f>
        <v>1.56852777777778</v>
      </c>
      <c r="S34" s="39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3" t="n">
        <v>190361.1496</v>
      </c>
      <c r="E35" s="34" t="n">
        <v>42.3562</v>
      </c>
      <c r="F35" s="34" t="n">
        <v>42.8285</v>
      </c>
      <c r="G35" s="34" t="n">
        <v>44.4982</v>
      </c>
      <c r="H35" s="34" t="n">
        <v>11984.3</v>
      </c>
      <c r="I35" s="34" t="n">
        <v>120.808</v>
      </c>
      <c r="J35" s="35" t="n">
        <f aca="false">H35/3600</f>
        <v>3.32897222222222</v>
      </c>
      <c r="L35" s="33" t="n">
        <v>190310.7536</v>
      </c>
      <c r="M35" s="34" t="n">
        <v>42.3572</v>
      </c>
      <c r="N35" s="34" t="n">
        <v>42.7951</v>
      </c>
      <c r="O35" s="34" t="n">
        <v>44.5884</v>
      </c>
      <c r="P35" s="34" t="n">
        <v>11936.91</v>
      </c>
      <c r="Q35" s="34" t="n">
        <v>122.685</v>
      </c>
      <c r="R35" s="35" t="n">
        <f aca="false">P35/3600</f>
        <v>3.31580833333333</v>
      </c>
      <c r="S35" s="3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0" t="n">
        <v>83127.8</v>
      </c>
      <c r="E36" s="41" t="n">
        <v>37.0474</v>
      </c>
      <c r="F36" s="41" t="n">
        <v>40.9605</v>
      </c>
      <c r="G36" s="41" t="n">
        <v>43.0455</v>
      </c>
      <c r="H36" s="41" t="n">
        <v>9543.46</v>
      </c>
      <c r="I36" s="41" t="n">
        <v>95.187</v>
      </c>
      <c r="J36" s="42" t="n">
        <f aca="false">H36/3600</f>
        <v>2.65096111111111</v>
      </c>
      <c r="L36" s="40" t="n">
        <v>83044.7768</v>
      </c>
      <c r="M36" s="41" t="n">
        <v>37.0481</v>
      </c>
      <c r="N36" s="41" t="n">
        <v>40.9502</v>
      </c>
      <c r="O36" s="41" t="n">
        <v>43.2075</v>
      </c>
      <c r="P36" s="41" t="n">
        <v>9546.19</v>
      </c>
      <c r="Q36" s="41" t="n">
        <v>97.792</v>
      </c>
      <c r="R36" s="42" t="n">
        <f aca="false">P36/3600</f>
        <v>2.65171944444444</v>
      </c>
      <c r="S36" s="39"/>
      <c r="T36" s="46"/>
      <c r="U36" s="47"/>
      <c r="V36" s="47"/>
      <c r="W36" s="46"/>
      <c r="X36" s="47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40" t="n">
        <v>43136.0056</v>
      </c>
      <c r="E37" s="41" t="n">
        <v>34.4644</v>
      </c>
      <c r="F37" s="41" t="n">
        <v>39.6052</v>
      </c>
      <c r="G37" s="41" t="n">
        <v>41.9336</v>
      </c>
      <c r="H37" s="41" t="n">
        <v>8093.78</v>
      </c>
      <c r="I37" s="41" t="n">
        <v>81.866</v>
      </c>
      <c r="J37" s="42" t="n">
        <f aca="false">H37/3600</f>
        <v>2.24827222222222</v>
      </c>
      <c r="L37" s="40" t="n">
        <v>43062.6096</v>
      </c>
      <c r="M37" s="41" t="n">
        <v>34.4654</v>
      </c>
      <c r="N37" s="41" t="n">
        <v>39.6083</v>
      </c>
      <c r="O37" s="41" t="n">
        <v>42.152</v>
      </c>
      <c r="P37" s="41" t="n">
        <v>8101.87</v>
      </c>
      <c r="Q37" s="41" t="n">
        <v>84.651</v>
      </c>
      <c r="R37" s="42" t="n">
        <f aca="false">P37/3600</f>
        <v>2.25051944444444</v>
      </c>
      <c r="S37" s="39"/>
      <c r="T37" s="46"/>
      <c r="U37" s="47"/>
      <c r="V37" s="47"/>
      <c r="W37" s="46"/>
      <c r="X37" s="47"/>
      <c r="Y37" s="48"/>
    </row>
    <row r="38" customFormat="false" ht="12.75" hidden="false" customHeight="false" outlineLevel="0" collapsed="false">
      <c r="A38" s="16"/>
      <c r="B38" s="16"/>
      <c r="C38" s="16" t="n">
        <v>37</v>
      </c>
      <c r="D38" s="49" t="n">
        <v>23578.7392</v>
      </c>
      <c r="E38" s="50" t="n">
        <v>31.9933</v>
      </c>
      <c r="F38" s="50" t="n">
        <v>38.6716</v>
      </c>
      <c r="G38" s="50" t="n">
        <v>41.1338</v>
      </c>
      <c r="H38" s="50" t="n">
        <v>7268.62</v>
      </c>
      <c r="I38" s="50" t="n">
        <v>72.944</v>
      </c>
      <c r="J38" s="51" t="n">
        <f aca="false">H38/3600</f>
        <v>2.01906111111111</v>
      </c>
      <c r="L38" s="49" t="n">
        <v>23529.7696</v>
      </c>
      <c r="M38" s="50" t="n">
        <v>31.9947</v>
      </c>
      <c r="N38" s="50" t="n">
        <v>38.6803</v>
      </c>
      <c r="O38" s="50" t="n">
        <v>41.3668</v>
      </c>
      <c r="P38" s="50" t="n">
        <v>7291.21</v>
      </c>
      <c r="Q38" s="50" t="n">
        <v>74.663</v>
      </c>
      <c r="R38" s="51" t="n">
        <f aca="false">P38/3600</f>
        <v>2.02533611111111</v>
      </c>
      <c r="S38" s="39"/>
      <c r="T38" s="55"/>
      <c r="U38" s="56"/>
      <c r="V38" s="56"/>
      <c r="W38" s="55"/>
      <c r="X38" s="56"/>
      <c r="Y38" s="57"/>
    </row>
    <row r="39" customFormat="false" ht="12" hidden="false" customHeight="false" outlineLevel="0" collapsed="false">
      <c r="A39" s="7" t="s">
        <v>10</v>
      </c>
      <c r="B39" s="7" t="s">
        <v>42</v>
      </c>
      <c r="C39" s="7" t="n">
        <v>22</v>
      </c>
      <c r="D39" s="33" t="n">
        <v>21235.764</v>
      </c>
      <c r="E39" s="34" t="n">
        <v>41.6217</v>
      </c>
      <c r="F39" s="34" t="n">
        <v>44.0311</v>
      </c>
      <c r="G39" s="34" t="n">
        <v>44.6798</v>
      </c>
      <c r="H39" s="34" t="n">
        <v>1837.11</v>
      </c>
      <c r="I39" s="34" t="n">
        <v>20.163</v>
      </c>
      <c r="J39" s="35" t="n">
        <f aca="false">H39/3600</f>
        <v>0.510308333333333</v>
      </c>
      <c r="L39" s="33" t="n">
        <v>21049.5152</v>
      </c>
      <c r="M39" s="34" t="n">
        <v>41.6243</v>
      </c>
      <c r="N39" s="34" t="n">
        <v>44.0774</v>
      </c>
      <c r="O39" s="34" t="n">
        <v>44.726</v>
      </c>
      <c r="P39" s="34" t="n">
        <v>1826.65</v>
      </c>
      <c r="Q39" s="34" t="n">
        <v>20.633</v>
      </c>
      <c r="R39" s="35" t="n">
        <f aca="false">P39/3600</f>
        <v>0.507402777777778</v>
      </c>
      <c r="S39" s="3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0" t="n">
        <v>11460.1888</v>
      </c>
      <c r="E40" s="41" t="n">
        <v>38.238</v>
      </c>
      <c r="F40" s="41" t="n">
        <v>41.4327</v>
      </c>
      <c r="G40" s="41" t="n">
        <v>41.8297</v>
      </c>
      <c r="H40" s="41" t="n">
        <v>1522.37</v>
      </c>
      <c r="I40" s="41" t="n">
        <v>17.064</v>
      </c>
      <c r="J40" s="42" t="n">
        <f aca="false">H40/3600</f>
        <v>0.422880555555556</v>
      </c>
      <c r="L40" s="40" t="n">
        <v>11379.7464</v>
      </c>
      <c r="M40" s="41" t="n">
        <v>38.2389</v>
      </c>
      <c r="N40" s="41" t="n">
        <v>41.4943</v>
      </c>
      <c r="O40" s="41" t="n">
        <v>41.8969</v>
      </c>
      <c r="P40" s="41" t="n">
        <v>1522.06</v>
      </c>
      <c r="Q40" s="41" t="n">
        <v>17.345</v>
      </c>
      <c r="R40" s="42" t="n">
        <f aca="false">P40/3600</f>
        <v>0.422794444444444</v>
      </c>
      <c r="S40" s="39"/>
      <c r="T40" s="46"/>
      <c r="U40" s="47"/>
      <c r="V40" s="47"/>
      <c r="W40" s="46"/>
      <c r="X40" s="47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40" t="n">
        <v>6177.6952</v>
      </c>
      <c r="E41" s="41" t="n">
        <v>35.3065</v>
      </c>
      <c r="F41" s="41" t="n">
        <v>39.5572</v>
      </c>
      <c r="G41" s="41" t="n">
        <v>39.7414</v>
      </c>
      <c r="H41" s="41" t="n">
        <v>1312.24</v>
      </c>
      <c r="I41" s="41" t="n">
        <v>13.772</v>
      </c>
      <c r="J41" s="42" t="n">
        <f aca="false">H41/3600</f>
        <v>0.364511111111111</v>
      </c>
      <c r="L41" s="40" t="n">
        <v>6141.2624</v>
      </c>
      <c r="M41" s="41" t="n">
        <v>35.308</v>
      </c>
      <c r="N41" s="41" t="n">
        <v>39.6275</v>
      </c>
      <c r="O41" s="41" t="n">
        <v>39.854</v>
      </c>
      <c r="P41" s="41" t="n">
        <v>1311.94</v>
      </c>
      <c r="Q41" s="41" t="n">
        <v>14.063</v>
      </c>
      <c r="R41" s="42" t="n">
        <f aca="false">P41/3600</f>
        <v>0.364427777777778</v>
      </c>
      <c r="S41" s="39"/>
      <c r="T41" s="46"/>
      <c r="U41" s="47"/>
      <c r="V41" s="47"/>
      <c r="W41" s="46"/>
      <c r="X41" s="47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49" t="n">
        <v>3489.3112</v>
      </c>
      <c r="E42" s="50" t="n">
        <v>32.7487</v>
      </c>
      <c r="F42" s="50" t="n">
        <v>38.0876</v>
      </c>
      <c r="G42" s="50" t="n">
        <v>38.0786</v>
      </c>
      <c r="H42" s="50" t="n">
        <v>1174.86</v>
      </c>
      <c r="I42" s="50" t="n">
        <v>11.971</v>
      </c>
      <c r="J42" s="51" t="n">
        <f aca="false">H42/3600</f>
        <v>0.32635</v>
      </c>
      <c r="L42" s="49" t="n">
        <v>3469.0888</v>
      </c>
      <c r="M42" s="50" t="n">
        <v>32.7499</v>
      </c>
      <c r="N42" s="50" t="n">
        <v>38.1612</v>
      </c>
      <c r="O42" s="50" t="n">
        <v>38.1915</v>
      </c>
      <c r="P42" s="50" t="n">
        <v>1181.7</v>
      </c>
      <c r="Q42" s="50" t="n">
        <v>12.116</v>
      </c>
      <c r="R42" s="51" t="n">
        <f aca="false">P42/3600</f>
        <v>0.32825</v>
      </c>
      <c r="S42" s="39"/>
      <c r="T42" s="55"/>
      <c r="U42" s="56"/>
      <c r="V42" s="56"/>
      <c r="W42" s="55"/>
      <c r="X42" s="56"/>
      <c r="Y42" s="57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3" t="n">
        <v>24590.528</v>
      </c>
      <c r="E43" s="34" t="n">
        <v>41.9762</v>
      </c>
      <c r="F43" s="34" t="n">
        <v>44.1869</v>
      </c>
      <c r="G43" s="34" t="n">
        <v>45.5909</v>
      </c>
      <c r="H43" s="34" t="n">
        <v>2124.1</v>
      </c>
      <c r="I43" s="34" t="n">
        <v>22.068</v>
      </c>
      <c r="J43" s="35" t="n">
        <f aca="false">H43/3600</f>
        <v>0.590027777777778</v>
      </c>
      <c r="L43" s="33" t="n">
        <v>24432.9744</v>
      </c>
      <c r="M43" s="34" t="n">
        <v>41.9773</v>
      </c>
      <c r="N43" s="34" t="n">
        <v>44.226</v>
      </c>
      <c r="O43" s="34" t="n">
        <v>45.7147</v>
      </c>
      <c r="P43" s="34" t="n">
        <v>2109.03</v>
      </c>
      <c r="Q43" s="34" t="n">
        <v>22.428</v>
      </c>
      <c r="R43" s="35" t="n">
        <f aca="false">P43/3600</f>
        <v>0.585841666666667</v>
      </c>
      <c r="S43" s="3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0" t="n">
        <v>14664.8392</v>
      </c>
      <c r="E44" s="41" t="n">
        <v>39.0299</v>
      </c>
      <c r="F44" s="41" t="n">
        <v>41.9122</v>
      </c>
      <c r="G44" s="41" t="n">
        <v>43.0827</v>
      </c>
      <c r="H44" s="41" t="n">
        <v>1824.58</v>
      </c>
      <c r="I44" s="41" t="n">
        <v>19.415</v>
      </c>
      <c r="J44" s="42" t="n">
        <f aca="false">H44/3600</f>
        <v>0.506827777777778</v>
      </c>
      <c r="L44" s="40" t="n">
        <v>14598.9848</v>
      </c>
      <c r="M44" s="41" t="n">
        <v>39.0303</v>
      </c>
      <c r="N44" s="41" t="n">
        <v>41.9739</v>
      </c>
      <c r="O44" s="41" t="n">
        <v>43.2642</v>
      </c>
      <c r="P44" s="41" t="n">
        <v>1812.28</v>
      </c>
      <c r="Q44" s="41" t="n">
        <v>20.036</v>
      </c>
      <c r="R44" s="42" t="n">
        <f aca="false">P44/3600</f>
        <v>0.503411111111111</v>
      </c>
      <c r="S44" s="39"/>
      <c r="T44" s="46"/>
      <c r="U44" s="47"/>
      <c r="V44" s="47"/>
      <c r="W44" s="46"/>
      <c r="X44" s="47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40" t="n">
        <v>8665.7336</v>
      </c>
      <c r="E45" s="41" t="n">
        <v>35.9594</v>
      </c>
      <c r="F45" s="41" t="n">
        <v>40.1413</v>
      </c>
      <c r="G45" s="41" t="n">
        <v>41.1348</v>
      </c>
      <c r="H45" s="41" t="n">
        <v>1610.54</v>
      </c>
      <c r="I45" s="41" t="n">
        <v>17.195</v>
      </c>
      <c r="J45" s="42" t="n">
        <f aca="false">H45/3600</f>
        <v>0.447372222222222</v>
      </c>
      <c r="L45" s="40" t="n">
        <v>8634.4856</v>
      </c>
      <c r="M45" s="41" t="n">
        <v>35.9617</v>
      </c>
      <c r="N45" s="41" t="n">
        <v>40.2196</v>
      </c>
      <c r="O45" s="41" t="n">
        <v>41.3468</v>
      </c>
      <c r="P45" s="41" t="n">
        <v>1607.48</v>
      </c>
      <c r="Q45" s="41" t="n">
        <v>17.374</v>
      </c>
      <c r="R45" s="42" t="n">
        <f aca="false">P45/3600</f>
        <v>0.446522222222222</v>
      </c>
      <c r="S45" s="39"/>
      <c r="T45" s="46"/>
      <c r="U45" s="47"/>
      <c r="V45" s="47"/>
      <c r="W45" s="46"/>
      <c r="X45" s="47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49" t="n">
        <v>5027.816</v>
      </c>
      <c r="E46" s="50" t="n">
        <v>32.867</v>
      </c>
      <c r="F46" s="50" t="n">
        <v>38.8718</v>
      </c>
      <c r="G46" s="50" t="n">
        <v>39.7582</v>
      </c>
      <c r="H46" s="50" t="n">
        <v>1453.67</v>
      </c>
      <c r="I46" s="50" t="n">
        <v>15.24</v>
      </c>
      <c r="J46" s="51" t="n">
        <f aca="false">H46/3600</f>
        <v>0.403797222222222</v>
      </c>
      <c r="L46" s="49" t="n">
        <v>5005.0048</v>
      </c>
      <c r="M46" s="50" t="n">
        <v>32.8681</v>
      </c>
      <c r="N46" s="50" t="n">
        <v>38.9509</v>
      </c>
      <c r="O46" s="50" t="n">
        <v>39.9745</v>
      </c>
      <c r="P46" s="50" t="n">
        <v>1451.26</v>
      </c>
      <c r="Q46" s="50" t="n">
        <v>15.434</v>
      </c>
      <c r="R46" s="51" t="n">
        <f aca="false">P46/3600</f>
        <v>0.403127777777778</v>
      </c>
      <c r="S46" s="39"/>
      <c r="T46" s="55"/>
      <c r="U46" s="56"/>
      <c r="V46" s="56"/>
      <c r="W46" s="55"/>
      <c r="X46" s="56"/>
      <c r="Y46" s="57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3" t="n">
        <v>45436.8944</v>
      </c>
      <c r="E47" s="34" t="n">
        <v>41.0814</v>
      </c>
      <c r="F47" s="34" t="n">
        <v>42.5997</v>
      </c>
      <c r="G47" s="34" t="n">
        <v>43.4258</v>
      </c>
      <c r="H47" s="34" t="n">
        <v>2316.32</v>
      </c>
      <c r="I47" s="34" t="n">
        <v>24.92</v>
      </c>
      <c r="J47" s="35" t="n">
        <f aca="false">H47/3600</f>
        <v>0.643422222222222</v>
      </c>
      <c r="L47" s="33" t="n">
        <v>45188.012</v>
      </c>
      <c r="M47" s="34" t="n">
        <v>41.0831</v>
      </c>
      <c r="N47" s="34" t="n">
        <v>42.6555</v>
      </c>
      <c r="O47" s="34" t="n">
        <v>43.5953</v>
      </c>
      <c r="P47" s="34" t="n">
        <v>2308.44</v>
      </c>
      <c r="Q47" s="34" t="n">
        <v>25.452</v>
      </c>
      <c r="R47" s="35" t="n">
        <f aca="false">P47/3600</f>
        <v>0.641233333333333</v>
      </c>
      <c r="S47" s="3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0" t="n">
        <v>28136.1464</v>
      </c>
      <c r="E48" s="41" t="n">
        <v>36.8702</v>
      </c>
      <c r="F48" s="41" t="n">
        <v>39.495</v>
      </c>
      <c r="G48" s="41" t="n">
        <v>40.2777</v>
      </c>
      <c r="H48" s="41" t="n">
        <v>1972.1</v>
      </c>
      <c r="I48" s="41" t="n">
        <v>21.249</v>
      </c>
      <c r="J48" s="42" t="n">
        <f aca="false">H48/3600</f>
        <v>0.547805555555556</v>
      </c>
      <c r="L48" s="40" t="n">
        <v>28043.616</v>
      </c>
      <c r="M48" s="41" t="n">
        <v>36.8722</v>
      </c>
      <c r="N48" s="41" t="n">
        <v>39.5408</v>
      </c>
      <c r="O48" s="41" t="n">
        <v>40.4415</v>
      </c>
      <c r="P48" s="41" t="n">
        <v>1966.69</v>
      </c>
      <c r="Q48" s="41" t="n">
        <v>21.684</v>
      </c>
      <c r="R48" s="42" t="n">
        <f aca="false">P48/3600</f>
        <v>0.546302777777778</v>
      </c>
      <c r="S48" s="39"/>
      <c r="T48" s="46"/>
      <c r="U48" s="47"/>
      <c r="V48" s="47"/>
      <c r="W48" s="46"/>
      <c r="X48" s="47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40" t="n">
        <v>16767.9232</v>
      </c>
      <c r="E49" s="41" t="n">
        <v>33.0351</v>
      </c>
      <c r="F49" s="41" t="n">
        <v>37.4247</v>
      </c>
      <c r="G49" s="41" t="n">
        <v>38.1211</v>
      </c>
      <c r="H49" s="41" t="n">
        <v>1672.25</v>
      </c>
      <c r="I49" s="41" t="n">
        <v>18.478</v>
      </c>
      <c r="J49" s="42" t="n">
        <f aca="false">H49/3600</f>
        <v>0.464513888888889</v>
      </c>
      <c r="L49" s="40" t="n">
        <v>16721.5704</v>
      </c>
      <c r="M49" s="41" t="n">
        <v>33.0362</v>
      </c>
      <c r="N49" s="41" t="n">
        <v>37.4709</v>
      </c>
      <c r="O49" s="41" t="n">
        <v>38.2886</v>
      </c>
      <c r="P49" s="41" t="n">
        <v>1666.15</v>
      </c>
      <c r="Q49" s="41" t="n">
        <v>18.752</v>
      </c>
      <c r="R49" s="42" t="n">
        <f aca="false">P49/3600</f>
        <v>0.462819444444444</v>
      </c>
      <c r="S49" s="39"/>
      <c r="T49" s="46"/>
      <c r="U49" s="47"/>
      <c r="V49" s="47"/>
      <c r="W49" s="46"/>
      <c r="X49" s="47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49" t="n">
        <v>9165.324</v>
      </c>
      <c r="E50" s="50" t="n">
        <v>29.3381</v>
      </c>
      <c r="F50" s="50" t="n">
        <v>36.0279</v>
      </c>
      <c r="G50" s="50" t="n">
        <v>36.6593</v>
      </c>
      <c r="H50" s="50" t="n">
        <v>1417.27</v>
      </c>
      <c r="I50" s="50" t="n">
        <v>15.846</v>
      </c>
      <c r="J50" s="51" t="n">
        <f aca="false">H50/3600</f>
        <v>0.393686111111111</v>
      </c>
      <c r="L50" s="49" t="n">
        <v>9136.6072</v>
      </c>
      <c r="M50" s="50" t="n">
        <v>29.3385</v>
      </c>
      <c r="N50" s="50" t="n">
        <v>36.0813</v>
      </c>
      <c r="O50" s="50" t="n">
        <v>36.8216</v>
      </c>
      <c r="P50" s="50" t="n">
        <v>1415.77</v>
      </c>
      <c r="Q50" s="50" t="n">
        <v>15.998</v>
      </c>
      <c r="R50" s="51" t="n">
        <f aca="false">P50/3600</f>
        <v>0.393269444444444</v>
      </c>
      <c r="S50" s="39"/>
      <c r="T50" s="55"/>
      <c r="U50" s="56"/>
      <c r="V50" s="56"/>
      <c r="W50" s="55"/>
      <c r="X50" s="56"/>
      <c r="Y50" s="57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3" t="n">
        <v>15790.208</v>
      </c>
      <c r="E51" s="34" t="n">
        <v>42.353</v>
      </c>
      <c r="F51" s="34" t="n">
        <v>43.4266</v>
      </c>
      <c r="G51" s="34" t="n">
        <v>44.287</v>
      </c>
      <c r="H51" s="34" t="n">
        <v>1107.48</v>
      </c>
      <c r="I51" s="34" t="n">
        <v>10.889</v>
      </c>
      <c r="J51" s="35" t="n">
        <f aca="false">H51/3600</f>
        <v>0.307633333333333</v>
      </c>
      <c r="L51" s="33" t="n">
        <v>15793.892</v>
      </c>
      <c r="M51" s="34" t="n">
        <v>42.3533</v>
      </c>
      <c r="N51" s="34" t="n">
        <v>43.3717</v>
      </c>
      <c r="O51" s="34" t="n">
        <v>44.3464</v>
      </c>
      <c r="P51" s="34" t="n">
        <v>1111.78</v>
      </c>
      <c r="Q51" s="34" t="n">
        <v>11.218</v>
      </c>
      <c r="R51" s="35" t="n">
        <f aca="false">P51/3600</f>
        <v>0.308827777777778</v>
      </c>
      <c r="S51" s="3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0" t="n">
        <v>9471.0216</v>
      </c>
      <c r="E52" s="41" t="n">
        <v>38.9278</v>
      </c>
      <c r="F52" s="41" t="n">
        <v>40.252</v>
      </c>
      <c r="G52" s="41" t="n">
        <v>41.6793</v>
      </c>
      <c r="H52" s="41" t="n">
        <v>952.57</v>
      </c>
      <c r="I52" s="41" t="n">
        <v>9.577</v>
      </c>
      <c r="J52" s="42" t="n">
        <f aca="false">H52/3600</f>
        <v>0.264602777777778</v>
      </c>
      <c r="L52" s="40" t="n">
        <v>9455.144</v>
      </c>
      <c r="M52" s="41" t="n">
        <v>38.9292</v>
      </c>
      <c r="N52" s="41" t="n">
        <v>40.1986</v>
      </c>
      <c r="O52" s="41" t="n">
        <v>41.7612</v>
      </c>
      <c r="P52" s="41" t="n">
        <v>955.87</v>
      </c>
      <c r="Q52" s="41" t="n">
        <v>9.841</v>
      </c>
      <c r="R52" s="42" t="n">
        <f aca="false">P52/3600</f>
        <v>0.265519444444444</v>
      </c>
      <c r="S52" s="39"/>
      <c r="T52" s="46"/>
      <c r="U52" s="47"/>
      <c r="V52" s="47"/>
      <c r="W52" s="46"/>
      <c r="X52" s="47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40" t="n">
        <v>5375.9384</v>
      </c>
      <c r="E53" s="41" t="n">
        <v>35.48</v>
      </c>
      <c r="F53" s="41" t="n">
        <v>38.1164</v>
      </c>
      <c r="G53" s="41" t="n">
        <v>39.878</v>
      </c>
      <c r="H53" s="41" t="n">
        <v>828.81</v>
      </c>
      <c r="I53" s="41" t="n">
        <v>8.575</v>
      </c>
      <c r="J53" s="42" t="n">
        <f aca="false">H53/3600</f>
        <v>0.230225</v>
      </c>
      <c r="L53" s="40" t="n">
        <v>5360.4776</v>
      </c>
      <c r="M53" s="41" t="n">
        <v>35.4809</v>
      </c>
      <c r="N53" s="41" t="n">
        <v>38.1046</v>
      </c>
      <c r="O53" s="41" t="n">
        <v>39.9854</v>
      </c>
      <c r="P53" s="41" t="n">
        <v>831.92</v>
      </c>
      <c r="Q53" s="41" t="n">
        <v>8.753</v>
      </c>
      <c r="R53" s="42" t="n">
        <f aca="false">P53/3600</f>
        <v>0.231088888888889</v>
      </c>
      <c r="S53" s="39"/>
      <c r="T53" s="46"/>
      <c r="U53" s="47"/>
      <c r="V53" s="47"/>
      <c r="W53" s="46"/>
      <c r="X53" s="47"/>
      <c r="Y53" s="48"/>
    </row>
    <row r="54" customFormat="false" ht="12.75" hidden="false" customHeight="false" outlineLevel="0" collapsed="false">
      <c r="A54" s="16"/>
      <c r="B54" s="16"/>
      <c r="C54" s="16" t="n">
        <v>37</v>
      </c>
      <c r="D54" s="49" t="n">
        <v>2682.9016</v>
      </c>
      <c r="E54" s="50" t="n">
        <v>32.0619</v>
      </c>
      <c r="F54" s="50" t="n">
        <v>36.774</v>
      </c>
      <c r="G54" s="50" t="n">
        <v>38.5851</v>
      </c>
      <c r="H54" s="50" t="n">
        <v>729.31</v>
      </c>
      <c r="I54" s="50" t="n">
        <v>7.391</v>
      </c>
      <c r="J54" s="51" t="n">
        <f aca="false">H54/3600</f>
        <v>0.202586111111111</v>
      </c>
      <c r="L54" s="49" t="n">
        <v>2671.6648</v>
      </c>
      <c r="M54" s="50" t="n">
        <v>32.0632</v>
      </c>
      <c r="N54" s="50" t="n">
        <v>36.7829</v>
      </c>
      <c r="O54" s="50" t="n">
        <v>38.7009</v>
      </c>
      <c r="P54" s="50" t="n">
        <v>733.34</v>
      </c>
      <c r="Q54" s="50" t="n">
        <v>7.591</v>
      </c>
      <c r="R54" s="51" t="n">
        <f aca="false">P54/3600</f>
        <v>0.203705555555556</v>
      </c>
      <c r="S54" s="39"/>
      <c r="T54" s="55"/>
      <c r="U54" s="56"/>
      <c r="V54" s="56"/>
      <c r="W54" s="55"/>
      <c r="X54" s="56"/>
      <c r="Y54" s="57"/>
    </row>
    <row r="55" customFormat="false" ht="12" hidden="false" customHeight="false" outlineLevel="0" collapsed="false">
      <c r="A55" s="7" t="s">
        <v>11</v>
      </c>
      <c r="B55" s="7" t="s">
        <v>47</v>
      </c>
      <c r="C55" s="7" t="n">
        <v>22</v>
      </c>
      <c r="D55" s="33" t="n">
        <v>5548.6528</v>
      </c>
      <c r="E55" s="34" t="n">
        <v>42.9639</v>
      </c>
      <c r="F55" s="34" t="n">
        <v>45.243</v>
      </c>
      <c r="G55" s="34" t="n">
        <v>45.0317</v>
      </c>
      <c r="H55" s="34" t="n">
        <v>439.44</v>
      </c>
      <c r="I55" s="34" t="n">
        <v>4.847</v>
      </c>
      <c r="J55" s="35" t="n">
        <f aca="false">H55/3600</f>
        <v>0.122066666666667</v>
      </c>
      <c r="L55" s="33" t="n">
        <v>5500.956</v>
      </c>
      <c r="M55" s="34" t="n">
        <v>42.9639</v>
      </c>
      <c r="N55" s="34" t="n">
        <v>45.3101</v>
      </c>
      <c r="O55" s="34" t="n">
        <v>45.1021</v>
      </c>
      <c r="P55" s="34" t="n">
        <v>437.57</v>
      </c>
      <c r="Q55" s="34" t="n">
        <v>4.884</v>
      </c>
      <c r="R55" s="35" t="n">
        <f aca="false">P55/3600</f>
        <v>0.121547222222222</v>
      </c>
      <c r="S55" s="3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0" t="n">
        <v>3275.1352</v>
      </c>
      <c r="E56" s="41" t="n">
        <v>39.3439</v>
      </c>
      <c r="F56" s="41" t="n">
        <v>42.3253</v>
      </c>
      <c r="G56" s="41" t="n">
        <v>41.844</v>
      </c>
      <c r="H56" s="41" t="n">
        <v>378.57</v>
      </c>
      <c r="I56" s="41" t="n">
        <v>4.104</v>
      </c>
      <c r="J56" s="42" t="n">
        <f aca="false">H56/3600</f>
        <v>0.105158333333333</v>
      </c>
      <c r="L56" s="40" t="n">
        <v>3258.9904</v>
      </c>
      <c r="M56" s="41" t="n">
        <v>39.3472</v>
      </c>
      <c r="N56" s="41" t="n">
        <v>42.4037</v>
      </c>
      <c r="O56" s="41" t="n">
        <v>41.9688</v>
      </c>
      <c r="P56" s="41" t="n">
        <v>376.35</v>
      </c>
      <c r="Q56" s="41" t="n">
        <v>4.192</v>
      </c>
      <c r="R56" s="42" t="n">
        <f aca="false">P56/3600</f>
        <v>0.104541666666667</v>
      </c>
      <c r="S56" s="39"/>
      <c r="T56" s="46"/>
      <c r="U56" s="47"/>
      <c r="V56" s="47"/>
      <c r="W56" s="46"/>
      <c r="X56" s="47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40" t="n">
        <v>1864.0928</v>
      </c>
      <c r="E57" s="41" t="n">
        <v>35.9055</v>
      </c>
      <c r="F57" s="41" t="n">
        <v>40.1357</v>
      </c>
      <c r="G57" s="41" t="n">
        <v>39.4862</v>
      </c>
      <c r="H57" s="41" t="n">
        <v>329.53</v>
      </c>
      <c r="I57" s="41" t="n">
        <v>3.587</v>
      </c>
      <c r="J57" s="42" t="n">
        <f aca="false">H57/3600</f>
        <v>0.0915361111111111</v>
      </c>
      <c r="L57" s="40" t="n">
        <v>1856.9464</v>
      </c>
      <c r="M57" s="41" t="n">
        <v>35.9067</v>
      </c>
      <c r="N57" s="41" t="n">
        <v>40.2184</v>
      </c>
      <c r="O57" s="41" t="n">
        <v>39.5925</v>
      </c>
      <c r="P57" s="41" t="n">
        <v>329.32</v>
      </c>
      <c r="Q57" s="41" t="n">
        <v>3.63</v>
      </c>
      <c r="R57" s="42" t="n">
        <f aca="false">P57/3600</f>
        <v>0.0914777777777778</v>
      </c>
      <c r="S57" s="39"/>
      <c r="T57" s="46"/>
      <c r="U57" s="47"/>
      <c r="V57" s="47"/>
      <c r="W57" s="46"/>
      <c r="X57" s="47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49" t="n">
        <v>1041.5128</v>
      </c>
      <c r="E58" s="50" t="n">
        <v>32.7226</v>
      </c>
      <c r="F58" s="50" t="n">
        <v>38.6158</v>
      </c>
      <c r="G58" s="50" t="n">
        <v>37.7668</v>
      </c>
      <c r="H58" s="50" t="n">
        <v>292.77</v>
      </c>
      <c r="I58" s="50" t="n">
        <v>3.137</v>
      </c>
      <c r="J58" s="51" t="n">
        <f aca="false">H58/3600</f>
        <v>0.081325</v>
      </c>
      <c r="L58" s="49" t="n">
        <v>1036.6352</v>
      </c>
      <c r="M58" s="50" t="n">
        <v>32.7228</v>
      </c>
      <c r="N58" s="50" t="n">
        <v>38.689</v>
      </c>
      <c r="O58" s="50" t="n">
        <v>37.9099</v>
      </c>
      <c r="P58" s="50" t="n">
        <v>292.93</v>
      </c>
      <c r="Q58" s="50" t="n">
        <v>3.159</v>
      </c>
      <c r="R58" s="51" t="n">
        <f aca="false">P58/3600</f>
        <v>0.0813694444444445</v>
      </c>
      <c r="S58" s="39"/>
      <c r="T58" s="55"/>
      <c r="U58" s="56"/>
      <c r="V58" s="56"/>
      <c r="W58" s="55"/>
      <c r="X58" s="56"/>
      <c r="Y58" s="5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3" t="n">
        <v>13684.2352</v>
      </c>
      <c r="E59" s="34" t="n">
        <v>41.2571</v>
      </c>
      <c r="F59" s="34" t="n">
        <v>43.3795</v>
      </c>
      <c r="G59" s="34" t="n">
        <v>44.2985</v>
      </c>
      <c r="H59" s="34" t="n">
        <v>666.56</v>
      </c>
      <c r="I59" s="34" t="n">
        <v>7.629</v>
      </c>
      <c r="J59" s="35" t="n">
        <f aca="false">H59/3600</f>
        <v>0.185155555555556</v>
      </c>
      <c r="L59" s="33" t="n">
        <v>13655.0688</v>
      </c>
      <c r="M59" s="34" t="n">
        <v>41.2579</v>
      </c>
      <c r="N59" s="34" t="n">
        <v>43.3939</v>
      </c>
      <c r="O59" s="34" t="n">
        <v>44.4422</v>
      </c>
      <c r="P59" s="34" t="n">
        <v>665.4</v>
      </c>
      <c r="Q59" s="34" t="n">
        <v>7.67</v>
      </c>
      <c r="R59" s="35" t="n">
        <f aca="false">P59/3600</f>
        <v>0.184833333333333</v>
      </c>
      <c r="S59" s="3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0" t="n">
        <v>8686.8088</v>
      </c>
      <c r="E60" s="41" t="n">
        <v>36.8139</v>
      </c>
      <c r="F60" s="41" t="n">
        <v>40.7643</v>
      </c>
      <c r="G60" s="41" t="n">
        <v>41.809</v>
      </c>
      <c r="H60" s="41" t="n">
        <v>566.98</v>
      </c>
      <c r="I60" s="41" t="n">
        <v>6.22</v>
      </c>
      <c r="J60" s="42" t="n">
        <f aca="false">H60/3600</f>
        <v>0.157494444444444</v>
      </c>
      <c r="L60" s="40" t="n">
        <v>8674.1816</v>
      </c>
      <c r="M60" s="41" t="n">
        <v>36.8157</v>
      </c>
      <c r="N60" s="41" t="n">
        <v>40.7948</v>
      </c>
      <c r="O60" s="41" t="n">
        <v>41.9592</v>
      </c>
      <c r="P60" s="41" t="n">
        <v>568.61</v>
      </c>
      <c r="Q60" s="41" t="n">
        <v>6.345</v>
      </c>
      <c r="R60" s="42" t="n">
        <f aca="false">P60/3600</f>
        <v>0.157947222222222</v>
      </c>
      <c r="S60" s="39"/>
      <c r="T60" s="46"/>
      <c r="U60" s="47"/>
      <c r="V60" s="47"/>
      <c r="W60" s="46"/>
      <c r="X60" s="47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40" t="n">
        <v>5333.2584</v>
      </c>
      <c r="E61" s="41" t="n">
        <v>33.0065</v>
      </c>
      <c r="F61" s="41" t="n">
        <v>39.1812</v>
      </c>
      <c r="G61" s="41" t="n">
        <v>40.12</v>
      </c>
      <c r="H61" s="41" t="n">
        <v>480.92</v>
      </c>
      <c r="I61" s="41" t="n">
        <v>5.308</v>
      </c>
      <c r="J61" s="42" t="n">
        <f aca="false">H61/3600</f>
        <v>0.133588888888889</v>
      </c>
      <c r="L61" s="40" t="n">
        <v>5327.7304</v>
      </c>
      <c r="M61" s="41" t="n">
        <v>33.0084</v>
      </c>
      <c r="N61" s="41" t="n">
        <v>39.2221</v>
      </c>
      <c r="O61" s="41" t="n">
        <v>40.3123</v>
      </c>
      <c r="P61" s="41" t="n">
        <v>481.94</v>
      </c>
      <c r="Q61" s="41" t="n">
        <v>5.338</v>
      </c>
      <c r="R61" s="42" t="n">
        <f aca="false">P61/3600</f>
        <v>0.133872222222222</v>
      </c>
      <c r="S61" s="39"/>
      <c r="T61" s="46"/>
      <c r="U61" s="47"/>
      <c r="V61" s="47"/>
      <c r="W61" s="46"/>
      <c r="X61" s="47"/>
      <c r="Y61" s="48"/>
    </row>
    <row r="62" customFormat="false" ht="12.75" hidden="false" customHeight="false" outlineLevel="0" collapsed="false">
      <c r="A62" s="11"/>
      <c r="B62" s="16"/>
      <c r="C62" s="16" t="n">
        <v>37</v>
      </c>
      <c r="D62" s="49" t="n">
        <v>3161.012</v>
      </c>
      <c r="E62" s="50" t="n">
        <v>29.494</v>
      </c>
      <c r="F62" s="50" t="n">
        <v>38.1751</v>
      </c>
      <c r="G62" s="50" t="n">
        <v>39.0239</v>
      </c>
      <c r="H62" s="50" t="n">
        <v>414.02</v>
      </c>
      <c r="I62" s="50" t="n">
        <v>4.593</v>
      </c>
      <c r="J62" s="51" t="n">
        <f aca="false">H62/3600</f>
        <v>0.115005555555556</v>
      </c>
      <c r="L62" s="49" t="n">
        <v>3157.3672</v>
      </c>
      <c r="M62" s="50" t="n">
        <v>29.4947</v>
      </c>
      <c r="N62" s="50" t="n">
        <v>38.2167</v>
      </c>
      <c r="O62" s="50" t="n">
        <v>39.1948</v>
      </c>
      <c r="P62" s="50" t="n">
        <v>415.99</v>
      </c>
      <c r="Q62" s="50" t="n">
        <v>4.669</v>
      </c>
      <c r="R62" s="51" t="n">
        <f aca="false">P62/3600</f>
        <v>0.115552777777778</v>
      </c>
      <c r="S62" s="39"/>
      <c r="T62" s="55"/>
      <c r="U62" s="56"/>
      <c r="V62" s="56"/>
      <c r="W62" s="55"/>
      <c r="X62" s="56"/>
      <c r="Y62" s="5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3" t="n">
        <v>11899.2272</v>
      </c>
      <c r="E63" s="34" t="n">
        <v>41.0437</v>
      </c>
      <c r="F63" s="34" t="n">
        <v>42.2289</v>
      </c>
      <c r="G63" s="34" t="n">
        <v>42.9159</v>
      </c>
      <c r="H63" s="34" t="n">
        <v>580.84</v>
      </c>
      <c r="I63" s="34" t="n">
        <v>6.538</v>
      </c>
      <c r="J63" s="35" t="n">
        <f aca="false">H63/3600</f>
        <v>0.161344444444444</v>
      </c>
      <c r="L63" s="33" t="n">
        <v>11810.1328</v>
      </c>
      <c r="M63" s="34" t="n">
        <v>41.046</v>
      </c>
      <c r="N63" s="34" t="n">
        <v>42.272</v>
      </c>
      <c r="O63" s="34" t="n">
        <v>43.0555</v>
      </c>
      <c r="P63" s="34" t="n">
        <v>577.02</v>
      </c>
      <c r="Q63" s="34" t="n">
        <v>6.627</v>
      </c>
      <c r="R63" s="35" t="n">
        <f aca="false">P63/3600</f>
        <v>0.160283333333333</v>
      </c>
      <c r="S63" s="3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0" t="n">
        <v>7295.7712</v>
      </c>
      <c r="E64" s="41" t="n">
        <v>36.701</v>
      </c>
      <c r="F64" s="41" t="n">
        <v>39.175</v>
      </c>
      <c r="G64" s="41" t="n">
        <v>39.6851</v>
      </c>
      <c r="H64" s="41" t="n">
        <v>490.16</v>
      </c>
      <c r="I64" s="41" t="n">
        <v>5.72</v>
      </c>
      <c r="J64" s="42" t="n">
        <f aca="false">H64/3600</f>
        <v>0.136155555555556</v>
      </c>
      <c r="L64" s="40" t="n">
        <v>7260.4536</v>
      </c>
      <c r="M64" s="41" t="n">
        <v>36.7044</v>
      </c>
      <c r="N64" s="41" t="n">
        <v>39.2295</v>
      </c>
      <c r="O64" s="41" t="n">
        <v>39.8606</v>
      </c>
      <c r="P64" s="41" t="n">
        <v>488.34</v>
      </c>
      <c r="Q64" s="41" t="n">
        <v>5.643</v>
      </c>
      <c r="R64" s="42" t="n">
        <f aca="false">P64/3600</f>
        <v>0.13565</v>
      </c>
      <c r="S64" s="39"/>
      <c r="T64" s="46"/>
      <c r="U64" s="47"/>
      <c r="V64" s="47"/>
      <c r="W64" s="46"/>
      <c r="X64" s="47"/>
      <c r="Y64" s="48"/>
    </row>
    <row r="65" customFormat="false" ht="12" hidden="false" customHeight="false" outlineLevel="0" collapsed="false">
      <c r="A65" s="11"/>
      <c r="B65" s="11"/>
      <c r="C65" s="11" t="n">
        <v>32</v>
      </c>
      <c r="D65" s="40" t="n">
        <v>4137.3424</v>
      </c>
      <c r="E65" s="41" t="n">
        <v>32.7114</v>
      </c>
      <c r="F65" s="41" t="n">
        <v>37.0038</v>
      </c>
      <c r="G65" s="41" t="n">
        <v>37.4578</v>
      </c>
      <c r="H65" s="41" t="n">
        <v>407.21</v>
      </c>
      <c r="I65" s="41" t="n">
        <v>4.794</v>
      </c>
      <c r="J65" s="42" t="n">
        <f aca="false">H65/3600</f>
        <v>0.113113888888889</v>
      </c>
      <c r="L65" s="40" t="n">
        <v>4120.1384</v>
      </c>
      <c r="M65" s="41" t="n">
        <v>32.7122</v>
      </c>
      <c r="N65" s="41" t="n">
        <v>37.0728</v>
      </c>
      <c r="O65" s="41" t="n">
        <v>37.6317</v>
      </c>
      <c r="P65" s="41" t="n">
        <v>405.94</v>
      </c>
      <c r="Q65" s="41" t="n">
        <v>4.798</v>
      </c>
      <c r="R65" s="42" t="n">
        <f aca="false">P65/3600</f>
        <v>0.112761111111111</v>
      </c>
      <c r="S65" s="39"/>
      <c r="T65" s="46"/>
      <c r="U65" s="47"/>
      <c r="V65" s="47"/>
      <c r="W65" s="46"/>
      <c r="X65" s="47"/>
      <c r="Y65" s="48"/>
    </row>
    <row r="66" customFormat="false" ht="12.75" hidden="false" customHeight="false" outlineLevel="0" collapsed="false">
      <c r="A66" s="11"/>
      <c r="B66" s="16"/>
      <c r="C66" s="16" t="n">
        <v>37</v>
      </c>
      <c r="D66" s="49" t="n">
        <v>2153.7848</v>
      </c>
      <c r="E66" s="50" t="n">
        <v>29.1885</v>
      </c>
      <c r="F66" s="50" t="n">
        <v>35.5742</v>
      </c>
      <c r="G66" s="50" t="n">
        <v>35.9934</v>
      </c>
      <c r="H66" s="50" t="n">
        <v>340.6</v>
      </c>
      <c r="I66" s="50" t="n">
        <v>3.942</v>
      </c>
      <c r="J66" s="51" t="n">
        <f aca="false">H66/3600</f>
        <v>0.0946111111111111</v>
      </c>
      <c r="L66" s="49" t="n">
        <v>2143.2376</v>
      </c>
      <c r="M66" s="50" t="n">
        <v>29.1896</v>
      </c>
      <c r="N66" s="50" t="n">
        <v>35.6331</v>
      </c>
      <c r="O66" s="50" t="n">
        <v>36.1744</v>
      </c>
      <c r="P66" s="50" t="n">
        <v>340.29</v>
      </c>
      <c r="Q66" s="50" t="n">
        <v>3.991</v>
      </c>
      <c r="R66" s="51" t="n">
        <f aca="false">P66/3600</f>
        <v>0.094525</v>
      </c>
      <c r="S66" s="39"/>
      <c r="T66" s="55"/>
      <c r="U66" s="56"/>
      <c r="V66" s="56"/>
      <c r="W66" s="55"/>
      <c r="X66" s="56"/>
      <c r="Y66" s="57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3" t="n">
        <v>4704.376</v>
      </c>
      <c r="E67" s="34" t="n">
        <v>42.4578</v>
      </c>
      <c r="F67" s="34" t="n">
        <v>43.0625</v>
      </c>
      <c r="G67" s="34" t="n">
        <v>43.9522</v>
      </c>
      <c r="H67" s="34" t="n">
        <v>292.59</v>
      </c>
      <c r="I67" s="34" t="n">
        <v>3.117</v>
      </c>
      <c r="J67" s="35" t="n">
        <f aca="false">H67/3600</f>
        <v>0.081275</v>
      </c>
      <c r="L67" s="33" t="n">
        <v>4683.6528</v>
      </c>
      <c r="M67" s="34" t="n">
        <v>42.4593</v>
      </c>
      <c r="N67" s="34" t="n">
        <v>43.019</v>
      </c>
      <c r="O67" s="34" t="n">
        <v>44.0278</v>
      </c>
      <c r="P67" s="34" t="n">
        <v>290.48</v>
      </c>
      <c r="Q67" s="34" t="n">
        <v>3.173</v>
      </c>
      <c r="R67" s="35" t="n">
        <f aca="false">P67/3600</f>
        <v>0.0806888888888889</v>
      </c>
      <c r="S67" s="3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0" t="n">
        <v>2811.3344</v>
      </c>
      <c r="E68" s="41" t="n">
        <v>38.3852</v>
      </c>
      <c r="F68" s="41" t="n">
        <v>39.8471</v>
      </c>
      <c r="G68" s="41" t="n">
        <v>41.0952</v>
      </c>
      <c r="H68" s="41" t="n">
        <v>249.89</v>
      </c>
      <c r="I68" s="41" t="n">
        <v>2.739</v>
      </c>
      <c r="J68" s="42" t="n">
        <f aca="false">H68/3600</f>
        <v>0.0694138888888889</v>
      </c>
      <c r="L68" s="40" t="n">
        <v>2796.0728</v>
      </c>
      <c r="M68" s="41" t="n">
        <v>38.3861</v>
      </c>
      <c r="N68" s="41" t="n">
        <v>39.8383</v>
      </c>
      <c r="O68" s="41" t="n">
        <v>41.1966</v>
      </c>
      <c r="P68" s="41" t="n">
        <v>248.55</v>
      </c>
      <c r="Q68" s="41" t="n">
        <v>2.834</v>
      </c>
      <c r="R68" s="42" t="n">
        <f aca="false">P68/3600</f>
        <v>0.0690416666666667</v>
      </c>
      <c r="S68" s="39"/>
      <c r="T68" s="46"/>
      <c r="U68" s="47"/>
      <c r="V68" s="47"/>
      <c r="W68" s="46"/>
      <c r="X68" s="47"/>
      <c r="Y68" s="48"/>
    </row>
    <row r="69" customFormat="false" ht="12" hidden="false" customHeight="false" outlineLevel="0" collapsed="false">
      <c r="A69" s="11"/>
      <c r="B69" s="11"/>
      <c r="C69" s="11" t="n">
        <v>32</v>
      </c>
      <c r="D69" s="40" t="n">
        <v>1519.3976</v>
      </c>
      <c r="E69" s="41" t="n">
        <v>34.518</v>
      </c>
      <c r="F69" s="41" t="n">
        <v>37.7418</v>
      </c>
      <c r="G69" s="41" t="n">
        <v>38.9377</v>
      </c>
      <c r="H69" s="41" t="n">
        <v>212.32</v>
      </c>
      <c r="I69" s="41" t="n">
        <v>2.372</v>
      </c>
      <c r="J69" s="42" t="n">
        <f aca="false">H69/3600</f>
        <v>0.0589777777777778</v>
      </c>
      <c r="L69" s="40" t="n">
        <v>1509.6144</v>
      </c>
      <c r="M69" s="41" t="n">
        <v>34.5158</v>
      </c>
      <c r="N69" s="41" t="n">
        <v>37.7723</v>
      </c>
      <c r="O69" s="41" t="n">
        <v>39.0528</v>
      </c>
      <c r="P69" s="41" t="n">
        <v>211.71</v>
      </c>
      <c r="Q69" s="41" t="n">
        <v>2.384</v>
      </c>
      <c r="R69" s="42" t="n">
        <f aca="false">P69/3600</f>
        <v>0.0588083333333333</v>
      </c>
      <c r="S69" s="39"/>
      <c r="T69" s="46"/>
      <c r="U69" s="47"/>
      <c r="V69" s="47"/>
      <c r="W69" s="46"/>
      <c r="X69" s="47"/>
      <c r="Y69" s="48"/>
    </row>
    <row r="70" customFormat="false" ht="12.75" hidden="false" customHeight="false" outlineLevel="0" collapsed="false">
      <c r="A70" s="16"/>
      <c r="B70" s="16"/>
      <c r="C70" s="16" t="n">
        <v>37</v>
      </c>
      <c r="D70" s="49" t="n">
        <v>778.7456</v>
      </c>
      <c r="E70" s="50" t="n">
        <v>31.2722</v>
      </c>
      <c r="F70" s="50" t="n">
        <v>36.2854</v>
      </c>
      <c r="G70" s="50" t="n">
        <v>37.3425</v>
      </c>
      <c r="H70" s="50" t="n">
        <v>183.97</v>
      </c>
      <c r="I70" s="50" t="n">
        <v>2.009</v>
      </c>
      <c r="J70" s="51" t="n">
        <f aca="false">H70/3600</f>
        <v>0.0511027777777778</v>
      </c>
      <c r="L70" s="49" t="n">
        <v>773.2824</v>
      </c>
      <c r="M70" s="50" t="n">
        <v>31.2757</v>
      </c>
      <c r="N70" s="50" t="n">
        <v>36.3336</v>
      </c>
      <c r="O70" s="50" t="n">
        <v>37.4882</v>
      </c>
      <c r="P70" s="50" t="n">
        <v>184.19</v>
      </c>
      <c r="Q70" s="50" t="n">
        <v>2.053</v>
      </c>
      <c r="R70" s="51" t="n">
        <f aca="false">P70/3600</f>
        <v>0.0511638888888889</v>
      </c>
      <c r="S70" s="39"/>
      <c r="T70" s="55"/>
      <c r="U70" s="56"/>
      <c r="V70" s="56"/>
      <c r="W70" s="55"/>
      <c r="X70" s="56"/>
      <c r="Y70" s="57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3" t="n">
        <v>22719.7296</v>
      </c>
      <c r="E71" s="34" t="n">
        <v>44.6001</v>
      </c>
      <c r="F71" s="34" t="n">
        <v>47.4066</v>
      </c>
      <c r="G71" s="34" t="n">
        <v>48.2558</v>
      </c>
      <c r="H71" s="34" t="n">
        <v>3801.97</v>
      </c>
      <c r="I71" s="34" t="n">
        <v>37.973</v>
      </c>
      <c r="J71" s="35" t="n">
        <f aca="false">H71/3600</f>
        <v>1.05610277777778</v>
      </c>
      <c r="L71" s="33" t="n">
        <v>22647.364</v>
      </c>
      <c r="M71" s="34" t="n">
        <v>44.6009</v>
      </c>
      <c r="N71" s="34" t="n">
        <v>47.4205</v>
      </c>
      <c r="O71" s="34" t="n">
        <v>48.2869</v>
      </c>
      <c r="P71" s="34" t="n">
        <v>3782.79</v>
      </c>
      <c r="Q71" s="34" t="n">
        <v>38.991</v>
      </c>
      <c r="R71" s="35" t="n">
        <f aca="false">P71/3600</f>
        <v>1.050775</v>
      </c>
      <c r="S71" s="3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40" t="n">
        <v>13273.844</v>
      </c>
      <c r="E72" s="41" t="n">
        <v>42.145</v>
      </c>
      <c r="F72" s="41" t="n">
        <v>45.8672</v>
      </c>
      <c r="G72" s="41" t="n">
        <v>46.4968</v>
      </c>
      <c r="H72" s="41" t="n">
        <v>3409.29</v>
      </c>
      <c r="I72" s="41" t="n">
        <v>34.015</v>
      </c>
      <c r="J72" s="42" t="n">
        <f aca="false">H72/3600</f>
        <v>0.947025</v>
      </c>
      <c r="L72" s="40" t="n">
        <v>13234.6392</v>
      </c>
      <c r="M72" s="41" t="n">
        <v>42.1457</v>
      </c>
      <c r="N72" s="41" t="n">
        <v>45.8926</v>
      </c>
      <c r="O72" s="41" t="n">
        <v>46.5965</v>
      </c>
      <c r="P72" s="41" t="n">
        <v>3388.66</v>
      </c>
      <c r="Q72" s="41" t="n">
        <v>34.742</v>
      </c>
      <c r="R72" s="42" t="n">
        <f aca="false">P72/3600</f>
        <v>0.941294444444444</v>
      </c>
      <c r="S72" s="39"/>
      <c r="T72" s="46"/>
      <c r="U72" s="47"/>
      <c r="V72" s="47"/>
      <c r="W72" s="46"/>
      <c r="X72" s="47"/>
      <c r="Y72" s="48"/>
    </row>
    <row r="73" customFormat="false" ht="12" hidden="false" customHeight="false" outlineLevel="0" collapsed="false">
      <c r="A73" s="11"/>
      <c r="B73" s="11"/>
      <c r="C73" s="11" t="n">
        <v>32</v>
      </c>
      <c r="D73" s="40" t="n">
        <v>7978.9888</v>
      </c>
      <c r="E73" s="41" t="n">
        <v>39.4649</v>
      </c>
      <c r="F73" s="41" t="n">
        <v>44.4653</v>
      </c>
      <c r="G73" s="41" t="n">
        <v>44.9611</v>
      </c>
      <c r="H73" s="41" t="n">
        <v>3152.99</v>
      </c>
      <c r="I73" s="41" t="n">
        <v>31.037</v>
      </c>
      <c r="J73" s="42" t="n">
        <f aca="false">H73/3600</f>
        <v>0.875830555555555</v>
      </c>
      <c r="L73" s="40" t="n">
        <v>7966.168</v>
      </c>
      <c r="M73" s="41" t="n">
        <v>39.4659</v>
      </c>
      <c r="N73" s="41" t="n">
        <v>44.5014</v>
      </c>
      <c r="O73" s="41" t="n">
        <v>45.1019</v>
      </c>
      <c r="P73" s="41" t="n">
        <v>3150.37</v>
      </c>
      <c r="Q73" s="41" t="n">
        <v>31.431</v>
      </c>
      <c r="R73" s="42" t="n">
        <f aca="false">P73/3600</f>
        <v>0.875102777777778</v>
      </c>
      <c r="S73" s="39"/>
      <c r="T73" s="46"/>
      <c r="U73" s="47"/>
      <c r="V73" s="47"/>
      <c r="W73" s="46"/>
      <c r="X73" s="47"/>
      <c r="Y73" s="48"/>
    </row>
    <row r="74" customFormat="false" ht="12.75" hidden="false" customHeight="false" outlineLevel="0" collapsed="false">
      <c r="A74" s="11"/>
      <c r="B74" s="16"/>
      <c r="C74" s="16" t="n">
        <v>37</v>
      </c>
      <c r="D74" s="49" t="n">
        <v>4836.7768</v>
      </c>
      <c r="E74" s="50" t="n">
        <v>36.618</v>
      </c>
      <c r="F74" s="50" t="n">
        <v>43.4615</v>
      </c>
      <c r="G74" s="50" t="n">
        <v>43.7573</v>
      </c>
      <c r="H74" s="50" t="n">
        <v>2973.45</v>
      </c>
      <c r="I74" s="50" t="n">
        <v>28.6</v>
      </c>
      <c r="J74" s="51" t="n">
        <f aca="false">H74/3600</f>
        <v>0.825958333333333</v>
      </c>
      <c r="L74" s="49" t="n">
        <v>4828.6488</v>
      </c>
      <c r="M74" s="50" t="n">
        <v>36.6186</v>
      </c>
      <c r="N74" s="50" t="n">
        <v>43.4877</v>
      </c>
      <c r="O74" s="50" t="n">
        <v>43.8916</v>
      </c>
      <c r="P74" s="50" t="n">
        <v>2970.22</v>
      </c>
      <c r="Q74" s="50" t="n">
        <v>29.313</v>
      </c>
      <c r="R74" s="51" t="n">
        <f aca="false">P74/3600</f>
        <v>0.825061111111111</v>
      </c>
      <c r="S74" s="39"/>
      <c r="T74" s="55"/>
      <c r="U74" s="56"/>
      <c r="V74" s="56"/>
      <c r="W74" s="55"/>
      <c r="X74" s="56"/>
      <c r="Y74" s="57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3" t="n">
        <v>23524.7576</v>
      </c>
      <c r="E75" s="34" t="n">
        <v>44.6042</v>
      </c>
      <c r="F75" s="34" t="n">
        <v>48.6619</v>
      </c>
      <c r="G75" s="34" t="n">
        <v>48.4437</v>
      </c>
      <c r="H75" s="34" t="n">
        <v>3753.76</v>
      </c>
      <c r="I75" s="34" t="n">
        <v>36.722</v>
      </c>
      <c r="J75" s="35" t="n">
        <f aca="false">H75/3600</f>
        <v>1.04271111111111</v>
      </c>
      <c r="L75" s="33" t="n">
        <v>23501.5584</v>
      </c>
      <c r="M75" s="34" t="n">
        <v>44.6048</v>
      </c>
      <c r="N75" s="34" t="n">
        <v>48.6606</v>
      </c>
      <c r="O75" s="34" t="n">
        <v>48.4584</v>
      </c>
      <c r="P75" s="34" t="n">
        <v>3735.39</v>
      </c>
      <c r="Q75" s="34" t="n">
        <v>37.851</v>
      </c>
      <c r="R75" s="35" t="n">
        <f aca="false">P75/3600</f>
        <v>1.03760833333333</v>
      </c>
      <c r="S75" s="3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0" t="n">
        <v>14383.5816</v>
      </c>
      <c r="E76" s="41" t="n">
        <v>42.1346</v>
      </c>
      <c r="F76" s="41" t="n">
        <v>47.0977</v>
      </c>
      <c r="G76" s="41" t="n">
        <v>46.4115</v>
      </c>
      <c r="H76" s="41" t="n">
        <v>3408.88</v>
      </c>
      <c r="I76" s="41" t="n">
        <v>33.334</v>
      </c>
      <c r="J76" s="42" t="n">
        <f aca="false">H76/3600</f>
        <v>0.946911111111111</v>
      </c>
      <c r="L76" s="40" t="n">
        <v>14373.0136</v>
      </c>
      <c r="M76" s="41" t="n">
        <v>42.1352</v>
      </c>
      <c r="N76" s="41" t="n">
        <v>47.1134</v>
      </c>
      <c r="O76" s="41" t="n">
        <v>46.4554</v>
      </c>
      <c r="P76" s="41" t="n">
        <v>3398.7</v>
      </c>
      <c r="Q76" s="41" t="n">
        <v>33.82</v>
      </c>
      <c r="R76" s="42" t="n">
        <f aca="false">P76/3600</f>
        <v>0.944083333333333</v>
      </c>
      <c r="S76" s="39"/>
      <c r="T76" s="46"/>
      <c r="U76" s="47"/>
      <c r="V76" s="47"/>
      <c r="W76" s="46"/>
      <c r="X76" s="47"/>
      <c r="Y76" s="48"/>
    </row>
    <row r="77" customFormat="false" ht="12" hidden="false" customHeight="false" outlineLevel="0" collapsed="false">
      <c r="A77" s="11"/>
      <c r="B77" s="11"/>
      <c r="C77" s="11" t="n">
        <v>32</v>
      </c>
      <c r="D77" s="40" t="n">
        <v>8989.492</v>
      </c>
      <c r="E77" s="41" t="n">
        <v>39.3581</v>
      </c>
      <c r="F77" s="41" t="n">
        <v>45.9595</v>
      </c>
      <c r="G77" s="41" t="n">
        <v>44.6073</v>
      </c>
      <c r="H77" s="41" t="n">
        <v>3159.5</v>
      </c>
      <c r="I77" s="41" t="n">
        <v>30.689</v>
      </c>
      <c r="J77" s="42" t="n">
        <f aca="false">H77/3600</f>
        <v>0.877638888888889</v>
      </c>
      <c r="L77" s="40" t="n">
        <v>8982.1008</v>
      </c>
      <c r="M77" s="41" t="n">
        <v>39.3561</v>
      </c>
      <c r="N77" s="41" t="n">
        <v>45.9906</v>
      </c>
      <c r="O77" s="41" t="n">
        <v>44.6747</v>
      </c>
      <c r="P77" s="41" t="n">
        <v>3162.2</v>
      </c>
      <c r="Q77" s="41" t="n">
        <v>31.227</v>
      </c>
      <c r="R77" s="42" t="n">
        <f aca="false">P77/3600</f>
        <v>0.878388888888889</v>
      </c>
      <c r="S77" s="39"/>
      <c r="T77" s="46"/>
      <c r="U77" s="47"/>
      <c r="V77" s="47"/>
      <c r="W77" s="46"/>
      <c r="X77" s="47"/>
      <c r="Y77" s="48"/>
    </row>
    <row r="78" customFormat="false" ht="12.75" hidden="false" customHeight="false" outlineLevel="0" collapsed="false">
      <c r="A78" s="11"/>
      <c r="B78" s="16"/>
      <c r="C78" s="16" t="n">
        <v>37</v>
      </c>
      <c r="D78" s="49" t="n">
        <v>5459.0792</v>
      </c>
      <c r="E78" s="50" t="n">
        <v>36.2648</v>
      </c>
      <c r="F78" s="50" t="n">
        <v>45.0414</v>
      </c>
      <c r="G78" s="50" t="n">
        <v>43.3084</v>
      </c>
      <c r="H78" s="50" t="n">
        <v>2976.13</v>
      </c>
      <c r="I78" s="50" t="n">
        <v>27.902</v>
      </c>
      <c r="J78" s="51" t="n">
        <f aca="false">H78/3600</f>
        <v>0.826702777777778</v>
      </c>
      <c r="L78" s="49" t="n">
        <v>5457.1488</v>
      </c>
      <c r="M78" s="50" t="n">
        <v>36.2652</v>
      </c>
      <c r="N78" s="50" t="n">
        <v>45.0552</v>
      </c>
      <c r="O78" s="50" t="n">
        <v>43.3963</v>
      </c>
      <c r="P78" s="50" t="n">
        <v>2977.23</v>
      </c>
      <c r="Q78" s="50" t="n">
        <v>28.631</v>
      </c>
      <c r="R78" s="51" t="n">
        <f aca="false">P78/3600</f>
        <v>0.827008333333333</v>
      </c>
      <c r="S78" s="39"/>
      <c r="T78" s="55"/>
      <c r="U78" s="56"/>
      <c r="V78" s="56"/>
      <c r="W78" s="55"/>
      <c r="X78" s="56"/>
      <c r="Y78" s="57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3" t="n">
        <v>24821.6632</v>
      </c>
      <c r="E79" s="34" t="n">
        <v>44.6104</v>
      </c>
      <c r="F79" s="34" t="n">
        <v>48.6815</v>
      </c>
      <c r="G79" s="34" t="n">
        <v>48.8581</v>
      </c>
      <c r="H79" s="34" t="n">
        <v>3800.34</v>
      </c>
      <c r="I79" s="34" t="n">
        <v>37.202</v>
      </c>
      <c r="J79" s="35" t="n">
        <f aca="false">H79/3600</f>
        <v>1.05565</v>
      </c>
      <c r="L79" s="33" t="n">
        <v>24776.4552</v>
      </c>
      <c r="M79" s="34" t="n">
        <v>44.6118</v>
      </c>
      <c r="N79" s="34" t="n">
        <v>48.6876</v>
      </c>
      <c r="O79" s="34" t="n">
        <v>48.8939</v>
      </c>
      <c r="P79" s="34" t="n">
        <v>3789.33</v>
      </c>
      <c r="Q79" s="34" t="n">
        <v>38.034</v>
      </c>
      <c r="R79" s="35" t="n">
        <f aca="false">P79/3600</f>
        <v>1.05259166666667</v>
      </c>
      <c r="S79" s="3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0" t="n">
        <v>14268.9488</v>
      </c>
      <c r="E80" s="41" t="n">
        <v>41.8526</v>
      </c>
      <c r="F80" s="41" t="n">
        <v>46.9</v>
      </c>
      <c r="G80" s="41" t="n">
        <v>47.0522</v>
      </c>
      <c r="H80" s="41" t="n">
        <v>3420.25</v>
      </c>
      <c r="I80" s="41" t="n">
        <v>33.575</v>
      </c>
      <c r="J80" s="42" t="n">
        <f aca="false">H80/3600</f>
        <v>0.950069444444444</v>
      </c>
      <c r="L80" s="40" t="n">
        <v>14246.5784</v>
      </c>
      <c r="M80" s="41" t="n">
        <v>41.8534</v>
      </c>
      <c r="N80" s="41" t="n">
        <v>46.9165</v>
      </c>
      <c r="O80" s="41" t="n">
        <v>47.1628</v>
      </c>
      <c r="P80" s="41" t="n">
        <v>3414.4</v>
      </c>
      <c r="Q80" s="41" t="n">
        <v>34.011</v>
      </c>
      <c r="R80" s="42" t="n">
        <f aca="false">P80/3600</f>
        <v>0.948444444444444</v>
      </c>
      <c r="S80" s="39"/>
      <c r="T80" s="46"/>
      <c r="U80" s="47"/>
      <c r="V80" s="47"/>
      <c r="W80" s="46"/>
      <c r="X80" s="47"/>
      <c r="Y80" s="48"/>
    </row>
    <row r="81" customFormat="false" ht="12" hidden="false" customHeight="false" outlineLevel="0" collapsed="false">
      <c r="A81" s="11"/>
      <c r="B81" s="11"/>
      <c r="C81" s="11" t="n">
        <v>32</v>
      </c>
      <c r="D81" s="40" t="n">
        <v>8227.4688</v>
      </c>
      <c r="E81" s="41" t="n">
        <v>39.0524</v>
      </c>
      <c r="F81" s="41" t="n">
        <v>45.3132</v>
      </c>
      <c r="G81" s="41" t="n">
        <v>45.4144</v>
      </c>
      <c r="H81" s="41" t="n">
        <v>3141.98</v>
      </c>
      <c r="I81" s="41" t="n">
        <v>30.572</v>
      </c>
      <c r="J81" s="42" t="n">
        <f aca="false">H81/3600</f>
        <v>0.872772222222222</v>
      </c>
      <c r="L81" s="40" t="n">
        <v>8209.4416</v>
      </c>
      <c r="M81" s="41" t="n">
        <v>39.0544</v>
      </c>
      <c r="N81" s="41" t="n">
        <v>45.3293</v>
      </c>
      <c r="O81" s="41" t="n">
        <v>45.5719</v>
      </c>
      <c r="P81" s="41" t="n">
        <v>3140.57</v>
      </c>
      <c r="Q81" s="41" t="n">
        <v>31.1</v>
      </c>
      <c r="R81" s="42" t="n">
        <f aca="false">P81/3600</f>
        <v>0.872380555555556</v>
      </c>
      <c r="S81" s="39"/>
      <c r="T81" s="46"/>
      <c r="U81" s="47"/>
      <c r="V81" s="47"/>
      <c r="W81" s="46"/>
      <c r="X81" s="47"/>
      <c r="Y81" s="48"/>
    </row>
    <row r="82" customFormat="false" ht="12.75" hidden="false" customHeight="false" outlineLevel="0" collapsed="false">
      <c r="A82" s="16"/>
      <c r="B82" s="16"/>
      <c r="C82" s="16" t="n">
        <v>37</v>
      </c>
      <c r="D82" s="49" t="n">
        <v>4731.2776</v>
      </c>
      <c r="E82" s="50" t="n">
        <v>36.2574</v>
      </c>
      <c r="F82" s="50" t="n">
        <v>44.1328</v>
      </c>
      <c r="G82" s="50" t="n">
        <v>44.1724</v>
      </c>
      <c r="H82" s="50" t="n">
        <v>2957.07</v>
      </c>
      <c r="I82" s="50" t="n">
        <v>28.068</v>
      </c>
      <c r="J82" s="51" t="n">
        <f aca="false">H82/3600</f>
        <v>0.821408333333333</v>
      </c>
      <c r="L82" s="49" t="n">
        <v>4722.7744</v>
      </c>
      <c r="M82" s="50" t="n">
        <v>36.2588</v>
      </c>
      <c r="N82" s="50" t="n">
        <v>44.1542</v>
      </c>
      <c r="O82" s="50" t="n">
        <v>44.2999</v>
      </c>
      <c r="P82" s="50" t="n">
        <v>2963.21</v>
      </c>
      <c r="Q82" s="50" t="n">
        <v>28.852</v>
      </c>
      <c r="R82" s="51" t="n">
        <f aca="false">P82/3600</f>
        <v>0.823113888888889</v>
      </c>
      <c r="S82" s="39"/>
      <c r="T82" s="55"/>
      <c r="U82" s="56"/>
      <c r="V82" s="56"/>
      <c r="W82" s="55"/>
      <c r="X82" s="56"/>
      <c r="Y82" s="57"/>
    </row>
    <row r="83" customFormat="false" ht="12" hidden="false" customHeight="false" outlineLevel="0" collapsed="false">
      <c r="A83" s="7" t="s">
        <v>56</v>
      </c>
      <c r="B83" s="7" t="s">
        <v>57</v>
      </c>
      <c r="C83" s="7" t="n">
        <v>22</v>
      </c>
      <c r="D83" s="33" t="n">
        <v>23267.6432</v>
      </c>
      <c r="E83" s="34" t="n">
        <v>41.8519</v>
      </c>
      <c r="F83" s="34" t="n">
        <v>43.9346</v>
      </c>
      <c r="G83" s="34" t="n">
        <v>44.5275</v>
      </c>
      <c r="H83" s="34" t="n">
        <v>1882.25</v>
      </c>
      <c r="I83" s="34" t="n">
        <v>20.927</v>
      </c>
      <c r="J83" s="35" t="n">
        <f aca="false">H83/3600</f>
        <v>0.522847222222222</v>
      </c>
      <c r="L83" s="33" t="n">
        <v>23003.3232</v>
      </c>
      <c r="M83" s="34" t="n">
        <v>41.8526</v>
      </c>
      <c r="N83" s="34" t="n">
        <v>43.9906</v>
      </c>
      <c r="O83" s="34" t="n">
        <v>44.5538</v>
      </c>
      <c r="P83" s="34" t="n">
        <v>1878.08</v>
      </c>
      <c r="Q83" s="34" t="n">
        <v>20.952</v>
      </c>
      <c r="R83" s="35" t="n">
        <f aca="false">P83/3600</f>
        <v>0.521688888888889</v>
      </c>
      <c r="S83" s="3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0" t="n">
        <v>13306.2816</v>
      </c>
      <c r="E84" s="41" t="n">
        <v>38.3988</v>
      </c>
      <c r="F84" s="41" t="n">
        <v>41.0553</v>
      </c>
      <c r="G84" s="41" t="n">
        <v>41.4295</v>
      </c>
      <c r="H84" s="41" t="n">
        <v>1584.1</v>
      </c>
      <c r="I84" s="41" t="n">
        <v>17.541</v>
      </c>
      <c r="J84" s="42" t="n">
        <f aca="false">H84/3600</f>
        <v>0.440027777777778</v>
      </c>
      <c r="L84" s="40" t="n">
        <v>13184.0416</v>
      </c>
      <c r="M84" s="41" t="n">
        <v>38.4004</v>
      </c>
      <c r="N84" s="41" t="n">
        <v>41.1287</v>
      </c>
      <c r="O84" s="41" t="n">
        <v>41.4853</v>
      </c>
      <c r="P84" s="41" t="n">
        <v>1581.38</v>
      </c>
      <c r="Q84" s="41" t="n">
        <v>17.651</v>
      </c>
      <c r="R84" s="42" t="n">
        <f aca="false">P84/3600</f>
        <v>0.439272222222222</v>
      </c>
      <c r="S84" s="39"/>
      <c r="T84" s="46"/>
      <c r="U84" s="47"/>
      <c r="V84" s="47"/>
      <c r="W84" s="46"/>
      <c r="X84" s="47"/>
      <c r="Y84" s="48"/>
    </row>
    <row r="85" customFormat="false" ht="12" hidden="false" customHeight="false" outlineLevel="0" collapsed="false">
      <c r="A85" s="11"/>
      <c r="B85" s="11"/>
      <c r="C85" s="11" t="n">
        <v>32</v>
      </c>
      <c r="D85" s="40" t="n">
        <v>7655.208</v>
      </c>
      <c r="E85" s="41" t="n">
        <v>35.3319</v>
      </c>
      <c r="F85" s="41" t="n">
        <v>38.9246</v>
      </c>
      <c r="G85" s="41" t="n">
        <v>39.1239</v>
      </c>
      <c r="H85" s="41" t="n">
        <v>1366.51</v>
      </c>
      <c r="I85" s="41" t="n">
        <v>14.592</v>
      </c>
      <c r="J85" s="42" t="n">
        <f aca="false">H85/3600</f>
        <v>0.379586111111111</v>
      </c>
      <c r="L85" s="40" t="n">
        <v>7598.3752</v>
      </c>
      <c r="M85" s="41" t="n">
        <v>35.3329</v>
      </c>
      <c r="N85" s="41" t="n">
        <v>39.0137</v>
      </c>
      <c r="O85" s="41" t="n">
        <v>39.2287</v>
      </c>
      <c r="P85" s="41" t="n">
        <v>1365.16</v>
      </c>
      <c r="Q85" s="41" t="n">
        <v>14.825</v>
      </c>
      <c r="R85" s="42" t="n">
        <f aca="false">P85/3600</f>
        <v>0.379211111111111</v>
      </c>
      <c r="S85" s="39"/>
      <c r="T85" s="46"/>
      <c r="U85" s="47"/>
      <c r="V85" s="47"/>
      <c r="W85" s="46"/>
      <c r="X85" s="47"/>
      <c r="Y85" s="48"/>
    </row>
    <row r="86" customFormat="false" ht="12.75" hidden="false" customHeight="false" outlineLevel="0" collapsed="false">
      <c r="A86" s="11"/>
      <c r="B86" s="16"/>
      <c r="C86" s="16" t="n">
        <v>37</v>
      </c>
      <c r="D86" s="49" t="n">
        <v>4559.2648</v>
      </c>
      <c r="E86" s="50" t="n">
        <v>32.5257</v>
      </c>
      <c r="F86" s="50" t="n">
        <v>37.2954</v>
      </c>
      <c r="G86" s="50" t="n">
        <v>37.3631</v>
      </c>
      <c r="H86" s="50" t="n">
        <v>1224.24</v>
      </c>
      <c r="I86" s="50" t="n">
        <v>12.364</v>
      </c>
      <c r="J86" s="51" t="n">
        <f aca="false">H86/3600</f>
        <v>0.340066666666667</v>
      </c>
      <c r="L86" s="49" t="n">
        <v>4528.7776</v>
      </c>
      <c r="M86" s="50" t="n">
        <v>32.528</v>
      </c>
      <c r="N86" s="50" t="n">
        <v>37.3957</v>
      </c>
      <c r="O86" s="50" t="n">
        <v>37.4693</v>
      </c>
      <c r="P86" s="50" t="n">
        <v>1229.98</v>
      </c>
      <c r="Q86" s="50" t="n">
        <v>12.718</v>
      </c>
      <c r="R86" s="51" t="n">
        <f aca="false">P86/3600</f>
        <v>0.341661111111111</v>
      </c>
      <c r="S86" s="39"/>
      <c r="T86" s="55"/>
      <c r="U86" s="56"/>
      <c r="V86" s="56"/>
      <c r="W86" s="55"/>
      <c r="X86" s="56"/>
      <c r="Y86" s="57"/>
    </row>
    <row r="87" customFormat="false" ht="12" hidden="false" customHeight="false" outlineLevel="0" collapsed="false">
      <c r="A87" s="11"/>
      <c r="B87" s="7" t="s">
        <v>58</v>
      </c>
      <c r="C87" s="7" t="n">
        <v>22</v>
      </c>
      <c r="D87" s="33" t="n">
        <v>25500.877</v>
      </c>
      <c r="E87" s="34" t="n">
        <v>44.6291</v>
      </c>
      <c r="F87" s="34" t="n">
        <v>46.7015</v>
      </c>
      <c r="G87" s="34" t="n">
        <v>46.9883</v>
      </c>
      <c r="H87" s="34" t="n">
        <v>3421.37</v>
      </c>
      <c r="I87" s="34" t="n">
        <v>35.052</v>
      </c>
      <c r="J87" s="35" t="n">
        <f aca="false">H87/3600</f>
        <v>0.950380555555556</v>
      </c>
      <c r="L87" s="33" t="n">
        <v>25390.645</v>
      </c>
      <c r="M87" s="34" t="n">
        <v>44.6383</v>
      </c>
      <c r="N87" s="34" t="n">
        <v>46.7432</v>
      </c>
      <c r="O87" s="34" t="n">
        <v>47.061</v>
      </c>
      <c r="P87" s="34" t="n">
        <v>3413.85</v>
      </c>
      <c r="Q87" s="34" t="n">
        <v>35.577</v>
      </c>
      <c r="R87" s="35" t="n">
        <f aca="false">P87/3600</f>
        <v>0.948291666666667</v>
      </c>
      <c r="S87" s="3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0" t="n">
        <v>17085.383</v>
      </c>
      <c r="E88" s="41" t="n">
        <v>40.7698</v>
      </c>
      <c r="F88" s="41" t="n">
        <v>43.5921</v>
      </c>
      <c r="G88" s="41" t="n">
        <v>43.8099</v>
      </c>
      <c r="H88" s="41" t="n">
        <v>3043.7</v>
      </c>
      <c r="I88" s="41" t="n">
        <v>31.057</v>
      </c>
      <c r="J88" s="42" t="n">
        <f aca="false">H88/3600</f>
        <v>0.845472222222222</v>
      </c>
      <c r="L88" s="40" t="n">
        <v>17026.2418</v>
      </c>
      <c r="M88" s="41" t="n">
        <v>40.7653</v>
      </c>
      <c r="N88" s="41" t="n">
        <v>43.6251</v>
      </c>
      <c r="O88" s="41" t="n">
        <v>43.8849</v>
      </c>
      <c r="P88" s="41" t="n">
        <v>3039.7</v>
      </c>
      <c r="Q88" s="41" t="n">
        <v>31.38</v>
      </c>
      <c r="R88" s="42" t="n">
        <f aca="false">P88/3600</f>
        <v>0.844361111111111</v>
      </c>
      <c r="S88" s="39"/>
      <c r="T88" s="46"/>
      <c r="U88" s="47"/>
      <c r="V88" s="47"/>
      <c r="W88" s="46"/>
      <c r="X88" s="47"/>
      <c r="Y88" s="48"/>
    </row>
    <row r="89" customFormat="false" ht="12" hidden="false" customHeight="false" outlineLevel="0" collapsed="false">
      <c r="A89" s="11"/>
      <c r="B89" s="11"/>
      <c r="C89" s="11" t="n">
        <v>32</v>
      </c>
      <c r="D89" s="40" t="n">
        <v>11173.1477</v>
      </c>
      <c r="E89" s="41" t="n">
        <v>36.9869</v>
      </c>
      <c r="F89" s="41" t="n">
        <v>41.2643</v>
      </c>
      <c r="G89" s="41" t="n">
        <v>41.1088</v>
      </c>
      <c r="H89" s="41" t="n">
        <v>2717.17</v>
      </c>
      <c r="I89" s="41" t="n">
        <v>27.451</v>
      </c>
      <c r="J89" s="42" t="n">
        <f aca="false">H89/3600</f>
        <v>0.754769444444445</v>
      </c>
      <c r="L89" s="40" t="n">
        <v>11141.6674</v>
      </c>
      <c r="M89" s="41" t="n">
        <v>36.9874</v>
      </c>
      <c r="N89" s="41" t="n">
        <v>41.3095</v>
      </c>
      <c r="O89" s="41" t="n">
        <v>41.2014</v>
      </c>
      <c r="P89" s="41" t="n">
        <v>2724.33</v>
      </c>
      <c r="Q89" s="41" t="n">
        <v>27.84</v>
      </c>
      <c r="R89" s="42" t="n">
        <f aca="false">P89/3600</f>
        <v>0.756758333333333</v>
      </c>
      <c r="S89" s="39"/>
      <c r="T89" s="46"/>
      <c r="U89" s="47"/>
      <c r="V89" s="47"/>
      <c r="W89" s="46"/>
      <c r="X89" s="47"/>
      <c r="Y89" s="48"/>
    </row>
    <row r="90" customFormat="false" ht="12.75" hidden="false" customHeight="false" outlineLevel="0" collapsed="false">
      <c r="A90" s="11"/>
      <c r="B90" s="16"/>
      <c r="C90" s="16" t="n">
        <v>37</v>
      </c>
      <c r="D90" s="49" t="n">
        <v>7201.0925</v>
      </c>
      <c r="E90" s="50" t="n">
        <v>33.3586</v>
      </c>
      <c r="F90" s="50" t="n">
        <v>39.6577</v>
      </c>
      <c r="G90" s="50" t="n">
        <v>38.9541</v>
      </c>
      <c r="H90" s="50" t="n">
        <v>2458.34</v>
      </c>
      <c r="I90" s="50" t="n">
        <v>24.477</v>
      </c>
      <c r="J90" s="51" t="n">
        <f aca="false">H90/3600</f>
        <v>0.682872222222222</v>
      </c>
      <c r="L90" s="49" t="n">
        <v>7186.3738</v>
      </c>
      <c r="M90" s="50" t="n">
        <v>33.3594</v>
      </c>
      <c r="N90" s="50" t="n">
        <v>39.7056</v>
      </c>
      <c r="O90" s="50" t="n">
        <v>39.0606</v>
      </c>
      <c r="P90" s="50" t="n">
        <v>2465.19</v>
      </c>
      <c r="Q90" s="50" t="n">
        <v>25.082</v>
      </c>
      <c r="R90" s="51" t="n">
        <f aca="false">P90/3600</f>
        <v>0.684775</v>
      </c>
      <c r="S90" s="39"/>
      <c r="T90" s="55"/>
      <c r="U90" s="56"/>
      <c r="V90" s="56"/>
      <c r="W90" s="55"/>
      <c r="X90" s="56"/>
      <c r="Y90" s="57"/>
    </row>
    <row r="91" customFormat="false" ht="12" hidden="false" customHeight="false" outlineLevel="0" collapsed="false">
      <c r="A91" s="11"/>
      <c r="B91" s="7" t="s">
        <v>59</v>
      </c>
      <c r="C91" s="7" t="n">
        <v>22</v>
      </c>
      <c r="D91" s="33" t="n">
        <v>40158.8632</v>
      </c>
      <c r="E91" s="34" t="n">
        <v>46.3549</v>
      </c>
      <c r="F91" s="34" t="n">
        <v>44.8725</v>
      </c>
      <c r="G91" s="34" t="n">
        <v>44.9782</v>
      </c>
      <c r="H91" s="34" t="n">
        <v>2658.76</v>
      </c>
      <c r="I91" s="34" t="n">
        <v>26.692</v>
      </c>
      <c r="J91" s="35" t="n">
        <f aca="false">H91/3600</f>
        <v>0.738544444444445</v>
      </c>
      <c r="L91" s="33" t="n">
        <v>39617.572</v>
      </c>
      <c r="M91" s="34" t="n">
        <v>46.3473</v>
      </c>
      <c r="N91" s="34" t="n">
        <v>45.0465</v>
      </c>
      <c r="O91" s="34" t="n">
        <v>45.076</v>
      </c>
      <c r="P91" s="34" t="n">
        <v>2644.87</v>
      </c>
      <c r="Q91" s="34" t="n">
        <v>26.869</v>
      </c>
      <c r="R91" s="35" t="n">
        <f aca="false">P91/3600</f>
        <v>0.734686111111111</v>
      </c>
      <c r="S91" s="3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0" t="n">
        <v>30241.8888</v>
      </c>
      <c r="E92" s="41" t="n">
        <v>41.914</v>
      </c>
      <c r="F92" s="41" t="n">
        <v>41.092</v>
      </c>
      <c r="G92" s="41" t="n">
        <v>41.399</v>
      </c>
      <c r="H92" s="41" t="n">
        <v>2441.68</v>
      </c>
      <c r="I92" s="41" t="n">
        <v>24.467</v>
      </c>
      <c r="J92" s="42" t="n">
        <f aca="false">H92/3600</f>
        <v>0.678244444444444</v>
      </c>
      <c r="L92" s="40" t="n">
        <v>30120.5512</v>
      </c>
      <c r="M92" s="41" t="n">
        <v>41.9191</v>
      </c>
      <c r="N92" s="41" t="n">
        <v>41.2399</v>
      </c>
      <c r="O92" s="41" t="n">
        <v>41.6307</v>
      </c>
      <c r="P92" s="41" t="n">
        <v>2444.94</v>
      </c>
      <c r="Q92" s="41" t="n">
        <v>24.744</v>
      </c>
      <c r="R92" s="42" t="n">
        <f aca="false">P92/3600</f>
        <v>0.67915</v>
      </c>
      <c r="S92" s="39"/>
      <c r="T92" s="46"/>
      <c r="U92" s="47"/>
      <c r="V92" s="47"/>
      <c r="W92" s="46"/>
      <c r="X92" s="47"/>
      <c r="Y92" s="48"/>
    </row>
    <row r="93" customFormat="false" ht="12" hidden="false" customHeight="false" outlineLevel="0" collapsed="false">
      <c r="A93" s="11"/>
      <c r="B93" s="11"/>
      <c r="C93" s="11" t="n">
        <v>32</v>
      </c>
      <c r="D93" s="40" t="n">
        <v>22650.5736</v>
      </c>
      <c r="E93" s="41" t="n">
        <v>37.2508</v>
      </c>
      <c r="F93" s="41" t="n">
        <v>39.0495</v>
      </c>
      <c r="G93" s="41" t="n">
        <v>39.4862</v>
      </c>
      <c r="H93" s="41" t="n">
        <v>2239.04</v>
      </c>
      <c r="I93" s="41" t="n">
        <v>22.56</v>
      </c>
      <c r="J93" s="42" t="n">
        <f aca="false">H93/3600</f>
        <v>0.621955555555556</v>
      </c>
      <c r="L93" s="40" t="n">
        <v>22618.344</v>
      </c>
      <c r="M93" s="41" t="n">
        <v>37.2464</v>
      </c>
      <c r="N93" s="41" t="n">
        <v>39.0998</v>
      </c>
      <c r="O93" s="41" t="n">
        <v>39.6751</v>
      </c>
      <c r="P93" s="41" t="n">
        <v>2248.15</v>
      </c>
      <c r="Q93" s="41" t="n">
        <v>22.85</v>
      </c>
      <c r="R93" s="42" t="n">
        <f aca="false">P93/3600</f>
        <v>0.624486111111111</v>
      </c>
      <c r="S93" s="39"/>
      <c r="T93" s="46"/>
      <c r="U93" s="47"/>
      <c r="V93" s="47"/>
      <c r="W93" s="46"/>
      <c r="X93" s="47"/>
      <c r="Y93" s="48"/>
    </row>
    <row r="94" customFormat="false" ht="12.75" hidden="false" customHeight="false" outlineLevel="0" collapsed="false">
      <c r="A94" s="11"/>
      <c r="B94" s="16"/>
      <c r="C94" s="16" t="n">
        <v>37</v>
      </c>
      <c r="D94" s="49" t="n">
        <v>16289.3768</v>
      </c>
      <c r="E94" s="50" t="n">
        <v>32.4223</v>
      </c>
      <c r="F94" s="50" t="n">
        <v>37.9569</v>
      </c>
      <c r="G94" s="50" t="n">
        <v>38.1427</v>
      </c>
      <c r="H94" s="50" t="n">
        <v>2036.06</v>
      </c>
      <c r="I94" s="50" t="n">
        <v>20.893</v>
      </c>
      <c r="J94" s="51" t="n">
        <f aca="false">H94/3600</f>
        <v>0.565572222222222</v>
      </c>
      <c r="L94" s="49" t="n">
        <v>16270.4624</v>
      </c>
      <c r="M94" s="50" t="n">
        <v>32.415</v>
      </c>
      <c r="N94" s="50" t="n">
        <v>38.0115</v>
      </c>
      <c r="O94" s="50" t="n">
        <v>38.3458</v>
      </c>
      <c r="P94" s="50" t="n">
        <v>2042.19</v>
      </c>
      <c r="Q94" s="50" t="n">
        <v>21.2</v>
      </c>
      <c r="R94" s="51" t="n">
        <f aca="false">P94/3600</f>
        <v>0.567275</v>
      </c>
      <c r="S94" s="39"/>
      <c r="T94" s="55"/>
      <c r="U94" s="56"/>
      <c r="V94" s="56"/>
      <c r="W94" s="55"/>
      <c r="X94" s="56"/>
      <c r="Y94" s="57"/>
    </row>
    <row r="95" customFormat="false" ht="12" hidden="false" customHeight="false" outlineLevel="0" collapsed="false">
      <c r="A95" s="11"/>
      <c r="B95" s="7" t="s">
        <v>60</v>
      </c>
      <c r="C95" s="7" t="n">
        <v>22</v>
      </c>
      <c r="D95" s="33" t="n">
        <v>5661.9446</v>
      </c>
      <c r="E95" s="34" t="n">
        <v>50.6674</v>
      </c>
      <c r="F95" s="34" t="n">
        <v>53.4465</v>
      </c>
      <c r="G95" s="34" t="n">
        <v>54.3491</v>
      </c>
      <c r="H95" s="34" t="n">
        <v>2711.5</v>
      </c>
      <c r="I95" s="34" t="n">
        <v>25.578</v>
      </c>
      <c r="J95" s="35" t="n">
        <f aca="false">H95/3600</f>
        <v>0.753194444444445</v>
      </c>
      <c r="L95" s="33" t="n">
        <v>5657.8307</v>
      </c>
      <c r="M95" s="34" t="n">
        <v>50.6668</v>
      </c>
      <c r="N95" s="34" t="n">
        <v>53.4431</v>
      </c>
      <c r="O95" s="34" t="n">
        <v>54.431</v>
      </c>
      <c r="P95" s="34" t="n">
        <v>2723.4</v>
      </c>
      <c r="Q95" s="34" t="n">
        <v>26.046</v>
      </c>
      <c r="R95" s="35" t="n">
        <f aca="false">P95/3600</f>
        <v>0.7565</v>
      </c>
      <c r="S95" s="3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0" t="n">
        <v>3827.4515</v>
      </c>
      <c r="E96" s="41" t="n">
        <v>46.9818</v>
      </c>
      <c r="F96" s="41" t="n">
        <v>50.1592</v>
      </c>
      <c r="G96" s="41" t="n">
        <v>51.2657</v>
      </c>
      <c r="H96" s="41" t="n">
        <v>2568.94</v>
      </c>
      <c r="I96" s="41" t="n">
        <v>24.275</v>
      </c>
      <c r="J96" s="42" t="n">
        <f aca="false">H96/3600</f>
        <v>0.713594444444444</v>
      </c>
      <c r="L96" s="40" t="n">
        <v>3823.3245</v>
      </c>
      <c r="M96" s="41" t="n">
        <v>46.9858</v>
      </c>
      <c r="N96" s="41" t="n">
        <v>50.1351</v>
      </c>
      <c r="O96" s="41" t="n">
        <v>51.4201</v>
      </c>
      <c r="P96" s="41" t="n">
        <v>2585.44</v>
      </c>
      <c r="Q96" s="41" t="n">
        <v>24.602</v>
      </c>
      <c r="R96" s="42" t="n">
        <f aca="false">P96/3600</f>
        <v>0.718177777777778</v>
      </c>
      <c r="S96" s="39"/>
      <c r="T96" s="46"/>
      <c r="U96" s="47"/>
      <c r="V96" s="47"/>
      <c r="W96" s="46"/>
      <c r="X96" s="47"/>
      <c r="Y96" s="48"/>
    </row>
    <row r="97" customFormat="false" ht="12" hidden="false" customHeight="false" outlineLevel="0" collapsed="false">
      <c r="A97" s="11"/>
      <c r="B97" s="11"/>
      <c r="C97" s="11" t="n">
        <v>32</v>
      </c>
      <c r="D97" s="40" t="n">
        <v>2599.3434</v>
      </c>
      <c r="E97" s="41" t="n">
        <v>43.3056</v>
      </c>
      <c r="F97" s="41" t="n">
        <v>47.7537</v>
      </c>
      <c r="G97" s="41" t="n">
        <v>49.0543</v>
      </c>
      <c r="H97" s="41" t="n">
        <v>2454.41</v>
      </c>
      <c r="I97" s="41" t="n">
        <v>22.799</v>
      </c>
      <c r="J97" s="42" t="n">
        <f aca="false">H97/3600</f>
        <v>0.681780555555556</v>
      </c>
      <c r="L97" s="40" t="n">
        <v>2595.841</v>
      </c>
      <c r="M97" s="41" t="n">
        <v>43.3038</v>
      </c>
      <c r="N97" s="41" t="n">
        <v>47.7722</v>
      </c>
      <c r="O97" s="41" t="n">
        <v>49.2213</v>
      </c>
      <c r="P97" s="41" t="n">
        <v>2466.46</v>
      </c>
      <c r="Q97" s="41" t="n">
        <v>23.523</v>
      </c>
      <c r="R97" s="42" t="n">
        <f aca="false">P97/3600</f>
        <v>0.685127777777778</v>
      </c>
      <c r="S97" s="39"/>
      <c r="T97" s="46"/>
      <c r="U97" s="47"/>
      <c r="V97" s="47"/>
      <c r="W97" s="46"/>
      <c r="X97" s="47"/>
      <c r="Y97" s="48"/>
    </row>
    <row r="98" customFormat="false" ht="12.75" hidden="false" customHeight="false" outlineLevel="0" collapsed="false">
      <c r="A98" s="16"/>
      <c r="B98" s="16"/>
      <c r="C98" s="16" t="n">
        <v>37</v>
      </c>
      <c r="D98" s="49" t="n">
        <v>1742.7699</v>
      </c>
      <c r="E98" s="50" t="n">
        <v>39.5018</v>
      </c>
      <c r="F98" s="50" t="n">
        <v>45.9416</v>
      </c>
      <c r="G98" s="50" t="n">
        <v>47.4409</v>
      </c>
      <c r="H98" s="50" t="n">
        <v>2359.99</v>
      </c>
      <c r="I98" s="50" t="n">
        <v>22.092</v>
      </c>
      <c r="J98" s="51" t="n">
        <f aca="false">H98/3600</f>
        <v>0.655552777777778</v>
      </c>
      <c r="L98" s="49" t="n">
        <v>1740.0019</v>
      </c>
      <c r="M98" s="50" t="n">
        <v>39.4914</v>
      </c>
      <c r="N98" s="50" t="n">
        <v>45.9522</v>
      </c>
      <c r="O98" s="50" t="n">
        <v>47.6431</v>
      </c>
      <c r="P98" s="50" t="n">
        <v>2372</v>
      </c>
      <c r="Q98" s="50" t="n">
        <v>22.585</v>
      </c>
      <c r="R98" s="51" t="n">
        <f aca="false">P98/3600</f>
        <v>0.658888888888889</v>
      </c>
      <c r="S98" s="39"/>
      <c r="T98" s="46"/>
      <c r="U98" s="47"/>
      <c r="V98" s="47"/>
      <c r="W98" s="46"/>
      <c r="X98" s="47"/>
      <c r="Y98" s="48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59" t="e">
        <f aca="false">AVERAGE(T83,T87,T91,T95)</f>
        <v>#VALUE!</v>
      </c>
      <c r="U104" s="60" t="e">
        <f aca="false">AVERAGE(U83,U87,U91,U95)</f>
        <v>#VALUE!</v>
      </c>
      <c r="V104" s="60" t="e">
        <f aca="false">AVERAGE(V83,V87,V91,V95)</f>
        <v>#VALUE!</v>
      </c>
      <c r="W104" s="59" t="e">
        <f aca="false">AVERAGE(W83,W87,W91,W95)</f>
        <v>#VALUE!</v>
      </c>
      <c r="X104" s="60" t="e">
        <f aca="false">AVERAGE(X83,X87,X91,X95)</f>
        <v>#VALUE!</v>
      </c>
      <c r="Y104" s="61" t="e">
        <f aca="false">AVERAGE(Y83,Y87,Y91,Y95)</f>
        <v>#VALUE!</v>
      </c>
    </row>
    <row r="105" customFormat="false" ht="12.75" hidden="false" customHeight="false" outlineLevel="0" collapsed="false">
      <c r="A105" s="23"/>
      <c r="B105" s="24" t="s">
        <v>61</v>
      </c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59" t="e">
        <f aca="false">AVERAGE(T3:T98)</f>
        <v>#VALUE!</v>
      </c>
      <c r="U105" s="60" t="e">
        <f aca="false">AVERAGE(U3:U98)</f>
        <v>#VALUE!</v>
      </c>
      <c r="V105" s="61" t="e">
        <f aca="false">AVERAGE(V3:V98)</f>
        <v>#VALUE!</v>
      </c>
      <c r="W105" s="60" t="e">
        <f aca="false">AVERAGE(W3:W98)</f>
        <v>#VALUE!</v>
      </c>
      <c r="X105" s="60" t="e">
        <f aca="false">AVERAGE(X3:X98)</f>
        <v>#VALUE!</v>
      </c>
      <c r="Y105" s="61" t="e">
        <f aca="false">AVERAGE(Y3:Y98)</f>
        <v>#VALUE!</v>
      </c>
    </row>
    <row r="106" customFormat="false" ht="12" hidden="false" customHeight="false" outlineLevel="0" collapsed="false">
      <c r="B106" s="1" t="s">
        <v>62</v>
      </c>
      <c r="I106" s="62" t="n">
        <f aca="false">GEOMEAN(I3:I98)</f>
        <v>22.9599527559266</v>
      </c>
      <c r="J106" s="62" t="n">
        <f aca="false">GEOMEAN(J3:J98)</f>
        <v>0.634612697226293</v>
      </c>
      <c r="Q106" s="62" t="n">
        <f aca="false">GEOMEAN(Q3:Q98)</f>
        <v>23.3871758534841</v>
      </c>
      <c r="R106" s="62" t="n">
        <f aca="false">GEOMEAN(R3:R98)</f>
        <v>0.633952648967888</v>
      </c>
    </row>
    <row r="107" customFormat="false" ht="12" hidden="false" customHeight="false" outlineLevel="0" collapsed="false">
      <c r="B107" s="1" t="s">
        <v>63</v>
      </c>
      <c r="Q107" s="63" t="n">
        <f aca="false">Q106/I106</f>
        <v>1.01860731605587</v>
      </c>
      <c r="R107" s="63" t="n">
        <f aca="false">R106/J106</f>
        <v>0.99895991955205</v>
      </c>
    </row>
    <row r="108" customFormat="false" ht="12" hidden="false" customHeight="false" outlineLevel="0" collapsed="false">
      <c r="B108" s="1" t="s">
        <v>64</v>
      </c>
      <c r="I108" s="62" t="n">
        <f aca="false">SUM(I3:I98)/3600</f>
        <v>0.880930555555556</v>
      </c>
      <c r="J108" s="62" t="n">
        <f aca="false">SUM(J3:J98)</f>
        <v>91.5226583333333</v>
      </c>
      <c r="Q108" s="62" t="n">
        <f aca="false">SUM(Q3:Q98)/3600</f>
        <v>0.898884722222222</v>
      </c>
      <c r="R108" s="62" t="n">
        <f aca="false">SUM(R3:R98)</f>
        <v>91.348280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82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71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X71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Y71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75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X75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Y75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79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X79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Y79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6:X6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10:X10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14:X14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18:X18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22:X22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26:X26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30:X30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34:X34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38:X38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W42:X42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46:X46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W50:X50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W54:X54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58:X58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W62:X62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W66:X66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70:X70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W74:X74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T83:V98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83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83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83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7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X87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Y87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1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X91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Y91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95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95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95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conditionalFormatting sqref="W86:X86">
    <cfRule type="cellIs" priority="188" operator="greaterThan" aboveAverage="0" equalAverage="0" bottom="0" percent="0" rank="0" text="" dxfId="392">
      <formula>0.03</formula>
    </cfRule>
    <cfRule type="cellIs" priority="189" operator="lessThan" aboveAverage="0" equalAverage="0" bottom="0" percent="0" rank="0" text="" dxfId="393">
      <formula>-0.03</formula>
    </cfRule>
  </conditionalFormatting>
  <conditionalFormatting sqref="W90:X90">
    <cfRule type="cellIs" priority="190" operator="greaterThan" aboveAverage="0" equalAverage="0" bottom="0" percent="0" rank="0" text="" dxfId="394">
      <formula>0.03</formula>
    </cfRule>
    <cfRule type="cellIs" priority="191" operator="lessThan" aboveAverage="0" equalAverage="0" bottom="0" percent="0" rank="0" text="" dxfId="395">
      <formula>-0.03</formula>
    </cfRule>
  </conditionalFormatting>
  <conditionalFormatting sqref="W94:X94">
    <cfRule type="cellIs" priority="192" operator="greaterThan" aboveAverage="0" equalAverage="0" bottom="0" percent="0" rank="0" text="" dxfId="396">
      <formula>0.03</formula>
    </cfRule>
    <cfRule type="cellIs" priority="193" operator="lessThan" aboveAverage="0" equalAverage="0" bottom="0" percent="0" rank="0" text="" dxfId="397">
      <formula>-0.03</formula>
    </cfRule>
  </conditionalFormatting>
  <conditionalFormatting sqref="W98:X98">
    <cfRule type="cellIs" priority="194" operator="greaterThan" aboveAverage="0" equalAverage="0" bottom="0" percent="0" rank="0" text="" dxfId="398">
      <formula>0.03</formula>
    </cfRule>
    <cfRule type="cellIs" priority="195" operator="lessThan" aboveAverage="0" equalAverage="0" bottom="0" percent="0" rank="0" text="" dxfId="399">
      <formula>-0.03</formula>
    </cfRule>
  </conditionalFormatting>
  <conditionalFormatting sqref="T99:V104">
    <cfRule type="cellIs" priority="196" operator="greaterThan" aboveAverage="0" equalAverage="0" bottom="0" percent="0" rank="0" text="" dxfId="400">
      <formula>0.03</formula>
    </cfRule>
    <cfRule type="cellIs" priority="197" operator="lessThan" aboveAverage="0" equalAverage="0" bottom="0" percent="0" rank="0" text="" dxfId="401">
      <formula>-0.03</formula>
    </cfRule>
  </conditionalFormatting>
  <conditionalFormatting sqref="W99:Y103">
    <cfRule type="cellIs" priority="198" operator="greaterThan" aboveAverage="0" equalAverage="0" bottom="0" percent="0" rank="0" text="" dxfId="402">
      <formula>0.03</formula>
    </cfRule>
    <cfRule type="cellIs" priority="199" operator="lessThan" aboveAverage="0" equalAverage="0" bottom="0" percent="0" rank="0" text="" dxfId="403">
      <formula>-0.03</formula>
    </cfRule>
  </conditionalFormatting>
  <conditionalFormatting sqref="W104">
    <cfRule type="cellIs" priority="200" operator="greaterThan" aboveAverage="0" equalAverage="0" bottom="0" percent="0" rank="0" text="" dxfId="404">
      <formula>0.03</formula>
    </cfRule>
    <cfRule type="cellIs" priority="201" operator="lessThan" aboveAverage="0" equalAverage="0" bottom="0" percent="0" rank="0" text="" dxfId="405">
      <formula>-0.03</formula>
    </cfRule>
  </conditionalFormatting>
  <conditionalFormatting sqref="X104">
    <cfRule type="cellIs" priority="202" operator="greaterThan" aboveAverage="0" equalAverage="0" bottom="0" percent="0" rank="0" text="" dxfId="406">
      <formula>0.03</formula>
    </cfRule>
    <cfRule type="cellIs" priority="203" operator="lessThan" aboveAverage="0" equalAverage="0" bottom="0" percent="0" rank="0" text="" dxfId="407">
      <formula>-0.03</formula>
    </cfRule>
  </conditionalFormatting>
  <conditionalFormatting sqref="Y104">
    <cfRule type="cellIs" priority="204" operator="greaterThan" aboveAverage="0" equalAverage="0" bottom="0" percent="0" rank="0" text="" dxfId="408">
      <formula>0.03</formula>
    </cfRule>
    <cfRule type="cellIs" priority="205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xu31</cp:lastModifiedBy>
  <dcterms:modified xsi:type="dcterms:W3CDTF">2011-11-09T04:05:11Z</dcterms:modified>
  <cp:revision>0</cp:revision>
  <dc:subject/>
  <dc:title/>
</cp:coreProperties>
</file>