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7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 A-E</t>
  </si>
  <si>
    <t xml:space="preserve">Note: BD-rate is computed using piece-wise cubic interpolation</t>
  </si>
  <si>
    <t xml:space="preserve">Overall A-F</t>
  </si>
  <si>
    <t xml:space="preserve">Shaded numbers using cubic interpolation</t>
  </si>
  <si>
    <t xml:space="preserve">Enc Time[%]</t>
  </si>
  <si>
    <t xml:space="preserve">Dec Time[%]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 A-E</t>
  </si>
  <si>
    <t xml:space="preserve">All A-F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0.00_ "/>
    <numFmt numFmtId="168" formatCode="0.00"/>
    <numFmt numFmtId="169" formatCode="0.0%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.75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 t="s">
        <v>16</v>
      </c>
      <c r="C11" s="17" t="e">
        <f aca="false">'AI-HE'!T106</f>
        <v>#VALUE!</v>
      </c>
      <c r="D11" s="17" t="e">
        <f aca="false">'AI-HE'!U106</f>
        <v>#VALUE!</v>
      </c>
      <c r="E11" s="18" t="e">
        <f aca="false">'AI-HE'!V106</f>
        <v>#VALUE!</v>
      </c>
      <c r="F11" s="17" t="e">
        <f aca="false">'AI-LC'!T106</f>
        <v>#VALUE!</v>
      </c>
      <c r="G11" s="17" t="e">
        <f aca="false">'AI-LC'!U106</f>
        <v>#VALUE!</v>
      </c>
      <c r="H11" s="18" t="e">
        <f aca="false">'AI-LC'!V106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8</f>
        <v>0.999583957951822</v>
      </c>
      <c r="D12" s="19"/>
      <c r="E12" s="19"/>
      <c r="F12" s="19" t="n">
        <f aca="false">'AI-LC'!R108</f>
        <v>1.00146381798904</v>
      </c>
      <c r="G12" s="19"/>
      <c r="H12" s="19"/>
    </row>
    <row r="13" customFormat="false" ht="12.75" hidden="false" customHeight="false" outlineLevel="0" collapsed="false">
      <c r="B13" s="20" t="s">
        <v>19</v>
      </c>
      <c r="C13" s="21" t="n">
        <f aca="false">'AI-HE'!Q108</f>
        <v>0.99484837533566</v>
      </c>
      <c r="D13" s="21"/>
      <c r="E13" s="21"/>
      <c r="F13" s="21" t="n">
        <f aca="false">'AI-LC'!Q108</f>
        <v>1.00124039258178</v>
      </c>
      <c r="G13" s="21"/>
      <c r="H13" s="21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1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1:H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">
        <v>20</v>
      </c>
      <c r="E1" s="22"/>
      <c r="F1" s="22"/>
      <c r="G1" s="22"/>
      <c r="H1" s="22"/>
      <c r="I1" s="22"/>
      <c r="J1" s="22"/>
      <c r="L1" s="22" t="s">
        <v>21</v>
      </c>
      <c r="M1" s="22"/>
      <c r="N1" s="22"/>
      <c r="O1" s="22"/>
      <c r="P1" s="22"/>
      <c r="Q1" s="22"/>
      <c r="R1" s="22"/>
      <c r="S1" s="23"/>
      <c r="T1" s="22" t="s">
        <v>22</v>
      </c>
      <c r="U1" s="22"/>
      <c r="V1" s="22"/>
      <c r="W1" s="22" t="s">
        <v>23</v>
      </c>
      <c r="X1" s="22"/>
      <c r="Y1" s="22"/>
    </row>
    <row r="2" customFormat="false" ht="12.75" hidden="false" customHeight="false" outlineLevel="0" collapsed="false">
      <c r="A2" s="24"/>
      <c r="B2" s="25"/>
      <c r="C2" s="26" t="s">
        <v>24</v>
      </c>
      <c r="D2" s="27" t="s">
        <v>25</v>
      </c>
      <c r="E2" s="28" t="s">
        <v>26</v>
      </c>
      <c r="F2" s="28" t="s">
        <v>27</v>
      </c>
      <c r="G2" s="28" t="s">
        <v>28</v>
      </c>
      <c r="H2" s="28" t="s">
        <v>29</v>
      </c>
      <c r="I2" s="28" t="s">
        <v>30</v>
      </c>
      <c r="J2" s="29" t="s">
        <v>31</v>
      </c>
      <c r="K2" s="23"/>
      <c r="L2" s="27" t="s">
        <v>25</v>
      </c>
      <c r="M2" s="28" t="s">
        <v>26</v>
      </c>
      <c r="N2" s="28" t="s">
        <v>27</v>
      </c>
      <c r="O2" s="28" t="s">
        <v>28</v>
      </c>
      <c r="P2" s="28" t="s">
        <v>29</v>
      </c>
      <c r="Q2" s="28" t="s">
        <v>30</v>
      </c>
      <c r="R2" s="29" t="s">
        <v>31</v>
      </c>
      <c r="S2" s="30"/>
      <c r="T2" s="27" t="s">
        <v>4</v>
      </c>
      <c r="U2" s="28" t="s">
        <v>5</v>
      </c>
      <c r="V2" s="2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32</v>
      </c>
      <c r="C3" s="7" t="n">
        <v>22</v>
      </c>
      <c r="D3" s="34" t="n">
        <v>103778.7136</v>
      </c>
      <c r="E3" s="35" t="n">
        <v>43.6974</v>
      </c>
      <c r="F3" s="35" t="n">
        <v>43.1017</v>
      </c>
      <c r="G3" s="35" t="n">
        <v>45.0031</v>
      </c>
      <c r="H3" s="35" t="n">
        <v>8557.82</v>
      </c>
      <c r="I3" s="35" t="n">
        <v>151.272</v>
      </c>
      <c r="J3" s="36" t="n">
        <f aca="false">H3/3600</f>
        <v>2.37717222222222</v>
      </c>
      <c r="L3" s="37" t="n">
        <v>103795.3328</v>
      </c>
      <c r="M3" s="38" t="n">
        <v>43.6974</v>
      </c>
      <c r="N3" s="38" t="n">
        <v>43.1017</v>
      </c>
      <c r="O3" s="38" t="n">
        <v>45.0043</v>
      </c>
      <c r="P3" s="38" t="n">
        <v>8567.85</v>
      </c>
      <c r="Q3" s="38" t="n">
        <v>150.88</v>
      </c>
      <c r="R3" s="39" t="n">
        <f aca="false">P3/3600</f>
        <v>2.37995833333333</v>
      </c>
      <c r="S3" s="40"/>
      <c r="T3" s="41" t="e">
        <f aca="false">bdrate($D3:$D6,E3:E6,$L3:$L6,M3:M6)</f>
        <v>#VALUE!</v>
      </c>
      <c r="U3" s="42" t="e">
        <f aca="false">bdrate($D3:$D6,F3:F6,$L3:$L6,N3:N6)</f>
        <v>#VALUE!</v>
      </c>
      <c r="V3" s="43" t="e">
        <f aca="false">bdrate($D3:$D6,G3:G6,$L3:$L6,O3:O6)</f>
        <v>#VALUE!</v>
      </c>
      <c r="W3" s="41" t="e">
        <f aca="false">bdrateOld($D3:$D6,E3:E6,$L3:$L6,M3:M6)</f>
        <v>#VALUE!</v>
      </c>
      <c r="X3" s="42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4" t="n">
        <v>58152.7552</v>
      </c>
      <c r="E4" s="45" t="n">
        <v>40.4819</v>
      </c>
      <c r="F4" s="45" t="n">
        <v>40.4523</v>
      </c>
      <c r="G4" s="45" t="n">
        <v>42.386</v>
      </c>
      <c r="H4" s="45" t="n">
        <v>7870.14</v>
      </c>
      <c r="I4" s="45" t="n">
        <v>132.332</v>
      </c>
      <c r="J4" s="46" t="n">
        <f aca="false">H4/3600</f>
        <v>2.18615</v>
      </c>
      <c r="L4" s="47" t="n">
        <v>58174.2512</v>
      </c>
      <c r="M4" s="48" t="n">
        <v>40.4825</v>
      </c>
      <c r="N4" s="48" t="n">
        <v>40.4533</v>
      </c>
      <c r="O4" s="48" t="n">
        <v>42.3818</v>
      </c>
      <c r="P4" s="48" t="n">
        <v>7769.48</v>
      </c>
      <c r="Q4" s="48" t="n">
        <v>131.957</v>
      </c>
      <c r="R4" s="49" t="n">
        <f aca="false">P4/3600</f>
        <v>2.15818888888889</v>
      </c>
      <c r="S4" s="40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2942.9184</v>
      </c>
      <c r="E5" s="45" t="n">
        <v>37.3973</v>
      </c>
      <c r="F5" s="45" t="n">
        <v>38.6894</v>
      </c>
      <c r="G5" s="45" t="n">
        <v>40.5273</v>
      </c>
      <c r="H5" s="45" t="n">
        <v>7362.35</v>
      </c>
      <c r="I5" s="45" t="n">
        <v>117.753</v>
      </c>
      <c r="J5" s="46" t="n">
        <f aca="false">H5/3600</f>
        <v>2.04509722222222</v>
      </c>
      <c r="L5" s="47" t="n">
        <v>32949.936</v>
      </c>
      <c r="M5" s="48" t="n">
        <v>37.3962</v>
      </c>
      <c r="N5" s="48" t="n">
        <v>38.6868</v>
      </c>
      <c r="O5" s="48" t="n">
        <v>40.528</v>
      </c>
      <c r="P5" s="48" t="n">
        <v>7378.13</v>
      </c>
      <c r="Q5" s="48" t="n">
        <v>117.675</v>
      </c>
      <c r="R5" s="49" t="n">
        <f aca="false">P5/3600</f>
        <v>2.04948055555556</v>
      </c>
      <c r="S5" s="40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20"/>
      <c r="C6" s="20" t="n">
        <v>37</v>
      </c>
      <c r="D6" s="53" t="n">
        <v>18553.7136</v>
      </c>
      <c r="E6" s="54" t="n">
        <v>34.3271</v>
      </c>
      <c r="F6" s="54" t="n">
        <v>37.4823</v>
      </c>
      <c r="G6" s="54" t="n">
        <v>39.3441</v>
      </c>
      <c r="H6" s="54" t="n">
        <v>6806.92</v>
      </c>
      <c r="I6" s="54" t="n">
        <v>104.315</v>
      </c>
      <c r="J6" s="55" t="n">
        <f aca="false">H6/3600</f>
        <v>1.89081111111111</v>
      </c>
      <c r="L6" s="56" t="n">
        <v>18555.9264</v>
      </c>
      <c r="M6" s="57" t="n">
        <v>34.3274</v>
      </c>
      <c r="N6" s="57" t="n">
        <v>37.4783</v>
      </c>
      <c r="O6" s="57" t="n">
        <v>39.3407</v>
      </c>
      <c r="P6" s="57" t="n">
        <v>6944.86</v>
      </c>
      <c r="Q6" s="57" t="n">
        <v>104.05</v>
      </c>
      <c r="R6" s="58" t="n">
        <f aca="false">P6/3600</f>
        <v>1.92912777777778</v>
      </c>
      <c r="S6" s="40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4" t="n">
        <v>106894.9984</v>
      </c>
      <c r="E7" s="35" t="n">
        <v>43.6057</v>
      </c>
      <c r="F7" s="35" t="n">
        <v>46.0237</v>
      </c>
      <c r="G7" s="35" t="n">
        <v>45.4711</v>
      </c>
      <c r="H7" s="35" t="n">
        <v>8359.36</v>
      </c>
      <c r="I7" s="35" t="n">
        <v>147.476</v>
      </c>
      <c r="J7" s="36" t="n">
        <f aca="false">H7/3600</f>
        <v>2.32204444444445</v>
      </c>
      <c r="L7" s="37" t="n">
        <v>106907.7456</v>
      </c>
      <c r="M7" s="38" t="n">
        <v>43.6061</v>
      </c>
      <c r="N7" s="38" t="n">
        <v>46.0236</v>
      </c>
      <c r="O7" s="38" t="n">
        <v>45.4702</v>
      </c>
      <c r="P7" s="38" t="n">
        <v>8330.51</v>
      </c>
      <c r="Q7" s="38" t="n">
        <v>146.895</v>
      </c>
      <c r="R7" s="39" t="n">
        <f aca="false">P7/3600</f>
        <v>2.31403055555556</v>
      </c>
      <c r="S7" s="40"/>
      <c r="T7" s="41" t="e">
        <f aca="false">bdrate($D7:$D10,E7:E10,$L7:$L10,M7:M10)</f>
        <v>#VALUE!</v>
      </c>
      <c r="U7" s="42" t="e">
        <f aca="false">bdrate($D7:$D10,F7:F10,$L7:$L10,N7:N10)</f>
        <v>#VALUE!</v>
      </c>
      <c r="V7" s="42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2396.664</v>
      </c>
      <c r="E8" s="45" t="n">
        <v>40.1679</v>
      </c>
      <c r="F8" s="45" t="n">
        <v>43.6402</v>
      </c>
      <c r="G8" s="45" t="n">
        <v>43.6371</v>
      </c>
      <c r="H8" s="45" t="n">
        <v>7897.5</v>
      </c>
      <c r="I8" s="45" t="n">
        <v>135.551</v>
      </c>
      <c r="J8" s="46" t="n">
        <f aca="false">H8/3600</f>
        <v>2.19375</v>
      </c>
      <c r="L8" s="47" t="n">
        <v>62401.0528</v>
      </c>
      <c r="M8" s="48" t="n">
        <v>40.1677</v>
      </c>
      <c r="N8" s="48" t="n">
        <v>43.639</v>
      </c>
      <c r="O8" s="48" t="n">
        <v>43.632</v>
      </c>
      <c r="P8" s="48" t="n">
        <v>7901.19</v>
      </c>
      <c r="Q8" s="48" t="n">
        <v>134.973</v>
      </c>
      <c r="R8" s="49" t="n">
        <f aca="false">P8/3600</f>
        <v>2.194775</v>
      </c>
      <c r="S8" s="40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5539.4448</v>
      </c>
      <c r="E9" s="45" t="n">
        <v>37.0433</v>
      </c>
      <c r="F9" s="45" t="n">
        <v>41.6031</v>
      </c>
      <c r="G9" s="45" t="n">
        <v>41.9386</v>
      </c>
      <c r="H9" s="45" t="n">
        <v>7459.05</v>
      </c>
      <c r="I9" s="45" t="n">
        <v>123.91</v>
      </c>
      <c r="J9" s="46" t="n">
        <f aca="false">H9/3600</f>
        <v>2.07195833333333</v>
      </c>
      <c r="L9" s="47" t="n">
        <v>35533.8208</v>
      </c>
      <c r="M9" s="48" t="n">
        <v>37.0433</v>
      </c>
      <c r="N9" s="48" t="n">
        <v>41.5988</v>
      </c>
      <c r="O9" s="48" t="n">
        <v>41.9392</v>
      </c>
      <c r="P9" s="48" t="n">
        <v>7429.52</v>
      </c>
      <c r="Q9" s="48" t="n">
        <v>123.519</v>
      </c>
      <c r="R9" s="49" t="n">
        <f aca="false">P9/3600</f>
        <v>2.06375555555556</v>
      </c>
      <c r="S9" s="40"/>
      <c r="T9" s="50"/>
      <c r="U9" s="65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20"/>
      <c r="C10" s="20" t="n">
        <v>37</v>
      </c>
      <c r="D10" s="53" t="n">
        <v>20739.7872</v>
      </c>
      <c r="E10" s="54" t="n">
        <v>34.1871</v>
      </c>
      <c r="F10" s="54" t="n">
        <v>40.0985</v>
      </c>
      <c r="G10" s="54" t="n">
        <v>40.6367</v>
      </c>
      <c r="H10" s="54" t="n">
        <v>7035.36</v>
      </c>
      <c r="I10" s="54" t="n">
        <v>113.597</v>
      </c>
      <c r="J10" s="55" t="n">
        <f aca="false">H10/3600</f>
        <v>1.95426666666667</v>
      </c>
      <c r="L10" s="56" t="n">
        <v>20734.3504</v>
      </c>
      <c r="M10" s="57" t="n">
        <v>34.1874</v>
      </c>
      <c r="N10" s="57" t="n">
        <v>40.0915</v>
      </c>
      <c r="O10" s="57" t="n">
        <v>40.6399</v>
      </c>
      <c r="P10" s="57" t="n">
        <v>7002.22</v>
      </c>
      <c r="Q10" s="57" t="n">
        <v>113.003</v>
      </c>
      <c r="R10" s="58" t="n">
        <f aca="false">P10/3600</f>
        <v>1.94506111111111</v>
      </c>
      <c r="S10" s="40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5</v>
      </c>
      <c r="C11" s="7" t="n">
        <v>22</v>
      </c>
      <c r="D11" s="34" t="n">
        <v>383669.3776</v>
      </c>
      <c r="E11" s="35" t="n">
        <v>42.799</v>
      </c>
      <c r="F11" s="35" t="n">
        <v>43.158</v>
      </c>
      <c r="G11" s="35" t="n">
        <v>41.6264</v>
      </c>
      <c r="H11" s="35" t="n">
        <v>19184.95</v>
      </c>
      <c r="I11" s="35" t="n">
        <v>302.34</v>
      </c>
      <c r="J11" s="36" t="n">
        <f aca="false">H11/3600</f>
        <v>5.32915277777778</v>
      </c>
      <c r="L11" s="37" t="n">
        <v>384391.6256</v>
      </c>
      <c r="M11" s="38" t="n">
        <v>42.7978</v>
      </c>
      <c r="N11" s="38" t="n">
        <v>43.1274</v>
      </c>
      <c r="O11" s="38" t="n">
        <v>41.6249</v>
      </c>
      <c r="P11" s="38" t="n">
        <v>19223.83</v>
      </c>
      <c r="Q11" s="38" t="n">
        <v>301.822</v>
      </c>
      <c r="R11" s="39" t="n">
        <f aca="false">P11/3600</f>
        <v>5.33995277777778</v>
      </c>
      <c r="S11" s="40"/>
      <c r="T11" s="41" t="e">
        <f aca="false">bdrate($D11:$D14,E11:E14,$L11:$L14,M11:M14)</f>
        <v>#VALUE!</v>
      </c>
      <c r="U11" s="42" t="e">
        <f aca="false">bdrate($D11:$D14,F11:F14,$L11:$L14,N11:N14)</f>
        <v>#VALUE!</v>
      </c>
      <c r="V11" s="42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46678.9456</v>
      </c>
      <c r="E12" s="45" t="n">
        <v>39.1567</v>
      </c>
      <c r="F12" s="45" t="n">
        <v>40.3199</v>
      </c>
      <c r="G12" s="45" t="n">
        <v>38.0295</v>
      </c>
      <c r="H12" s="45" t="n">
        <v>17751.85</v>
      </c>
      <c r="I12" s="45" t="n">
        <v>264.399</v>
      </c>
      <c r="J12" s="46" t="n">
        <f aca="false">H12/3600</f>
        <v>4.93106944444444</v>
      </c>
      <c r="L12" s="47" t="n">
        <v>246870.1616</v>
      </c>
      <c r="M12" s="48" t="n">
        <v>39.1567</v>
      </c>
      <c r="N12" s="48" t="n">
        <v>40.3064</v>
      </c>
      <c r="O12" s="48" t="n">
        <v>38.0366</v>
      </c>
      <c r="P12" s="48" t="n">
        <v>17499.76</v>
      </c>
      <c r="Q12" s="48" t="n">
        <v>260.492</v>
      </c>
      <c r="R12" s="49" t="n">
        <f aca="false">P12/3600</f>
        <v>4.86104444444444</v>
      </c>
      <c r="S12" s="40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53672.2224</v>
      </c>
      <c r="E13" s="45" t="n">
        <v>35.1302</v>
      </c>
      <c r="F13" s="45" t="n">
        <v>38.5977</v>
      </c>
      <c r="G13" s="45" t="n">
        <v>36.3623</v>
      </c>
      <c r="H13" s="45" t="n">
        <v>16153.51</v>
      </c>
      <c r="I13" s="45" t="n">
        <v>234.46</v>
      </c>
      <c r="J13" s="46" t="n">
        <f aca="false">H13/3600</f>
        <v>4.48708611111111</v>
      </c>
      <c r="L13" s="47" t="n">
        <v>153739.3616</v>
      </c>
      <c r="M13" s="48" t="n">
        <v>35.1303</v>
      </c>
      <c r="N13" s="48" t="n">
        <v>38.5907</v>
      </c>
      <c r="O13" s="48" t="n">
        <v>36.3669</v>
      </c>
      <c r="P13" s="48" t="n">
        <v>16148.73</v>
      </c>
      <c r="Q13" s="48" t="n">
        <v>231.194</v>
      </c>
      <c r="R13" s="49" t="n">
        <f aca="false">P13/3600</f>
        <v>4.48575833333333</v>
      </c>
      <c r="S13" s="40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20"/>
      <c r="C14" s="20" t="n">
        <v>37</v>
      </c>
      <c r="D14" s="53" t="n">
        <v>82316.2064</v>
      </c>
      <c r="E14" s="54" t="n">
        <v>30.9371</v>
      </c>
      <c r="F14" s="54" t="n">
        <v>37.216</v>
      </c>
      <c r="G14" s="54" t="n">
        <v>35.0493</v>
      </c>
      <c r="H14" s="54" t="n">
        <v>15057.35</v>
      </c>
      <c r="I14" s="54" t="n">
        <v>215.569</v>
      </c>
      <c r="J14" s="55" t="n">
        <f aca="false">H14/3600</f>
        <v>4.18259722222222</v>
      </c>
      <c r="L14" s="56" t="n">
        <v>82339.6512</v>
      </c>
      <c r="M14" s="57" t="n">
        <v>30.9369</v>
      </c>
      <c r="N14" s="57" t="n">
        <v>37.2146</v>
      </c>
      <c r="O14" s="57" t="n">
        <v>35.0534</v>
      </c>
      <c r="P14" s="57" t="n">
        <v>14807.73</v>
      </c>
      <c r="Q14" s="57" t="n">
        <v>214.194</v>
      </c>
      <c r="R14" s="58" t="n">
        <f aca="false">P14/3600</f>
        <v>4.11325833333333</v>
      </c>
      <c r="S14" s="40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34" t="n">
        <v>99640.3728</v>
      </c>
      <c r="E15" s="35" t="n">
        <v>43.9916</v>
      </c>
      <c r="F15" s="35" t="n">
        <v>47.2535</v>
      </c>
      <c r="G15" s="35" t="n">
        <v>46.7856</v>
      </c>
      <c r="H15" s="35" t="n">
        <v>14420.5</v>
      </c>
      <c r="I15" s="35" t="n">
        <v>202.4</v>
      </c>
      <c r="J15" s="36" t="n">
        <f aca="false">H15/3600</f>
        <v>4.00569444444444</v>
      </c>
      <c r="L15" s="37" t="n">
        <v>99648.312</v>
      </c>
      <c r="M15" s="38" t="n">
        <v>43.9913</v>
      </c>
      <c r="N15" s="38" t="n">
        <v>47.2582</v>
      </c>
      <c r="O15" s="38" t="n">
        <v>46.7942</v>
      </c>
      <c r="P15" s="38" t="n">
        <v>14411.31</v>
      </c>
      <c r="Q15" s="38" t="n">
        <v>202.178</v>
      </c>
      <c r="R15" s="39" t="n">
        <f aca="false">P15/3600</f>
        <v>4.00314166666667</v>
      </c>
      <c r="S15" s="40"/>
      <c r="T15" s="41" t="e">
        <f aca="false">bdrate($D15:$D18,E15:E18,$L15:$L18,M15:M18)</f>
        <v>#VALUE!</v>
      </c>
      <c r="U15" s="42" t="e">
        <f aca="false">bdrate($D15:$D18,F15:F18,$L15:$L18,N15:N18)</f>
        <v>#VALUE!</v>
      </c>
      <c r="V15" s="42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47471.2096</v>
      </c>
      <c r="E16" s="45" t="n">
        <v>41.5773</v>
      </c>
      <c r="F16" s="45" t="n">
        <v>46.2803</v>
      </c>
      <c r="G16" s="45" t="n">
        <v>46.0281</v>
      </c>
      <c r="H16" s="45" t="n">
        <v>12858.79</v>
      </c>
      <c r="I16" s="45" t="n">
        <v>184.224</v>
      </c>
      <c r="J16" s="46" t="n">
        <f aca="false">H16/3600</f>
        <v>3.57188611111111</v>
      </c>
      <c r="L16" s="47" t="n">
        <v>47472.5696</v>
      </c>
      <c r="M16" s="48" t="n">
        <v>41.5771</v>
      </c>
      <c r="N16" s="48" t="n">
        <v>46.2898</v>
      </c>
      <c r="O16" s="48" t="n">
        <v>46.038</v>
      </c>
      <c r="P16" s="48" t="n">
        <v>12866.7</v>
      </c>
      <c r="Q16" s="48" t="n">
        <v>183.724</v>
      </c>
      <c r="R16" s="49" t="n">
        <f aca="false">P16/3600</f>
        <v>3.57408333333333</v>
      </c>
      <c r="S16" s="40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6790.6064</v>
      </c>
      <c r="E17" s="45" t="n">
        <v>40.0017</v>
      </c>
      <c r="F17" s="45" t="n">
        <v>45.5822</v>
      </c>
      <c r="G17" s="45" t="n">
        <v>45.492</v>
      </c>
      <c r="H17" s="45" t="n">
        <v>12711.16</v>
      </c>
      <c r="I17" s="45" t="n">
        <v>174.489</v>
      </c>
      <c r="J17" s="46" t="n">
        <f aca="false">H17/3600</f>
        <v>3.53087777777778</v>
      </c>
      <c r="L17" s="47" t="n">
        <v>26794.7248</v>
      </c>
      <c r="M17" s="48" t="n">
        <v>40.0017</v>
      </c>
      <c r="N17" s="48" t="n">
        <v>45.5882</v>
      </c>
      <c r="O17" s="48" t="n">
        <v>45.5</v>
      </c>
      <c r="P17" s="48" t="n">
        <v>12739.38</v>
      </c>
      <c r="Q17" s="48" t="n">
        <v>174.177</v>
      </c>
      <c r="R17" s="49" t="n">
        <f aca="false">P17/3600</f>
        <v>3.53871666666667</v>
      </c>
      <c r="S17" s="40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20"/>
      <c r="B18" s="20"/>
      <c r="C18" s="20" t="n">
        <v>37</v>
      </c>
      <c r="D18" s="53" t="n">
        <v>14881.7392</v>
      </c>
      <c r="E18" s="54" t="n">
        <v>38.278</v>
      </c>
      <c r="F18" s="54" t="n">
        <v>45.0501</v>
      </c>
      <c r="G18" s="54" t="n">
        <v>45.089</v>
      </c>
      <c r="H18" s="54" t="n">
        <v>12187.47</v>
      </c>
      <c r="I18" s="54" t="n">
        <v>165.786</v>
      </c>
      <c r="J18" s="55" t="n">
        <f aca="false">H18/3600</f>
        <v>3.38540833333333</v>
      </c>
      <c r="L18" s="56" t="n">
        <v>14883.0832</v>
      </c>
      <c r="M18" s="57" t="n">
        <v>38.2777</v>
      </c>
      <c r="N18" s="57" t="n">
        <v>45.0599</v>
      </c>
      <c r="O18" s="57" t="n">
        <v>45.0937</v>
      </c>
      <c r="P18" s="57" t="n">
        <v>11937.59</v>
      </c>
      <c r="Q18" s="57" t="n">
        <v>165.645</v>
      </c>
      <c r="R18" s="58" t="n">
        <f aca="false">P18/3600</f>
        <v>3.31599722222222</v>
      </c>
      <c r="S18" s="40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9</v>
      </c>
      <c r="B19" s="7" t="s">
        <v>37</v>
      </c>
      <c r="C19" s="7" t="n">
        <v>22</v>
      </c>
      <c r="D19" s="34" t="n">
        <v>22380.9648</v>
      </c>
      <c r="E19" s="35" t="n">
        <v>42.9041</v>
      </c>
      <c r="F19" s="35" t="n">
        <v>44.7567</v>
      </c>
      <c r="G19" s="35" t="n">
        <v>46.267</v>
      </c>
      <c r="H19" s="35" t="n">
        <v>6079.37</v>
      </c>
      <c r="I19" s="35" t="n">
        <v>90.921</v>
      </c>
      <c r="J19" s="36" t="n">
        <f aca="false">H19/3600</f>
        <v>1.68871388888889</v>
      </c>
      <c r="L19" s="34" t="n">
        <v>22383.7224</v>
      </c>
      <c r="M19" s="35" t="n">
        <v>42.9042</v>
      </c>
      <c r="N19" s="35" t="n">
        <v>44.758</v>
      </c>
      <c r="O19" s="35" t="n">
        <v>46.2665</v>
      </c>
      <c r="P19" s="35" t="n">
        <v>6080.01</v>
      </c>
      <c r="Q19" s="35" t="n">
        <v>90.846</v>
      </c>
      <c r="R19" s="36" t="n">
        <f aca="false">P19/3600</f>
        <v>1.68889166666667</v>
      </c>
      <c r="S19" s="40"/>
      <c r="T19" s="41" t="e">
        <f aca="false">bdrate($D19:$D22,E19:E22,$L19:$L22,M19:M22)</f>
        <v>#VALUE!</v>
      </c>
      <c r="U19" s="42" t="e">
        <f aca="false">bdrate($D19:$D22,F19:F22,$L19:$L22,N19:N22)</f>
        <v>#VALUE!</v>
      </c>
      <c r="V19" s="42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44" t="n">
        <v>12231.6032</v>
      </c>
      <c r="E20" s="45" t="n">
        <v>41.2253</v>
      </c>
      <c r="F20" s="45" t="n">
        <v>42.9559</v>
      </c>
      <c r="G20" s="45" t="n">
        <v>43.8386</v>
      </c>
      <c r="H20" s="45" t="n">
        <v>5591.28</v>
      </c>
      <c r="I20" s="45" t="n">
        <v>81.424</v>
      </c>
      <c r="J20" s="46" t="n">
        <f aca="false">H20/3600</f>
        <v>1.55313333333333</v>
      </c>
      <c r="L20" s="44" t="n">
        <v>12232.2392</v>
      </c>
      <c r="M20" s="45" t="n">
        <v>41.2252</v>
      </c>
      <c r="N20" s="45" t="n">
        <v>42.957</v>
      </c>
      <c r="O20" s="45" t="n">
        <v>43.8368</v>
      </c>
      <c r="P20" s="45" t="n">
        <v>5583.14</v>
      </c>
      <c r="Q20" s="45" t="n">
        <v>81.471</v>
      </c>
      <c r="R20" s="46" t="n">
        <f aca="false">P20/3600</f>
        <v>1.55087222222222</v>
      </c>
      <c r="S20" s="40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6877.2376</v>
      </c>
      <c r="E21" s="45" t="n">
        <v>39.1533</v>
      </c>
      <c r="F21" s="45" t="n">
        <v>41.5661</v>
      </c>
      <c r="G21" s="45" t="n">
        <v>42.2162</v>
      </c>
      <c r="H21" s="45" t="n">
        <v>5309.47</v>
      </c>
      <c r="I21" s="45" t="n">
        <v>74.955</v>
      </c>
      <c r="J21" s="46" t="n">
        <f aca="false">H21/3600</f>
        <v>1.47485277777778</v>
      </c>
      <c r="L21" s="44" t="n">
        <v>6876.5744</v>
      </c>
      <c r="M21" s="45" t="n">
        <v>39.1536</v>
      </c>
      <c r="N21" s="45" t="n">
        <v>41.5658</v>
      </c>
      <c r="O21" s="45" t="n">
        <v>42.2156</v>
      </c>
      <c r="P21" s="45" t="n">
        <v>5306.22</v>
      </c>
      <c r="Q21" s="45" t="n">
        <v>74.752</v>
      </c>
      <c r="R21" s="46" t="n">
        <f aca="false">P21/3600</f>
        <v>1.47395</v>
      </c>
      <c r="S21" s="40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20"/>
      <c r="C22" s="20" t="n">
        <v>37</v>
      </c>
      <c r="D22" s="53" t="n">
        <v>3825.588</v>
      </c>
      <c r="E22" s="54" t="n">
        <v>36.6926</v>
      </c>
      <c r="F22" s="54" t="n">
        <v>40.5601</v>
      </c>
      <c r="G22" s="54" t="n">
        <v>41.2559</v>
      </c>
      <c r="H22" s="54" t="n">
        <v>5109.95</v>
      </c>
      <c r="I22" s="54" t="n">
        <v>71.517</v>
      </c>
      <c r="J22" s="55" t="n">
        <f aca="false">H22/3600</f>
        <v>1.41943055555556</v>
      </c>
      <c r="L22" s="53" t="n">
        <v>3826.9136</v>
      </c>
      <c r="M22" s="54" t="n">
        <v>36.6915</v>
      </c>
      <c r="N22" s="54" t="n">
        <v>40.5588</v>
      </c>
      <c r="O22" s="54" t="n">
        <v>41.2561</v>
      </c>
      <c r="P22" s="54" t="n">
        <v>5105.97</v>
      </c>
      <c r="Q22" s="54" t="n">
        <v>71.267</v>
      </c>
      <c r="R22" s="55" t="n">
        <f aca="false">P22/3600</f>
        <v>1.418325</v>
      </c>
      <c r="S22" s="40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34" t="n">
        <v>53364.9464</v>
      </c>
      <c r="E23" s="35" t="n">
        <v>41.935</v>
      </c>
      <c r="F23" s="35" t="n">
        <v>43.6468</v>
      </c>
      <c r="G23" s="35" t="n">
        <v>44.2976</v>
      </c>
      <c r="H23" s="35" t="n">
        <v>6827.91</v>
      </c>
      <c r="I23" s="35" t="n">
        <v>131.407</v>
      </c>
      <c r="J23" s="36" t="n">
        <f aca="false">H23/3600</f>
        <v>1.89664166666667</v>
      </c>
      <c r="L23" s="34" t="n">
        <v>53375.248</v>
      </c>
      <c r="M23" s="35" t="n">
        <v>41.934</v>
      </c>
      <c r="N23" s="35" t="n">
        <v>43.6462</v>
      </c>
      <c r="O23" s="35" t="n">
        <v>44.2994</v>
      </c>
      <c r="P23" s="35" t="n">
        <v>6812.73</v>
      </c>
      <c r="Q23" s="35" t="n">
        <v>128.597</v>
      </c>
      <c r="R23" s="36" t="n">
        <f aca="false">P23/3600</f>
        <v>1.892425</v>
      </c>
      <c r="S23" s="40"/>
      <c r="T23" s="41" t="e">
        <f aca="false">bdrate($D23:$D26,E23:E26,$L23:$L26,M23:M26)</f>
        <v>#VALUE!</v>
      </c>
      <c r="U23" s="42" t="e">
        <f aca="false">bdrate($D23:$D26,F23:F26,$L23:$L26,N23:N26)</f>
        <v>#VALUE!</v>
      </c>
      <c r="V23" s="42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8842.9944</v>
      </c>
      <c r="E24" s="45" t="n">
        <v>38.8258</v>
      </c>
      <c r="F24" s="45" t="n">
        <v>41.1554</v>
      </c>
      <c r="G24" s="45" t="n">
        <v>41.3761</v>
      </c>
      <c r="H24" s="45" t="n">
        <v>6070.05</v>
      </c>
      <c r="I24" s="45" t="n">
        <v>112.144</v>
      </c>
      <c r="J24" s="46" t="n">
        <f aca="false">H24/3600</f>
        <v>1.686125</v>
      </c>
      <c r="L24" s="44" t="n">
        <v>28850.7512</v>
      </c>
      <c r="M24" s="45" t="n">
        <v>38.8254</v>
      </c>
      <c r="N24" s="45" t="n">
        <v>41.1532</v>
      </c>
      <c r="O24" s="45" t="n">
        <v>41.3758</v>
      </c>
      <c r="P24" s="45" t="n">
        <v>6058.82</v>
      </c>
      <c r="Q24" s="45" t="n">
        <v>110.394</v>
      </c>
      <c r="R24" s="46" t="n">
        <f aca="false">P24/3600</f>
        <v>1.68300555555556</v>
      </c>
      <c r="S24" s="40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4911.7184</v>
      </c>
      <c r="E25" s="45" t="n">
        <v>35.77</v>
      </c>
      <c r="F25" s="45" t="n">
        <v>39.3428</v>
      </c>
      <c r="G25" s="45" t="n">
        <v>39.7001</v>
      </c>
      <c r="H25" s="45" t="n">
        <v>5605.84</v>
      </c>
      <c r="I25" s="45" t="n">
        <v>97.69</v>
      </c>
      <c r="J25" s="46" t="n">
        <f aca="false">H25/3600</f>
        <v>1.55717777777778</v>
      </c>
      <c r="L25" s="44" t="n">
        <v>14912.3504</v>
      </c>
      <c r="M25" s="45" t="n">
        <v>35.7692</v>
      </c>
      <c r="N25" s="45" t="n">
        <v>39.3441</v>
      </c>
      <c r="O25" s="45" t="n">
        <v>39.7012</v>
      </c>
      <c r="P25" s="45" t="n">
        <v>5593.53</v>
      </c>
      <c r="Q25" s="45" t="n">
        <v>97.003</v>
      </c>
      <c r="R25" s="46" t="n">
        <f aca="false">P25/3600</f>
        <v>1.55375833333333</v>
      </c>
      <c r="S25" s="40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20"/>
      <c r="C26" s="20" t="n">
        <v>37</v>
      </c>
      <c r="D26" s="53" t="n">
        <v>7321.9272</v>
      </c>
      <c r="E26" s="54" t="n">
        <v>32.8992</v>
      </c>
      <c r="F26" s="54" t="n">
        <v>38.0938</v>
      </c>
      <c r="G26" s="54" t="n">
        <v>38.8641</v>
      </c>
      <c r="H26" s="54" t="n">
        <v>5363.69</v>
      </c>
      <c r="I26" s="54" t="n">
        <v>83.987</v>
      </c>
      <c r="J26" s="55" t="n">
        <f aca="false">H26/3600</f>
        <v>1.48991388888889</v>
      </c>
      <c r="L26" s="53" t="n">
        <v>7321.1464</v>
      </c>
      <c r="M26" s="54" t="n">
        <v>32.8989</v>
      </c>
      <c r="N26" s="54" t="n">
        <v>38.0935</v>
      </c>
      <c r="O26" s="54" t="n">
        <v>38.8645</v>
      </c>
      <c r="P26" s="54" t="n">
        <v>5369.23</v>
      </c>
      <c r="Q26" s="54" t="n">
        <v>83.549</v>
      </c>
      <c r="R26" s="55" t="n">
        <f aca="false">P26/3600</f>
        <v>1.49145277777778</v>
      </c>
      <c r="S26" s="40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34" t="n">
        <v>107113.104</v>
      </c>
      <c r="E27" s="35" t="n">
        <v>40.7181</v>
      </c>
      <c r="F27" s="35" t="n">
        <v>41.8898</v>
      </c>
      <c r="G27" s="35" t="n">
        <v>44.3681</v>
      </c>
      <c r="H27" s="35" t="n">
        <v>14345.75</v>
      </c>
      <c r="I27" s="35" t="n">
        <v>314.49</v>
      </c>
      <c r="J27" s="36" t="n">
        <f aca="false">H27/3600</f>
        <v>3.98493055555556</v>
      </c>
      <c r="L27" s="34" t="n">
        <v>107124.476</v>
      </c>
      <c r="M27" s="35" t="n">
        <v>40.7178</v>
      </c>
      <c r="N27" s="35" t="n">
        <v>41.8889</v>
      </c>
      <c r="O27" s="35" t="n">
        <v>44.3679</v>
      </c>
      <c r="P27" s="35" t="n">
        <v>14354.09</v>
      </c>
      <c r="Q27" s="35" t="n">
        <v>280.852</v>
      </c>
      <c r="R27" s="36" t="n">
        <f aca="false">P27/3600</f>
        <v>3.98724722222222</v>
      </c>
      <c r="S27" s="40"/>
      <c r="T27" s="41" t="e">
        <f aca="false">bdrate($D27:$D30,E27:E30,$L27:$L30,M27:M30)</f>
        <v>#VALUE!</v>
      </c>
      <c r="U27" s="42" t="e">
        <f aca="false">bdrate($D27:$D30,F27:F30,$L27:$L30,N27:N30)</f>
        <v>#VALUE!</v>
      </c>
      <c r="V27" s="42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49528.3736</v>
      </c>
      <c r="E28" s="45" t="n">
        <v>38.0845</v>
      </c>
      <c r="F28" s="45" t="n">
        <v>39.6019</v>
      </c>
      <c r="G28" s="45" t="n">
        <v>42.2886</v>
      </c>
      <c r="H28" s="45" t="n">
        <v>12561.28</v>
      </c>
      <c r="I28" s="45" t="n">
        <v>238.257</v>
      </c>
      <c r="J28" s="46" t="n">
        <f aca="false">H28/3600</f>
        <v>3.48924444444444</v>
      </c>
      <c r="L28" s="44" t="n">
        <v>49537.2392</v>
      </c>
      <c r="M28" s="45" t="n">
        <v>38.0846</v>
      </c>
      <c r="N28" s="45" t="n">
        <v>39.6016</v>
      </c>
      <c r="O28" s="45" t="n">
        <v>42.2877</v>
      </c>
      <c r="P28" s="45" t="n">
        <v>12567.26</v>
      </c>
      <c r="Q28" s="45" t="n">
        <v>215.006</v>
      </c>
      <c r="R28" s="46" t="n">
        <f aca="false">P28/3600</f>
        <v>3.49090555555556</v>
      </c>
      <c r="S28" s="40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6759.8072</v>
      </c>
      <c r="E29" s="45" t="n">
        <v>35.8511</v>
      </c>
      <c r="F29" s="45" t="n">
        <v>38.5237</v>
      </c>
      <c r="G29" s="45" t="n">
        <v>40.6137</v>
      </c>
      <c r="H29" s="45" t="n">
        <v>11408.84</v>
      </c>
      <c r="I29" s="45" t="n">
        <v>198.35</v>
      </c>
      <c r="J29" s="46" t="n">
        <f aca="false">H29/3600</f>
        <v>3.16912222222222</v>
      </c>
      <c r="L29" s="44" t="n">
        <v>26760.1832</v>
      </c>
      <c r="M29" s="45" t="n">
        <v>35.8512</v>
      </c>
      <c r="N29" s="45" t="n">
        <v>38.5231</v>
      </c>
      <c r="O29" s="45" t="n">
        <v>40.6155</v>
      </c>
      <c r="P29" s="45" t="n">
        <v>11412.61</v>
      </c>
      <c r="Q29" s="45" t="n">
        <v>191.599</v>
      </c>
      <c r="R29" s="46" t="n">
        <f aca="false">P29/3600</f>
        <v>3.17016944444445</v>
      </c>
      <c r="S29" s="40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20"/>
      <c r="C30" s="20" t="n">
        <v>37</v>
      </c>
      <c r="D30" s="53" t="n">
        <v>14450.888</v>
      </c>
      <c r="E30" s="54" t="n">
        <v>33.415</v>
      </c>
      <c r="F30" s="54" t="n">
        <v>37.6864</v>
      </c>
      <c r="G30" s="54" t="n">
        <v>39.3588</v>
      </c>
      <c r="H30" s="54" t="n">
        <v>10549.9</v>
      </c>
      <c r="I30" s="54" t="n">
        <v>169.318</v>
      </c>
      <c r="J30" s="55" t="n">
        <f aca="false">H30/3600</f>
        <v>2.93052777777778</v>
      </c>
      <c r="L30" s="53" t="n">
        <v>14451.12</v>
      </c>
      <c r="M30" s="54" t="n">
        <v>33.4145</v>
      </c>
      <c r="N30" s="54" t="n">
        <v>37.6855</v>
      </c>
      <c r="O30" s="54" t="n">
        <v>39.3576</v>
      </c>
      <c r="P30" s="54" t="n">
        <v>10551.22</v>
      </c>
      <c r="Q30" s="54" t="n">
        <v>166.989</v>
      </c>
      <c r="R30" s="55" t="n">
        <f aca="false">P30/3600</f>
        <v>2.93089444444444</v>
      </c>
      <c r="S30" s="40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34" t="n">
        <v>72518.236</v>
      </c>
      <c r="E31" s="35" t="n">
        <v>41.4302</v>
      </c>
      <c r="F31" s="35" t="n">
        <v>44.5361</v>
      </c>
      <c r="G31" s="35" t="n">
        <v>46.2306</v>
      </c>
      <c r="H31" s="35" t="n">
        <v>13413.83</v>
      </c>
      <c r="I31" s="35" t="n">
        <v>228.38</v>
      </c>
      <c r="J31" s="36" t="n">
        <f aca="false">H31/3600</f>
        <v>3.72606388888889</v>
      </c>
      <c r="L31" s="34" t="n">
        <v>72531.1904</v>
      </c>
      <c r="M31" s="35" t="n">
        <v>41.4308</v>
      </c>
      <c r="N31" s="35" t="n">
        <v>44.5358</v>
      </c>
      <c r="O31" s="35" t="n">
        <v>46.2287</v>
      </c>
      <c r="P31" s="35" t="n">
        <v>13341.92</v>
      </c>
      <c r="Q31" s="35" t="n">
        <v>228.366</v>
      </c>
      <c r="R31" s="36" t="n">
        <f aca="false">P31/3600</f>
        <v>3.70608888888889</v>
      </c>
      <c r="S31" s="40"/>
      <c r="T31" s="41" t="e">
        <f aca="false">bdrate($D31:$D34,E31:E34,$L31:$L34,M31:M34)</f>
        <v>#VALUE!</v>
      </c>
      <c r="U31" s="42" t="e">
        <f aca="false">bdrate($D31:$D34,F31:F34,$L31:$L34,N31:N34)</f>
        <v>#VALUE!</v>
      </c>
      <c r="V31" s="42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29479.4096</v>
      </c>
      <c r="E32" s="45" t="n">
        <v>38.8265</v>
      </c>
      <c r="F32" s="45" t="n">
        <v>43.0145</v>
      </c>
      <c r="G32" s="45" t="n">
        <v>44.0474</v>
      </c>
      <c r="H32" s="45" t="n">
        <v>12003.32</v>
      </c>
      <c r="I32" s="45" t="n">
        <v>189.412</v>
      </c>
      <c r="J32" s="46" t="n">
        <f aca="false">H32/3600</f>
        <v>3.33425555555556</v>
      </c>
      <c r="L32" s="44" t="n">
        <v>29484.2696</v>
      </c>
      <c r="M32" s="45" t="n">
        <v>38.8269</v>
      </c>
      <c r="N32" s="45" t="n">
        <v>43.0142</v>
      </c>
      <c r="O32" s="45" t="n">
        <v>44.046</v>
      </c>
      <c r="P32" s="45" t="n">
        <v>12011.4</v>
      </c>
      <c r="Q32" s="45" t="n">
        <v>189.724</v>
      </c>
      <c r="R32" s="46" t="n">
        <f aca="false">P32/3600</f>
        <v>3.3365</v>
      </c>
      <c r="S32" s="40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15206.6128</v>
      </c>
      <c r="E33" s="45" t="n">
        <v>37.0571</v>
      </c>
      <c r="F33" s="45" t="n">
        <v>41.654</v>
      </c>
      <c r="G33" s="45" t="n">
        <v>42.1736</v>
      </c>
      <c r="H33" s="45" t="n">
        <v>11134.4</v>
      </c>
      <c r="I33" s="45" t="n">
        <v>170.021</v>
      </c>
      <c r="J33" s="46" t="n">
        <f aca="false">H33/3600</f>
        <v>3.09288888888889</v>
      </c>
      <c r="L33" s="44" t="n">
        <v>15205.0944</v>
      </c>
      <c r="M33" s="45" t="n">
        <v>37.057</v>
      </c>
      <c r="N33" s="45" t="n">
        <v>41.6528</v>
      </c>
      <c r="O33" s="45" t="n">
        <v>42.171</v>
      </c>
      <c r="P33" s="45" t="n">
        <v>11140.06</v>
      </c>
      <c r="Q33" s="45" t="n">
        <v>169.63</v>
      </c>
      <c r="R33" s="46" t="n">
        <f aca="false">P33/3600</f>
        <v>3.09446111111111</v>
      </c>
      <c r="S33" s="40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20"/>
      <c r="C34" s="20" t="n">
        <v>37</v>
      </c>
      <c r="D34" s="53" t="n">
        <v>8462.4368</v>
      </c>
      <c r="E34" s="54" t="n">
        <v>35.1034</v>
      </c>
      <c r="F34" s="54" t="n">
        <v>40.5793</v>
      </c>
      <c r="G34" s="54" t="n">
        <v>40.7562</v>
      </c>
      <c r="H34" s="54" t="n">
        <v>10527.86</v>
      </c>
      <c r="I34" s="54" t="n">
        <v>157.395</v>
      </c>
      <c r="J34" s="55" t="n">
        <f aca="false">H34/3600</f>
        <v>2.92440555555556</v>
      </c>
      <c r="L34" s="53" t="n">
        <v>8463.7544</v>
      </c>
      <c r="M34" s="54" t="n">
        <v>35.1029</v>
      </c>
      <c r="N34" s="54" t="n">
        <v>40.5805</v>
      </c>
      <c r="O34" s="54" t="n">
        <v>40.7589</v>
      </c>
      <c r="P34" s="54" t="n">
        <v>10457.12</v>
      </c>
      <c r="Q34" s="54" t="n">
        <v>156.817</v>
      </c>
      <c r="R34" s="55" t="n">
        <f aca="false">P34/3600</f>
        <v>2.90475555555556</v>
      </c>
      <c r="S34" s="40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34" t="n">
        <v>184071.9304</v>
      </c>
      <c r="E35" s="35" t="n">
        <v>42.7486</v>
      </c>
      <c r="F35" s="35" t="n">
        <v>42.8814</v>
      </c>
      <c r="G35" s="35" t="n">
        <v>44.5094</v>
      </c>
      <c r="H35" s="35" t="n">
        <v>17711.54</v>
      </c>
      <c r="I35" s="35" t="n">
        <v>335.963</v>
      </c>
      <c r="J35" s="36" t="n">
        <f aca="false">H35/3600</f>
        <v>4.91987222222222</v>
      </c>
      <c r="L35" s="34" t="n">
        <v>184084.1688</v>
      </c>
      <c r="M35" s="35" t="n">
        <v>42.7487</v>
      </c>
      <c r="N35" s="35" t="n">
        <v>42.8809</v>
      </c>
      <c r="O35" s="35" t="n">
        <v>44.5089</v>
      </c>
      <c r="P35" s="35" t="n">
        <v>17753.99</v>
      </c>
      <c r="Q35" s="35" t="n">
        <v>333.807</v>
      </c>
      <c r="R35" s="36" t="n">
        <f aca="false">P35/3600</f>
        <v>4.93166388888889</v>
      </c>
      <c r="S35" s="40"/>
      <c r="T35" s="41" t="e">
        <f aca="false">bdrate($D35:$D38,E35:E38,$L35:$L38,M35:M38)</f>
        <v>#VALUE!</v>
      </c>
      <c r="U35" s="42" t="e">
        <f aca="false">bdrate($D35:$D38,F35:F38,$L35:$L38,N35:N38)</f>
        <v>#VALUE!</v>
      </c>
      <c r="V35" s="42" t="e">
        <f aca="false">bdrate($D35:$D38,G35:G38,$L35:$L38,O35:O38)</f>
        <v>#VALUE!</v>
      </c>
      <c r="W35" s="62" t="e">
        <f aca="false">bdrateOld($D35:$D38,E35:E38,$L35:$L38,M35:M38)</f>
        <v>#VALUE!</v>
      </c>
      <c r="X35" s="63" t="e">
        <f aca="false">bdrateOld($D35:$D38,F35:F38,$L35:$L38,N35:N38)</f>
        <v>#VALUE!</v>
      </c>
      <c r="Y35" s="6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81363.5696</v>
      </c>
      <c r="E36" s="45" t="n">
        <v>37.2324</v>
      </c>
      <c r="F36" s="45" t="n">
        <v>40.9182</v>
      </c>
      <c r="G36" s="45" t="n">
        <v>42.9566</v>
      </c>
      <c r="H36" s="45" t="n">
        <v>15941.46</v>
      </c>
      <c r="I36" s="45" t="n">
        <v>294.353</v>
      </c>
      <c r="J36" s="46" t="n">
        <f aca="false">H36/3600</f>
        <v>4.42818333333333</v>
      </c>
      <c r="L36" s="44" t="n">
        <v>81367.7288</v>
      </c>
      <c r="M36" s="45" t="n">
        <v>37.2326</v>
      </c>
      <c r="N36" s="45" t="n">
        <v>40.9174</v>
      </c>
      <c r="O36" s="45" t="n">
        <v>42.958</v>
      </c>
      <c r="P36" s="45" t="n">
        <v>15968.79</v>
      </c>
      <c r="Q36" s="45" t="n">
        <v>292.54</v>
      </c>
      <c r="R36" s="46" t="n">
        <f aca="false">P36/3600</f>
        <v>4.435775</v>
      </c>
      <c r="S36" s="40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41119.6784</v>
      </c>
      <c r="E37" s="45" t="n">
        <v>34.6643</v>
      </c>
      <c r="F37" s="45" t="n">
        <v>39.4224</v>
      </c>
      <c r="G37" s="45" t="n">
        <v>41.7503</v>
      </c>
      <c r="H37" s="45" t="n">
        <v>14661.53</v>
      </c>
      <c r="I37" s="45" t="n">
        <v>251.695</v>
      </c>
      <c r="J37" s="46" t="n">
        <f aca="false">H37/3600</f>
        <v>4.07264722222222</v>
      </c>
      <c r="L37" s="44" t="n">
        <v>41112.2608</v>
      </c>
      <c r="M37" s="45" t="n">
        <v>34.6639</v>
      </c>
      <c r="N37" s="45" t="n">
        <v>39.4245</v>
      </c>
      <c r="O37" s="45" t="n">
        <v>41.7515</v>
      </c>
      <c r="P37" s="45" t="n">
        <v>14691.46</v>
      </c>
      <c r="Q37" s="45" t="n">
        <v>258.883</v>
      </c>
      <c r="R37" s="46" t="n">
        <f aca="false">P37/3600</f>
        <v>4.08096111111111</v>
      </c>
      <c r="S37" s="40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20"/>
      <c r="B38" s="20"/>
      <c r="C38" s="20" t="n">
        <v>37</v>
      </c>
      <c r="D38" s="53" t="n">
        <v>22090.0488</v>
      </c>
      <c r="E38" s="54" t="n">
        <v>32.2652</v>
      </c>
      <c r="F38" s="54" t="n">
        <v>38.4013</v>
      </c>
      <c r="G38" s="54" t="n">
        <v>40.8703</v>
      </c>
      <c r="H38" s="54" t="n">
        <v>13760.39</v>
      </c>
      <c r="I38" s="54" t="n">
        <v>219.1</v>
      </c>
      <c r="J38" s="55" t="n">
        <f aca="false">H38/3600</f>
        <v>3.82233055555556</v>
      </c>
      <c r="L38" s="53" t="n">
        <v>22087.1744</v>
      </c>
      <c r="M38" s="54" t="n">
        <v>32.2647</v>
      </c>
      <c r="N38" s="54" t="n">
        <v>38.3997</v>
      </c>
      <c r="O38" s="54" t="n">
        <v>40.8733</v>
      </c>
      <c r="P38" s="54" t="n">
        <v>13792.13</v>
      </c>
      <c r="Q38" s="54" t="n">
        <v>218.835</v>
      </c>
      <c r="R38" s="55" t="n">
        <f aca="false">P38/3600</f>
        <v>3.83114722222222</v>
      </c>
      <c r="S38" s="40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0</v>
      </c>
      <c r="B39" s="7" t="s">
        <v>43</v>
      </c>
      <c r="C39" s="7" t="n">
        <v>22</v>
      </c>
      <c r="D39" s="34" t="n">
        <v>20904.3072</v>
      </c>
      <c r="E39" s="35" t="n">
        <v>41.9555</v>
      </c>
      <c r="F39" s="35" t="n">
        <v>44.072</v>
      </c>
      <c r="G39" s="35" t="n">
        <v>44.7738</v>
      </c>
      <c r="H39" s="35" t="n">
        <v>2805.02</v>
      </c>
      <c r="I39" s="35" t="n">
        <v>55.814</v>
      </c>
      <c r="J39" s="36" t="n">
        <f aca="false">H39/3600</f>
        <v>0.779172222222222</v>
      </c>
      <c r="L39" s="34" t="n">
        <v>20913.3216</v>
      </c>
      <c r="M39" s="35" t="n">
        <v>41.954</v>
      </c>
      <c r="N39" s="35" t="n">
        <v>44.0687</v>
      </c>
      <c r="O39" s="35" t="n">
        <v>44.7689</v>
      </c>
      <c r="P39" s="35" t="n">
        <v>2801.76</v>
      </c>
      <c r="Q39" s="35" t="n">
        <v>55.095</v>
      </c>
      <c r="R39" s="36" t="n">
        <f aca="false">P39/3600</f>
        <v>0.778266666666667</v>
      </c>
      <c r="S39" s="40"/>
      <c r="T39" s="41" t="e">
        <f aca="false">bdrate($D39:$D42,E39:E42,$L39:$L42,M39:M42)</f>
        <v>#VALUE!</v>
      </c>
      <c r="U39" s="42" t="e">
        <f aca="false">bdrate($D39:$D42,F39:F42,$L39:$L42,N39:N42)</f>
        <v>#VALUE!</v>
      </c>
      <c r="V39" s="42" t="e">
        <f aca="false">bdrate($D39:$D42,G39:G42,$L39:$L42,O39:O42)</f>
        <v>#VALUE!</v>
      </c>
      <c r="W39" s="62" t="e">
        <f aca="false">bdrateOld($D39:$D42,E39:E42,$L39:$L42,M39:M42)</f>
        <v>#VALUE!</v>
      </c>
      <c r="X39" s="63" t="e">
        <f aca="false">bdrateOld($D39:$D42,F39:F42,$L39:$L42,N39:N42)</f>
        <v>#VALUE!</v>
      </c>
      <c r="Y39" s="6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44" t="n">
        <v>11242.2264</v>
      </c>
      <c r="E40" s="45" t="n">
        <v>38.5281</v>
      </c>
      <c r="F40" s="45" t="n">
        <v>41.398</v>
      </c>
      <c r="G40" s="45" t="n">
        <v>41.83</v>
      </c>
      <c r="H40" s="45" t="n">
        <v>2561.75</v>
      </c>
      <c r="I40" s="45" t="n">
        <v>47.001</v>
      </c>
      <c r="J40" s="46" t="n">
        <f aca="false">H40/3600</f>
        <v>0.711597222222222</v>
      </c>
      <c r="L40" s="44" t="n">
        <v>11249.872</v>
      </c>
      <c r="M40" s="45" t="n">
        <v>38.5269</v>
      </c>
      <c r="N40" s="45" t="n">
        <v>41.3942</v>
      </c>
      <c r="O40" s="45" t="n">
        <v>41.82</v>
      </c>
      <c r="P40" s="45" t="n">
        <v>2562.49</v>
      </c>
      <c r="Q40" s="45" t="n">
        <v>46.954</v>
      </c>
      <c r="R40" s="46" t="n">
        <f aca="false">P40/3600</f>
        <v>0.711802777777778</v>
      </c>
      <c r="S40" s="40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5981.2912</v>
      </c>
      <c r="E41" s="45" t="n">
        <v>35.5541</v>
      </c>
      <c r="F41" s="45" t="n">
        <v>39.4556</v>
      </c>
      <c r="G41" s="45" t="n">
        <v>39.6751</v>
      </c>
      <c r="H41" s="45" t="n">
        <v>2361.66</v>
      </c>
      <c r="I41" s="45" t="n">
        <v>39.516</v>
      </c>
      <c r="J41" s="46" t="n">
        <f aca="false">H41/3600</f>
        <v>0.656016666666667</v>
      </c>
      <c r="L41" s="44" t="n">
        <v>5982.8136</v>
      </c>
      <c r="M41" s="45" t="n">
        <v>35.5527</v>
      </c>
      <c r="N41" s="45" t="n">
        <v>39.4526</v>
      </c>
      <c r="O41" s="45" t="n">
        <v>39.6638</v>
      </c>
      <c r="P41" s="45" t="n">
        <v>2365.46</v>
      </c>
      <c r="Q41" s="45" t="n">
        <v>39.251</v>
      </c>
      <c r="R41" s="46" t="n">
        <f aca="false">P41/3600</f>
        <v>0.657072222222222</v>
      </c>
      <c r="S41" s="40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20"/>
      <c r="C42" s="20" t="n">
        <v>37</v>
      </c>
      <c r="D42" s="53" t="n">
        <v>3317.412</v>
      </c>
      <c r="E42" s="54" t="n">
        <v>32.9265</v>
      </c>
      <c r="F42" s="54" t="n">
        <v>37.9646</v>
      </c>
      <c r="G42" s="54" t="n">
        <v>37.9823</v>
      </c>
      <c r="H42" s="54" t="n">
        <v>2177.03</v>
      </c>
      <c r="I42" s="54" t="n">
        <v>34.594</v>
      </c>
      <c r="J42" s="55" t="n">
        <f aca="false">H42/3600</f>
        <v>0.604730555555556</v>
      </c>
      <c r="L42" s="53" t="n">
        <v>3317.812</v>
      </c>
      <c r="M42" s="54" t="n">
        <v>32.924</v>
      </c>
      <c r="N42" s="54" t="n">
        <v>37.9747</v>
      </c>
      <c r="O42" s="54" t="n">
        <v>37.9835</v>
      </c>
      <c r="P42" s="54" t="n">
        <v>2180.14</v>
      </c>
      <c r="Q42" s="54" t="n">
        <v>34.36</v>
      </c>
      <c r="R42" s="55" t="n">
        <f aca="false">P42/3600</f>
        <v>0.605594444444444</v>
      </c>
      <c r="S42" s="40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34" t="n">
        <v>23704.8632</v>
      </c>
      <c r="E43" s="35" t="n">
        <v>42.1267</v>
      </c>
      <c r="F43" s="35" t="n">
        <v>44.2823</v>
      </c>
      <c r="G43" s="35" t="n">
        <v>45.7411</v>
      </c>
      <c r="H43" s="35" t="n">
        <v>3233.38</v>
      </c>
      <c r="I43" s="35" t="n">
        <v>61.517</v>
      </c>
      <c r="J43" s="36" t="n">
        <f aca="false">H43/3600</f>
        <v>0.898161111111111</v>
      </c>
      <c r="L43" s="34" t="n">
        <v>23710.9624</v>
      </c>
      <c r="M43" s="35" t="n">
        <v>42.1269</v>
      </c>
      <c r="N43" s="35" t="n">
        <v>44.2815</v>
      </c>
      <c r="O43" s="35" t="n">
        <v>45.7427</v>
      </c>
      <c r="P43" s="35" t="n">
        <v>3234.58</v>
      </c>
      <c r="Q43" s="35" t="n">
        <v>61.205</v>
      </c>
      <c r="R43" s="36" t="n">
        <f aca="false">P43/3600</f>
        <v>0.898494444444444</v>
      </c>
      <c r="S43" s="40"/>
      <c r="T43" s="41" t="e">
        <f aca="false">bdrate($D43:$D46,E43:E46,$L43:$L46,M43:M46)</f>
        <v>#VALUE!</v>
      </c>
      <c r="U43" s="42" t="e">
        <f aca="false">bdrate($D43:$D46,F43:F46,$L43:$L46,N43:N46)</f>
        <v>#VALUE!</v>
      </c>
      <c r="V43" s="42" t="e">
        <f aca="false">bdrate($D43:$D46,G43:G46,$L43:$L46,O43:O46)</f>
        <v>#VALUE!</v>
      </c>
      <c r="W43" s="62" t="e">
        <f aca="false">bdrateOld($D43:$D46,E43:E46,$L43:$L46,M43:M46)</f>
        <v>#VALUE!</v>
      </c>
      <c r="X43" s="63" t="e">
        <f aca="false">bdrateOld($D43:$D46,F43:F46,$L43:$L46,N43:N46)</f>
        <v>#VALUE!</v>
      </c>
      <c r="Y43" s="6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4151.0712</v>
      </c>
      <c r="E44" s="45" t="n">
        <v>39.2106</v>
      </c>
      <c r="F44" s="45" t="n">
        <v>41.9086</v>
      </c>
      <c r="G44" s="45" t="n">
        <v>43.0833</v>
      </c>
      <c r="H44" s="45" t="n">
        <v>2995.93</v>
      </c>
      <c r="I44" s="45" t="n">
        <v>54.095</v>
      </c>
      <c r="J44" s="46" t="n">
        <f aca="false">H44/3600</f>
        <v>0.832202777777778</v>
      </c>
      <c r="L44" s="44" t="n">
        <v>14150.8472</v>
      </c>
      <c r="M44" s="45" t="n">
        <v>39.2098</v>
      </c>
      <c r="N44" s="45" t="n">
        <v>41.9073</v>
      </c>
      <c r="O44" s="45" t="n">
        <v>43.0815</v>
      </c>
      <c r="P44" s="45" t="n">
        <v>2998.03</v>
      </c>
      <c r="Q44" s="45" t="n">
        <v>53.923</v>
      </c>
      <c r="R44" s="46" t="n">
        <f aca="false">P44/3600</f>
        <v>0.832786111111111</v>
      </c>
      <c r="S44" s="40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312.3272</v>
      </c>
      <c r="E45" s="45" t="n">
        <v>36.1451</v>
      </c>
      <c r="F45" s="45" t="n">
        <v>40.0149</v>
      </c>
      <c r="G45" s="45" t="n">
        <v>41.0049</v>
      </c>
      <c r="H45" s="45" t="n">
        <v>2784.49</v>
      </c>
      <c r="I45" s="45" t="n">
        <v>48.501</v>
      </c>
      <c r="J45" s="46" t="n">
        <f aca="false">H45/3600</f>
        <v>0.773469444444444</v>
      </c>
      <c r="L45" s="44" t="n">
        <v>8312.748</v>
      </c>
      <c r="M45" s="45" t="n">
        <v>36.1451</v>
      </c>
      <c r="N45" s="45" t="n">
        <v>40.0182</v>
      </c>
      <c r="O45" s="45" t="n">
        <v>41.0114</v>
      </c>
      <c r="P45" s="45" t="n">
        <v>2786.76</v>
      </c>
      <c r="Q45" s="45" t="n">
        <v>48.345</v>
      </c>
      <c r="R45" s="46" t="n">
        <f aca="false">P45/3600</f>
        <v>0.7741</v>
      </c>
      <c r="S45" s="40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20"/>
      <c r="C46" s="20" t="n">
        <v>37</v>
      </c>
      <c r="D46" s="53" t="n">
        <v>4734.7024</v>
      </c>
      <c r="E46" s="54" t="n">
        <v>33.0464</v>
      </c>
      <c r="F46" s="54" t="n">
        <v>38.5971</v>
      </c>
      <c r="G46" s="54" t="n">
        <v>39.4783</v>
      </c>
      <c r="H46" s="54" t="n">
        <v>2605.05</v>
      </c>
      <c r="I46" s="54" t="n">
        <v>43.126</v>
      </c>
      <c r="J46" s="55" t="n">
        <f aca="false">H46/3600</f>
        <v>0.723625</v>
      </c>
      <c r="L46" s="53" t="n">
        <v>4733.6608</v>
      </c>
      <c r="M46" s="54" t="n">
        <v>33.0458</v>
      </c>
      <c r="N46" s="54" t="n">
        <v>38.6005</v>
      </c>
      <c r="O46" s="54" t="n">
        <v>39.4839</v>
      </c>
      <c r="P46" s="54" t="n">
        <v>2601.16</v>
      </c>
      <c r="Q46" s="54" t="n">
        <v>43.017</v>
      </c>
      <c r="R46" s="55" t="n">
        <f aca="false">P46/3600</f>
        <v>0.722544444444444</v>
      </c>
      <c r="S46" s="40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34" t="n">
        <v>44324.6792</v>
      </c>
      <c r="E47" s="35" t="n">
        <v>41.2131</v>
      </c>
      <c r="F47" s="35" t="n">
        <v>42.6906</v>
      </c>
      <c r="G47" s="35" t="n">
        <v>43.5875</v>
      </c>
      <c r="H47" s="35" t="n">
        <v>3098.36</v>
      </c>
      <c r="I47" s="35" t="n">
        <v>69.705</v>
      </c>
      <c r="J47" s="36" t="n">
        <f aca="false">H47/3600</f>
        <v>0.860655555555556</v>
      </c>
      <c r="L47" s="34" t="n">
        <v>44342.3672</v>
      </c>
      <c r="M47" s="35" t="n">
        <v>41.2122</v>
      </c>
      <c r="N47" s="35" t="n">
        <v>42.6913</v>
      </c>
      <c r="O47" s="35" t="n">
        <v>43.5871</v>
      </c>
      <c r="P47" s="35" t="n">
        <v>3094</v>
      </c>
      <c r="Q47" s="35" t="n">
        <v>69.377</v>
      </c>
      <c r="R47" s="36" t="n">
        <f aca="false">P47/3600</f>
        <v>0.859444444444445</v>
      </c>
      <c r="S47" s="40"/>
      <c r="T47" s="41" t="e">
        <f aca="false">bdrate($D47:$D50,E47:E50,$L47:$L50,M47:M50)</f>
        <v>#VALUE!</v>
      </c>
      <c r="U47" s="42" t="e">
        <f aca="false">bdrate($D47:$D50,F47:F50,$L47:$L50,N47:N50)</f>
        <v>#VALUE!</v>
      </c>
      <c r="V47" s="42" t="e">
        <f aca="false">bdrate($D47:$D50,G47:G50,$L47:$L50,O47:O50)</f>
        <v>#VALUE!</v>
      </c>
      <c r="W47" s="62" t="e">
        <f aca="false">bdrateOld($D47:$D50,E47:E50,$L47:$L50,M47:M50)</f>
        <v>#VALUE!</v>
      </c>
      <c r="X47" s="63" t="e">
        <f aca="false">bdrateOld($D47:$D50,F47:F50,$L47:$L50,N47:N50)</f>
        <v>#VALUE!</v>
      </c>
      <c r="Y47" s="6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27451.7112</v>
      </c>
      <c r="E48" s="45" t="n">
        <v>36.9824</v>
      </c>
      <c r="F48" s="45" t="n">
        <v>39.4894</v>
      </c>
      <c r="G48" s="45" t="n">
        <v>40.3216</v>
      </c>
      <c r="H48" s="45" t="n">
        <v>2831.53</v>
      </c>
      <c r="I48" s="45" t="n">
        <v>59.72</v>
      </c>
      <c r="J48" s="46" t="n">
        <f aca="false">H48/3600</f>
        <v>0.786536111111111</v>
      </c>
      <c r="L48" s="44" t="n">
        <v>27466.2432</v>
      </c>
      <c r="M48" s="45" t="n">
        <v>36.982</v>
      </c>
      <c r="N48" s="45" t="n">
        <v>39.4872</v>
      </c>
      <c r="O48" s="45" t="n">
        <v>40.3143</v>
      </c>
      <c r="P48" s="45" t="n">
        <v>2826.61</v>
      </c>
      <c r="Q48" s="45" t="n">
        <v>58.626</v>
      </c>
      <c r="R48" s="46" t="n">
        <f aca="false">P48/3600</f>
        <v>0.785169444444445</v>
      </c>
      <c r="S48" s="40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369.7816</v>
      </c>
      <c r="E49" s="45" t="n">
        <v>33.1789</v>
      </c>
      <c r="F49" s="45" t="n">
        <v>37.3706</v>
      </c>
      <c r="G49" s="45" t="n">
        <v>38.0869</v>
      </c>
      <c r="H49" s="45" t="n">
        <v>2577.21</v>
      </c>
      <c r="I49" s="45" t="n">
        <v>51.736</v>
      </c>
      <c r="J49" s="46" t="n">
        <f aca="false">H49/3600</f>
        <v>0.715891666666667</v>
      </c>
      <c r="L49" s="44" t="n">
        <v>16374.6696</v>
      </c>
      <c r="M49" s="45" t="n">
        <v>33.1783</v>
      </c>
      <c r="N49" s="45" t="n">
        <v>37.3612</v>
      </c>
      <c r="O49" s="45" t="n">
        <v>38.0735</v>
      </c>
      <c r="P49" s="45" t="n">
        <v>2581.69</v>
      </c>
      <c r="Q49" s="45" t="n">
        <v>51.251</v>
      </c>
      <c r="R49" s="46" t="n">
        <f aca="false">P49/3600</f>
        <v>0.717136111111111</v>
      </c>
      <c r="S49" s="40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20"/>
      <c r="C50" s="20" t="n">
        <v>37</v>
      </c>
      <c r="D50" s="53" t="n">
        <v>8863.6072</v>
      </c>
      <c r="E50" s="54" t="n">
        <v>29.4894</v>
      </c>
      <c r="F50" s="54" t="n">
        <v>35.9176</v>
      </c>
      <c r="G50" s="54" t="n">
        <v>36.552</v>
      </c>
      <c r="H50" s="54" t="n">
        <v>2352.17</v>
      </c>
      <c r="I50" s="54" t="n">
        <v>44.97</v>
      </c>
      <c r="J50" s="55" t="n">
        <f aca="false">H50/3600</f>
        <v>0.653380555555556</v>
      </c>
      <c r="L50" s="53" t="n">
        <v>8867.0792</v>
      </c>
      <c r="M50" s="54" t="n">
        <v>29.4893</v>
      </c>
      <c r="N50" s="54" t="n">
        <v>35.9112</v>
      </c>
      <c r="O50" s="54" t="n">
        <v>36.5403</v>
      </c>
      <c r="P50" s="54" t="n">
        <v>2347.82</v>
      </c>
      <c r="Q50" s="54" t="n">
        <v>44.657</v>
      </c>
      <c r="R50" s="55" t="n">
        <f aca="false">P50/3600</f>
        <v>0.652172222222222</v>
      </c>
      <c r="S50" s="40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34" t="n">
        <v>15271.5344</v>
      </c>
      <c r="E51" s="35" t="n">
        <v>42.5907</v>
      </c>
      <c r="F51" s="35" t="n">
        <v>43.9689</v>
      </c>
      <c r="G51" s="35" t="n">
        <v>44.7442</v>
      </c>
      <c r="H51" s="35" t="n">
        <v>1695.65</v>
      </c>
      <c r="I51" s="35" t="n">
        <v>31.501</v>
      </c>
      <c r="J51" s="36" t="n">
        <f aca="false">H51/3600</f>
        <v>0.471013888888889</v>
      </c>
      <c r="L51" s="34" t="n">
        <v>15272.176</v>
      </c>
      <c r="M51" s="35" t="n">
        <v>42.5897</v>
      </c>
      <c r="N51" s="35" t="n">
        <v>43.9689</v>
      </c>
      <c r="O51" s="35" t="n">
        <v>44.7462</v>
      </c>
      <c r="P51" s="35" t="n">
        <v>1693.14</v>
      </c>
      <c r="Q51" s="35" t="n">
        <v>31.266</v>
      </c>
      <c r="R51" s="36" t="n">
        <f aca="false">P51/3600</f>
        <v>0.470316666666667</v>
      </c>
      <c r="S51" s="40"/>
      <c r="T51" s="41" t="e">
        <f aca="false">bdrate($D51:$D54,E51:E54,$L51:$L54,M51:M54)</f>
        <v>#VALUE!</v>
      </c>
      <c r="U51" s="42" t="e">
        <f aca="false">bdrate($D51:$D54,F51:F54,$L51:$L54,N51:N54)</f>
        <v>#VALUE!</v>
      </c>
      <c r="V51" s="42" t="e">
        <f aca="false">bdrate($D51:$D54,G51:G54,$L51:$L54,O51:O54)</f>
        <v>#VALUE!</v>
      </c>
      <c r="W51" s="62" t="e">
        <f aca="false">bdrateOld($D51:$D54,E51:E54,$L51:$L54,M51:M54)</f>
        <v>#VALUE!</v>
      </c>
      <c r="X51" s="63" t="e">
        <f aca="false">bdrateOld($D51:$D54,F51:F54,$L51:$L54,N51:N54)</f>
        <v>#VALUE!</v>
      </c>
      <c r="Y51" s="6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9142.8232</v>
      </c>
      <c r="E52" s="45" t="n">
        <v>39.1829</v>
      </c>
      <c r="F52" s="45" t="n">
        <v>40.6065</v>
      </c>
      <c r="G52" s="45" t="n">
        <v>41.9362</v>
      </c>
      <c r="H52" s="45" t="n">
        <v>1534.5</v>
      </c>
      <c r="I52" s="45" t="n">
        <v>27.094</v>
      </c>
      <c r="J52" s="46" t="n">
        <f aca="false">H52/3600</f>
        <v>0.42625</v>
      </c>
      <c r="L52" s="44" t="n">
        <v>9142.8904</v>
      </c>
      <c r="M52" s="45" t="n">
        <v>39.1816</v>
      </c>
      <c r="N52" s="45" t="n">
        <v>40.6053</v>
      </c>
      <c r="O52" s="45" t="n">
        <v>41.9363</v>
      </c>
      <c r="P52" s="45" t="n">
        <v>1538.96</v>
      </c>
      <c r="Q52" s="45" t="n">
        <v>26.828</v>
      </c>
      <c r="R52" s="46" t="n">
        <f aca="false">P52/3600</f>
        <v>0.427488888888889</v>
      </c>
      <c r="S52" s="40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5209.3416</v>
      </c>
      <c r="E53" s="45" t="n">
        <v>35.7459</v>
      </c>
      <c r="F53" s="45" t="n">
        <v>38.2456</v>
      </c>
      <c r="G53" s="45" t="n">
        <v>39.9911</v>
      </c>
      <c r="H53" s="45" t="n">
        <v>1406.71</v>
      </c>
      <c r="I53" s="45" t="n">
        <v>24.219</v>
      </c>
      <c r="J53" s="46" t="n">
        <f aca="false">H53/3600</f>
        <v>0.390752777777778</v>
      </c>
      <c r="L53" s="44" t="n">
        <v>5208.0592</v>
      </c>
      <c r="M53" s="45" t="n">
        <v>35.7441</v>
      </c>
      <c r="N53" s="45" t="n">
        <v>38.2439</v>
      </c>
      <c r="O53" s="45" t="n">
        <v>39.9852</v>
      </c>
      <c r="P53" s="45" t="n">
        <v>1400.75</v>
      </c>
      <c r="Q53" s="45" t="n">
        <v>24.094</v>
      </c>
      <c r="R53" s="46" t="n">
        <f aca="false">P53/3600</f>
        <v>0.389097222222222</v>
      </c>
      <c r="S53" s="40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20"/>
      <c r="B54" s="20"/>
      <c r="C54" s="20" t="n">
        <v>37</v>
      </c>
      <c r="D54" s="53" t="n">
        <v>2614.4584</v>
      </c>
      <c r="E54" s="54" t="n">
        <v>32.2806</v>
      </c>
      <c r="F54" s="54" t="n">
        <v>36.7818</v>
      </c>
      <c r="G54" s="54" t="n">
        <v>38.5408</v>
      </c>
      <c r="H54" s="54" t="n">
        <v>1273.3</v>
      </c>
      <c r="I54" s="54" t="n">
        <v>21.141</v>
      </c>
      <c r="J54" s="55" t="n">
        <f aca="false">H54/3600</f>
        <v>0.353694444444444</v>
      </c>
      <c r="L54" s="53" t="n">
        <v>2613.7824</v>
      </c>
      <c r="M54" s="54" t="n">
        <v>32.2778</v>
      </c>
      <c r="N54" s="54" t="n">
        <v>36.7837</v>
      </c>
      <c r="O54" s="54" t="n">
        <v>38.5433</v>
      </c>
      <c r="P54" s="54" t="n">
        <v>1273.46</v>
      </c>
      <c r="Q54" s="54" t="n">
        <v>21.11</v>
      </c>
      <c r="R54" s="55" t="n">
        <f aca="false">P54/3600</f>
        <v>0.353738888888889</v>
      </c>
      <c r="S54" s="40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1</v>
      </c>
      <c r="B55" s="7" t="s">
        <v>48</v>
      </c>
      <c r="C55" s="7" t="n">
        <v>22</v>
      </c>
      <c r="D55" s="34" t="n">
        <v>5379.3928</v>
      </c>
      <c r="E55" s="35" t="n">
        <v>43.2395</v>
      </c>
      <c r="F55" s="35" t="n">
        <v>45.4114</v>
      </c>
      <c r="G55" s="35" t="n">
        <v>45.206</v>
      </c>
      <c r="H55" s="35" t="n">
        <v>679.91</v>
      </c>
      <c r="I55" s="35" t="n">
        <v>12.703</v>
      </c>
      <c r="J55" s="36" t="n">
        <f aca="false">H55/3600</f>
        <v>0.188863888888889</v>
      </c>
      <c r="L55" s="34" t="n">
        <v>5382.6616</v>
      </c>
      <c r="M55" s="35" t="n">
        <v>43.2395</v>
      </c>
      <c r="N55" s="35" t="n">
        <v>45.41</v>
      </c>
      <c r="O55" s="35" t="n">
        <v>45.2057</v>
      </c>
      <c r="P55" s="35" t="n">
        <v>678.93</v>
      </c>
      <c r="Q55" s="35" t="n">
        <v>12.766</v>
      </c>
      <c r="R55" s="36" t="n">
        <f aca="false">P55/3600</f>
        <v>0.188591666666667</v>
      </c>
      <c r="S55" s="40"/>
      <c r="T55" s="41" t="e">
        <f aca="false">bdrate($D55:$D58,E55:E58,$L55:$L58,M55:M58)</f>
        <v>#VALUE!</v>
      </c>
      <c r="U55" s="42" t="e">
        <f aca="false">bdrate($D55:$D58,F55:F58,$L55:$L58,N55:N58)</f>
        <v>#VALUE!</v>
      </c>
      <c r="V55" s="42" t="e">
        <f aca="false">bdrate($D55:$D58,G55:G58,$L55:$L58,O55:O58)</f>
        <v>#VALUE!</v>
      </c>
      <c r="W55" s="62" t="e">
        <f aca="false">bdrateOld($D55:$D58,E55:E58,$L55:$L58,M55:M58)</f>
        <v>#VALUE!</v>
      </c>
      <c r="X55" s="63" t="e">
        <f aca="false">bdrateOld($D55:$D58,F55:F58,$L55:$L58,N55:N58)</f>
        <v>#VALUE!</v>
      </c>
      <c r="Y55" s="6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44" t="n">
        <v>3195.736</v>
      </c>
      <c r="E56" s="45" t="n">
        <v>39.5745</v>
      </c>
      <c r="F56" s="45" t="n">
        <v>42.3462</v>
      </c>
      <c r="G56" s="45" t="n">
        <v>41.9014</v>
      </c>
      <c r="H56" s="45" t="n">
        <v>618.14</v>
      </c>
      <c r="I56" s="45" t="n">
        <v>10.906</v>
      </c>
      <c r="J56" s="46" t="n">
        <f aca="false">H56/3600</f>
        <v>0.171705555555556</v>
      </c>
      <c r="L56" s="44" t="n">
        <v>3196.6384</v>
      </c>
      <c r="M56" s="45" t="n">
        <v>39.5731</v>
      </c>
      <c r="N56" s="45" t="n">
        <v>42.3441</v>
      </c>
      <c r="O56" s="45" t="n">
        <v>41.9035</v>
      </c>
      <c r="P56" s="45" t="n">
        <v>620.11</v>
      </c>
      <c r="Q56" s="45" t="n">
        <v>10.922</v>
      </c>
      <c r="R56" s="46" t="n">
        <f aca="false">P56/3600</f>
        <v>0.172252777777778</v>
      </c>
      <c r="S56" s="40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1823.0944</v>
      </c>
      <c r="E57" s="45" t="n">
        <v>36.1174</v>
      </c>
      <c r="F57" s="45" t="n">
        <v>40.0366</v>
      </c>
      <c r="G57" s="45" t="n">
        <v>39.4611</v>
      </c>
      <c r="H57" s="45" t="n">
        <v>569.37</v>
      </c>
      <c r="I57" s="45" t="n">
        <v>9.687</v>
      </c>
      <c r="J57" s="46" t="n">
        <f aca="false">H57/3600</f>
        <v>0.158158333333333</v>
      </c>
      <c r="L57" s="44" t="n">
        <v>1824.1</v>
      </c>
      <c r="M57" s="45" t="n">
        <v>36.1178</v>
      </c>
      <c r="N57" s="45" t="n">
        <v>40.0419</v>
      </c>
      <c r="O57" s="45" t="n">
        <v>39.4594</v>
      </c>
      <c r="P57" s="45" t="n">
        <v>571.83</v>
      </c>
      <c r="Q57" s="45" t="n">
        <v>9.656</v>
      </c>
      <c r="R57" s="46" t="n">
        <f aca="false">P57/3600</f>
        <v>0.158841666666667</v>
      </c>
      <c r="S57" s="40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20"/>
      <c r="C58" s="20" t="n">
        <v>37</v>
      </c>
      <c r="D58" s="53" t="n">
        <v>1014.0936</v>
      </c>
      <c r="E58" s="54" t="n">
        <v>32.9187</v>
      </c>
      <c r="F58" s="54" t="n">
        <v>38.4201</v>
      </c>
      <c r="G58" s="54" t="n">
        <v>37.7043</v>
      </c>
      <c r="H58" s="54" t="n">
        <v>530.91</v>
      </c>
      <c r="I58" s="54" t="n">
        <v>8.719</v>
      </c>
      <c r="J58" s="55" t="n">
        <f aca="false">H58/3600</f>
        <v>0.147475</v>
      </c>
      <c r="L58" s="53" t="n">
        <v>1014.0504</v>
      </c>
      <c r="M58" s="54" t="n">
        <v>32.9184</v>
      </c>
      <c r="N58" s="54" t="n">
        <v>38.4142</v>
      </c>
      <c r="O58" s="54" t="n">
        <v>37.6944</v>
      </c>
      <c r="P58" s="54" t="n">
        <v>530.63</v>
      </c>
      <c r="Q58" s="54" t="n">
        <v>8.687</v>
      </c>
      <c r="R58" s="55" t="n">
        <f aca="false">P58/3600</f>
        <v>0.147397222222222</v>
      </c>
      <c r="S58" s="40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34" t="n">
        <v>13242.7056</v>
      </c>
      <c r="E59" s="35" t="n">
        <v>41.3086</v>
      </c>
      <c r="F59" s="35" t="n">
        <v>43.3969</v>
      </c>
      <c r="G59" s="35" t="n">
        <v>44.3229</v>
      </c>
      <c r="H59" s="35" t="n">
        <v>931.27</v>
      </c>
      <c r="I59" s="35" t="n">
        <v>18.875</v>
      </c>
      <c r="J59" s="36" t="n">
        <f aca="false">H59/3600</f>
        <v>0.258686111111111</v>
      </c>
      <c r="L59" s="34" t="n">
        <v>13243.5768</v>
      </c>
      <c r="M59" s="35" t="n">
        <v>41.3094</v>
      </c>
      <c r="N59" s="35" t="n">
        <v>43.3935</v>
      </c>
      <c r="O59" s="35" t="n">
        <v>44.3255</v>
      </c>
      <c r="P59" s="35" t="n">
        <v>932.02</v>
      </c>
      <c r="Q59" s="35" t="n">
        <v>18.813</v>
      </c>
      <c r="R59" s="36" t="n">
        <f aca="false">P59/3600</f>
        <v>0.258894444444444</v>
      </c>
      <c r="S59" s="40"/>
      <c r="T59" s="41" t="e">
        <f aca="false">bdrate($D59:$D62,E59:E62,$L59:$L62,M59:M62)</f>
        <v>#VALUE!</v>
      </c>
      <c r="U59" s="42" t="e">
        <f aca="false">bdrate($D59:$D62,F59:F62,$L59:$L62,N59:N62)</f>
        <v>#VALUE!</v>
      </c>
      <c r="V59" s="42" t="e">
        <f aca="false">bdrate($D59:$D62,G59:G62,$L59:$L62,O59:O62)</f>
        <v>#VALUE!</v>
      </c>
      <c r="W59" s="62" t="e">
        <f aca="false">bdrateOld($D59:$D62,E59:E62,$L59:$L62,M59:M62)</f>
        <v>#VALUE!</v>
      </c>
      <c r="X59" s="63" t="e">
        <f aca="false">bdrateOld($D59:$D62,F59:F62,$L59:$L62,N59:N62)</f>
        <v>#VALUE!</v>
      </c>
      <c r="Y59" s="6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8435.8568</v>
      </c>
      <c r="E60" s="45" t="n">
        <v>36.9047</v>
      </c>
      <c r="F60" s="45" t="n">
        <v>40.6868</v>
      </c>
      <c r="G60" s="45" t="n">
        <v>41.7509</v>
      </c>
      <c r="H60" s="45" t="n">
        <v>830.57</v>
      </c>
      <c r="I60" s="45" t="n">
        <v>16.891</v>
      </c>
      <c r="J60" s="46" t="n">
        <f aca="false">H60/3600</f>
        <v>0.230713888888889</v>
      </c>
      <c r="L60" s="44" t="n">
        <v>8435.5528</v>
      </c>
      <c r="M60" s="45" t="n">
        <v>36.9031</v>
      </c>
      <c r="N60" s="45" t="n">
        <v>40.6924</v>
      </c>
      <c r="O60" s="45" t="n">
        <v>41.7528</v>
      </c>
      <c r="P60" s="45" t="n">
        <v>830.64</v>
      </c>
      <c r="Q60" s="45" t="n">
        <v>16.859</v>
      </c>
      <c r="R60" s="46" t="n">
        <f aca="false">P60/3600</f>
        <v>0.230733333333333</v>
      </c>
      <c r="S60" s="40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5181.392</v>
      </c>
      <c r="E61" s="45" t="n">
        <v>33.1229</v>
      </c>
      <c r="F61" s="45" t="n">
        <v>39.0314</v>
      </c>
      <c r="G61" s="45" t="n">
        <v>39.975</v>
      </c>
      <c r="H61" s="45" t="n">
        <v>767.42</v>
      </c>
      <c r="I61" s="45" t="n">
        <v>14.437</v>
      </c>
      <c r="J61" s="46" t="n">
        <f aca="false">H61/3600</f>
        <v>0.213172222222222</v>
      </c>
      <c r="L61" s="44" t="n">
        <v>5181.3416</v>
      </c>
      <c r="M61" s="45" t="n">
        <v>33.1235</v>
      </c>
      <c r="N61" s="45" t="n">
        <v>39.0224</v>
      </c>
      <c r="O61" s="45" t="n">
        <v>39.9691</v>
      </c>
      <c r="P61" s="45" t="n">
        <v>767.88</v>
      </c>
      <c r="Q61" s="45" t="n">
        <v>14.375</v>
      </c>
      <c r="R61" s="46" t="n">
        <f aca="false">P61/3600</f>
        <v>0.2133</v>
      </c>
      <c r="S61" s="40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20"/>
      <c r="C62" s="20" t="n">
        <v>37</v>
      </c>
      <c r="D62" s="53" t="n">
        <v>3076.6776</v>
      </c>
      <c r="E62" s="54" t="n">
        <v>29.6426</v>
      </c>
      <c r="F62" s="54" t="n">
        <v>37.9239</v>
      </c>
      <c r="G62" s="54" t="n">
        <v>38.7494</v>
      </c>
      <c r="H62" s="54" t="n">
        <v>708.9</v>
      </c>
      <c r="I62" s="54" t="n">
        <v>12.562</v>
      </c>
      <c r="J62" s="55" t="n">
        <f aca="false">H62/3600</f>
        <v>0.196916666666667</v>
      </c>
      <c r="L62" s="53" t="n">
        <v>3077.3808</v>
      </c>
      <c r="M62" s="54" t="n">
        <v>29.6418</v>
      </c>
      <c r="N62" s="54" t="n">
        <v>37.9368</v>
      </c>
      <c r="O62" s="54" t="n">
        <v>38.7448</v>
      </c>
      <c r="P62" s="54" t="n">
        <v>709.02</v>
      </c>
      <c r="Q62" s="54" t="n">
        <v>12.516</v>
      </c>
      <c r="R62" s="55" t="n">
        <f aca="false">P62/3600</f>
        <v>0.19695</v>
      </c>
      <c r="S62" s="40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34" t="n">
        <v>11625.732</v>
      </c>
      <c r="E63" s="35" t="n">
        <v>41.1859</v>
      </c>
      <c r="F63" s="35" t="n">
        <v>42.3441</v>
      </c>
      <c r="G63" s="35" t="n">
        <v>43.0728</v>
      </c>
      <c r="H63" s="35" t="n">
        <v>786.35</v>
      </c>
      <c r="I63" s="35" t="n">
        <v>17.828</v>
      </c>
      <c r="J63" s="36" t="n">
        <f aca="false">H63/3600</f>
        <v>0.218430555555556</v>
      </c>
      <c r="L63" s="34" t="n">
        <v>11631.5928</v>
      </c>
      <c r="M63" s="35" t="n">
        <v>41.1875</v>
      </c>
      <c r="N63" s="35" t="n">
        <v>42.3404</v>
      </c>
      <c r="O63" s="35" t="n">
        <v>43.0746</v>
      </c>
      <c r="P63" s="35" t="n">
        <v>783.08</v>
      </c>
      <c r="Q63" s="35" t="n">
        <v>17.625</v>
      </c>
      <c r="R63" s="36" t="n">
        <f aca="false">P63/3600</f>
        <v>0.217522222222222</v>
      </c>
      <c r="S63" s="40"/>
      <c r="T63" s="41" t="e">
        <f aca="false">bdrate($D63:$D66,E63:E66,$L63:$L66,M63:M66)</f>
        <v>#VALUE!</v>
      </c>
      <c r="U63" s="42" t="e">
        <f aca="false">bdrate($D63:$D66,F63:F66,$L63:$L66,N63:N66)</f>
        <v>#VALUE!</v>
      </c>
      <c r="V63" s="42" t="e">
        <f aca="false">bdrate($D63:$D66,G63:G66,$L63:$L66,O63:O66)</f>
        <v>#VALUE!</v>
      </c>
      <c r="W63" s="62" t="e">
        <f aca="false">bdrateOld($D63:$D66,E63:E66,$L63:$L66,M63:M66)</f>
        <v>#VALUE!</v>
      </c>
      <c r="X63" s="63" t="e">
        <f aca="false">bdrateOld($D63:$D66,F63:F66,$L63:$L66,N63:N66)</f>
        <v>#VALUE!</v>
      </c>
      <c r="Y63" s="6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172.6928</v>
      </c>
      <c r="E64" s="45" t="n">
        <v>36.8547</v>
      </c>
      <c r="F64" s="45" t="n">
        <v>39.2183</v>
      </c>
      <c r="G64" s="45" t="n">
        <v>39.736</v>
      </c>
      <c r="H64" s="45" t="n">
        <v>725.49</v>
      </c>
      <c r="I64" s="45" t="n">
        <v>15.094</v>
      </c>
      <c r="J64" s="46" t="n">
        <f aca="false">H64/3600</f>
        <v>0.201525</v>
      </c>
      <c r="L64" s="44" t="n">
        <v>7175.3992</v>
      </c>
      <c r="M64" s="45" t="n">
        <v>36.8546</v>
      </c>
      <c r="N64" s="45" t="n">
        <v>39.215</v>
      </c>
      <c r="O64" s="45" t="n">
        <v>39.7325</v>
      </c>
      <c r="P64" s="45" t="n">
        <v>724.34</v>
      </c>
      <c r="Q64" s="45" t="n">
        <v>15.094</v>
      </c>
      <c r="R64" s="46" t="n">
        <f aca="false">P64/3600</f>
        <v>0.201205555555556</v>
      </c>
      <c r="S64" s="40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4074.4704</v>
      </c>
      <c r="E65" s="45" t="n">
        <v>32.8649</v>
      </c>
      <c r="F65" s="45" t="n">
        <v>36.9714</v>
      </c>
      <c r="G65" s="45" t="n">
        <v>37.4224</v>
      </c>
      <c r="H65" s="45" t="n">
        <v>657.26</v>
      </c>
      <c r="I65" s="45" t="n">
        <v>12.734</v>
      </c>
      <c r="J65" s="46" t="n">
        <f aca="false">H65/3600</f>
        <v>0.182572222222222</v>
      </c>
      <c r="L65" s="44" t="n">
        <v>4076.5096</v>
      </c>
      <c r="M65" s="45" t="n">
        <v>32.8669</v>
      </c>
      <c r="N65" s="45" t="n">
        <v>36.9609</v>
      </c>
      <c r="O65" s="45" t="n">
        <v>37.422</v>
      </c>
      <c r="P65" s="45" t="n">
        <v>656.89</v>
      </c>
      <c r="Q65" s="45" t="n">
        <v>12.734</v>
      </c>
      <c r="R65" s="46" t="n">
        <f aca="false">P65/3600</f>
        <v>0.182469444444444</v>
      </c>
      <c r="S65" s="40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20"/>
      <c r="C66" s="20" t="n">
        <v>37</v>
      </c>
      <c r="D66" s="53" t="n">
        <v>2099.38</v>
      </c>
      <c r="E66" s="54" t="n">
        <v>29.3198</v>
      </c>
      <c r="F66" s="54" t="n">
        <v>35.4496</v>
      </c>
      <c r="G66" s="54" t="n">
        <v>35.8695</v>
      </c>
      <c r="H66" s="54" t="n">
        <v>589.46</v>
      </c>
      <c r="I66" s="54" t="n">
        <v>10.734</v>
      </c>
      <c r="J66" s="55" t="n">
        <f aca="false">H66/3600</f>
        <v>0.163738888888889</v>
      </c>
      <c r="L66" s="53" t="n">
        <v>2098.7592</v>
      </c>
      <c r="M66" s="54" t="n">
        <v>29.3202</v>
      </c>
      <c r="N66" s="54" t="n">
        <v>35.4472</v>
      </c>
      <c r="O66" s="54" t="n">
        <v>35.8656</v>
      </c>
      <c r="P66" s="54" t="n">
        <v>588.29</v>
      </c>
      <c r="Q66" s="54" t="n">
        <v>10.719</v>
      </c>
      <c r="R66" s="55" t="n">
        <f aca="false">P66/3600</f>
        <v>0.163413888888889</v>
      </c>
      <c r="S66" s="40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34" t="n">
        <v>4553.0272</v>
      </c>
      <c r="E67" s="35" t="n">
        <v>42.766</v>
      </c>
      <c r="F67" s="35" t="n">
        <v>43.4863</v>
      </c>
      <c r="G67" s="35" t="n">
        <v>44.3109</v>
      </c>
      <c r="H67" s="35" t="n">
        <v>442.95</v>
      </c>
      <c r="I67" s="35" t="n">
        <v>8.797</v>
      </c>
      <c r="J67" s="36" t="n">
        <f aca="false">H67/3600</f>
        <v>0.123041666666667</v>
      </c>
      <c r="L67" s="34" t="n">
        <v>4554.2992</v>
      </c>
      <c r="M67" s="35" t="n">
        <v>42.765</v>
      </c>
      <c r="N67" s="35" t="n">
        <v>43.4813</v>
      </c>
      <c r="O67" s="35" t="n">
        <v>44.3054</v>
      </c>
      <c r="P67" s="35" t="n">
        <v>440.74</v>
      </c>
      <c r="Q67" s="35" t="n">
        <v>8.672</v>
      </c>
      <c r="R67" s="36" t="n">
        <f aca="false">P67/3600</f>
        <v>0.122427777777778</v>
      </c>
      <c r="S67" s="40"/>
      <c r="T67" s="41" t="e">
        <f aca="false">bdrate($D67:$D70,E67:E70,$L67:$L70,M67:M70)</f>
        <v>#VALUE!</v>
      </c>
      <c r="U67" s="42" t="e">
        <f aca="false">bdrate($D67:$D70,F67:F70,$L67:$L70,N67:N70)</f>
        <v>#VALUE!</v>
      </c>
      <c r="V67" s="42" t="e">
        <f aca="false">bdrate($D67:$D70,G67:G70,$L67:$L70,O67:O70)</f>
        <v>#VALUE!</v>
      </c>
      <c r="W67" s="62" t="e">
        <f aca="false">bdrateOld($D67:$D70,E67:E70,$L67:$L70,M67:M70)</f>
        <v>#VALUE!</v>
      </c>
      <c r="X67" s="63" t="e">
        <f aca="false">bdrateOld($D67:$D70,F67:F70,$L67:$L70,N67:N70)</f>
        <v>#VALUE!</v>
      </c>
      <c r="Y67" s="6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2742.0296</v>
      </c>
      <c r="E68" s="45" t="n">
        <v>38.6832</v>
      </c>
      <c r="F68" s="45" t="n">
        <v>40.0918</v>
      </c>
      <c r="G68" s="45" t="n">
        <v>41.3165</v>
      </c>
      <c r="H68" s="45" t="n">
        <v>403.06</v>
      </c>
      <c r="I68" s="45" t="n">
        <v>7.406</v>
      </c>
      <c r="J68" s="46" t="n">
        <f aca="false">H68/3600</f>
        <v>0.111961111111111</v>
      </c>
      <c r="L68" s="44" t="n">
        <v>2742.4104</v>
      </c>
      <c r="M68" s="45" t="n">
        <v>38.6843</v>
      </c>
      <c r="N68" s="45" t="n">
        <v>40.0881</v>
      </c>
      <c r="O68" s="45" t="n">
        <v>41.3086</v>
      </c>
      <c r="P68" s="45" t="n">
        <v>404.97</v>
      </c>
      <c r="Q68" s="45" t="n">
        <v>7.359</v>
      </c>
      <c r="R68" s="46" t="n">
        <f aca="false">P68/3600</f>
        <v>0.112491666666667</v>
      </c>
      <c r="S68" s="40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1500.5392</v>
      </c>
      <c r="E69" s="45" t="n">
        <v>34.7664</v>
      </c>
      <c r="F69" s="45" t="n">
        <v>37.8643</v>
      </c>
      <c r="G69" s="45" t="n">
        <v>39.0301</v>
      </c>
      <c r="H69" s="45" t="n">
        <v>366.32</v>
      </c>
      <c r="I69" s="45" t="n">
        <v>6.359</v>
      </c>
      <c r="J69" s="46" t="n">
        <f aca="false">H69/3600</f>
        <v>0.101755555555556</v>
      </c>
      <c r="L69" s="44" t="n">
        <v>1501.1288</v>
      </c>
      <c r="M69" s="45" t="n">
        <v>34.7663</v>
      </c>
      <c r="N69" s="45" t="n">
        <v>37.8704</v>
      </c>
      <c r="O69" s="45" t="n">
        <v>39.0247</v>
      </c>
      <c r="P69" s="45" t="n">
        <v>364.16</v>
      </c>
      <c r="Q69" s="45" t="n">
        <v>6.422</v>
      </c>
      <c r="R69" s="46" t="n">
        <f aca="false">P69/3600</f>
        <v>0.101155555555556</v>
      </c>
      <c r="S69" s="40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20"/>
      <c r="B70" s="20"/>
      <c r="C70" s="20" t="n">
        <v>37</v>
      </c>
      <c r="D70" s="53" t="n">
        <v>755.3568</v>
      </c>
      <c r="E70" s="54" t="n">
        <v>31.4329</v>
      </c>
      <c r="F70" s="54" t="n">
        <v>36.2952</v>
      </c>
      <c r="G70" s="54" t="n">
        <v>37.321</v>
      </c>
      <c r="H70" s="54" t="n">
        <v>332.47</v>
      </c>
      <c r="I70" s="54" t="n">
        <v>5.484</v>
      </c>
      <c r="J70" s="55" t="n">
        <f aca="false">H70/3600</f>
        <v>0.0923527777777778</v>
      </c>
      <c r="L70" s="53" t="n">
        <v>755.4744</v>
      </c>
      <c r="M70" s="54" t="n">
        <v>31.4312</v>
      </c>
      <c r="N70" s="54" t="n">
        <v>36.3002</v>
      </c>
      <c r="O70" s="54" t="n">
        <v>37.3236</v>
      </c>
      <c r="P70" s="54" t="n">
        <v>332.55</v>
      </c>
      <c r="Q70" s="54" t="n">
        <v>5.468</v>
      </c>
      <c r="R70" s="55" t="n">
        <f aca="false">P70/3600</f>
        <v>0.092375</v>
      </c>
      <c r="S70" s="40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2</v>
      </c>
      <c r="B71" s="7" t="s">
        <v>53</v>
      </c>
      <c r="C71" s="7" t="n">
        <v>22</v>
      </c>
      <c r="D71" s="34" t="n">
        <v>21461.3248</v>
      </c>
      <c r="E71" s="35" t="n">
        <v>44.9526</v>
      </c>
      <c r="F71" s="35" t="n">
        <v>47.6353</v>
      </c>
      <c r="G71" s="35" t="n">
        <v>48.5875</v>
      </c>
      <c r="H71" s="35" t="n">
        <v>6657.12</v>
      </c>
      <c r="I71" s="35" t="n">
        <v>109.331</v>
      </c>
      <c r="J71" s="36" t="n">
        <f aca="false">H71/3600</f>
        <v>1.8492</v>
      </c>
      <c r="L71" s="34" t="n">
        <v>21459.9568</v>
      </c>
      <c r="M71" s="35" t="n">
        <v>44.9522</v>
      </c>
      <c r="N71" s="35" t="n">
        <v>47.6312</v>
      </c>
      <c r="O71" s="35" t="n">
        <v>48.5834</v>
      </c>
      <c r="P71" s="35" t="n">
        <v>6752.43</v>
      </c>
      <c r="Q71" s="35" t="n">
        <v>108.737</v>
      </c>
      <c r="R71" s="36" t="n">
        <f aca="false">P71/3600</f>
        <v>1.875675</v>
      </c>
      <c r="S71" s="40"/>
      <c r="T71" s="41" t="e">
        <f aca="false">bdrate($D71:$D74,E71:E74,$L71:$L74,M71:M74)</f>
        <v>#VALUE!</v>
      </c>
      <c r="U71" s="42" t="e">
        <f aca="false">bdrate($D71:$D74,F71:F74,$L71:$L74,N71:N74)</f>
        <v>#VALUE!</v>
      </c>
      <c r="V71" s="42" t="e">
        <f aca="false">bdrate($D71:$D74,G71:G74,$L71:$L74,O71:O74)</f>
        <v>#VALUE!</v>
      </c>
      <c r="W71" s="62" t="e">
        <f aca="false">bdrateOld($D71:$D74,E71:E74,$L71:$L74,M71:M74)</f>
        <v>#VALUE!</v>
      </c>
      <c r="X71" s="63" t="e">
        <f aca="false">bdrateOld($D71:$D74,F71:F74,$L71:$L74,N71:N74)</f>
        <v>#VALUE!</v>
      </c>
      <c r="Y71" s="6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4</v>
      </c>
      <c r="B72" s="11"/>
      <c r="C72" s="11" t="n">
        <v>27</v>
      </c>
      <c r="D72" s="44" t="n">
        <v>12545.5072</v>
      </c>
      <c r="E72" s="45" t="n">
        <v>42.531</v>
      </c>
      <c r="F72" s="45" t="n">
        <v>45.8926</v>
      </c>
      <c r="G72" s="45" t="n">
        <v>46.5983</v>
      </c>
      <c r="H72" s="45" t="n">
        <v>6276.64</v>
      </c>
      <c r="I72" s="45" t="n">
        <v>100.346</v>
      </c>
      <c r="J72" s="46" t="n">
        <f aca="false">H72/3600</f>
        <v>1.74351111111111</v>
      </c>
      <c r="L72" s="44" t="n">
        <v>12548.6352</v>
      </c>
      <c r="M72" s="45" t="n">
        <v>42.5315</v>
      </c>
      <c r="N72" s="45" t="n">
        <v>45.8913</v>
      </c>
      <c r="O72" s="45" t="n">
        <v>46.598</v>
      </c>
      <c r="P72" s="45" t="n">
        <v>6370.24</v>
      </c>
      <c r="Q72" s="45" t="n">
        <v>100.065</v>
      </c>
      <c r="R72" s="46" t="n">
        <f aca="false">P72/3600</f>
        <v>1.76951111111111</v>
      </c>
      <c r="S72" s="40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7475.5536</v>
      </c>
      <c r="E73" s="45" t="n">
        <v>39.8345</v>
      </c>
      <c r="F73" s="45" t="n">
        <v>44.2012</v>
      </c>
      <c r="G73" s="45" t="n">
        <v>44.7772</v>
      </c>
      <c r="H73" s="45" t="n">
        <v>5910.56</v>
      </c>
      <c r="I73" s="45" t="n">
        <v>93.159</v>
      </c>
      <c r="J73" s="46" t="n">
        <f aca="false">H73/3600</f>
        <v>1.64182222222222</v>
      </c>
      <c r="L73" s="44" t="n">
        <v>7476.4128</v>
      </c>
      <c r="M73" s="45" t="n">
        <v>39.836</v>
      </c>
      <c r="N73" s="45" t="n">
        <v>44.2018</v>
      </c>
      <c r="O73" s="45" t="n">
        <v>44.7735</v>
      </c>
      <c r="P73" s="45" t="n">
        <v>6005.03</v>
      </c>
      <c r="Q73" s="45" t="n">
        <v>92.987</v>
      </c>
      <c r="R73" s="46" t="n">
        <f aca="false">P73/3600</f>
        <v>1.66806388888889</v>
      </c>
      <c r="S73" s="40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20"/>
      <c r="C74" s="20" t="n">
        <v>37</v>
      </c>
      <c r="D74" s="53" t="n">
        <v>4490.9392</v>
      </c>
      <c r="E74" s="54" t="n">
        <v>36.9091</v>
      </c>
      <c r="F74" s="54" t="n">
        <v>42.9715</v>
      </c>
      <c r="G74" s="54" t="n">
        <v>43.4052</v>
      </c>
      <c r="H74" s="54" t="n">
        <v>5576.23</v>
      </c>
      <c r="I74" s="54" t="n">
        <v>86.565</v>
      </c>
      <c r="J74" s="55" t="n">
        <f aca="false">H74/3600</f>
        <v>1.54895277777778</v>
      </c>
      <c r="L74" s="53" t="n">
        <v>4491.184</v>
      </c>
      <c r="M74" s="54" t="n">
        <v>36.9078</v>
      </c>
      <c r="N74" s="54" t="n">
        <v>42.9778</v>
      </c>
      <c r="O74" s="54" t="n">
        <v>43.4046</v>
      </c>
      <c r="P74" s="54" t="n">
        <v>5595.42</v>
      </c>
      <c r="Q74" s="54" t="n">
        <v>86.377</v>
      </c>
      <c r="R74" s="55" t="n">
        <f aca="false">P74/3600</f>
        <v>1.55428333333333</v>
      </c>
      <c r="S74" s="40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5</v>
      </c>
      <c r="C75" s="7" t="n">
        <v>22</v>
      </c>
      <c r="D75" s="34" t="n">
        <v>22282.6728</v>
      </c>
      <c r="E75" s="35" t="n">
        <v>44.9056</v>
      </c>
      <c r="F75" s="35" t="n">
        <v>48.9138</v>
      </c>
      <c r="G75" s="35" t="n">
        <v>48.8748</v>
      </c>
      <c r="H75" s="35" t="n">
        <v>6579.08</v>
      </c>
      <c r="I75" s="35" t="n">
        <v>106.925</v>
      </c>
      <c r="J75" s="36" t="n">
        <f aca="false">H75/3600</f>
        <v>1.82752222222222</v>
      </c>
      <c r="L75" s="34" t="n">
        <v>22284.7944</v>
      </c>
      <c r="M75" s="35" t="n">
        <v>44.9055</v>
      </c>
      <c r="N75" s="35" t="n">
        <v>48.9113</v>
      </c>
      <c r="O75" s="35" t="n">
        <v>48.8731</v>
      </c>
      <c r="P75" s="35" t="n">
        <v>6580.3</v>
      </c>
      <c r="Q75" s="35" t="n">
        <v>106.659</v>
      </c>
      <c r="R75" s="36" t="n">
        <f aca="false">P75/3600</f>
        <v>1.82786111111111</v>
      </c>
      <c r="S75" s="40"/>
      <c r="T75" s="41" t="e">
        <f aca="false">bdrate($D75:$D78,E75:E78,$L75:$L78,M75:M78)</f>
        <v>#VALUE!</v>
      </c>
      <c r="U75" s="42" t="e">
        <f aca="false">bdrate($D75:$D78,F75:F78,$L75:$L78,N75:N78)</f>
        <v>#VALUE!</v>
      </c>
      <c r="V75" s="42" t="e">
        <f aca="false">bdrate($D75:$D78,G75:G78,$L75:$L78,O75:O78)</f>
        <v>#VALUE!</v>
      </c>
      <c r="W75" s="62" t="e">
        <f aca="false">bdrateOld($D75:$D78,E75:E78,$L75:$L78,M75:M78)</f>
        <v>#VALUE!</v>
      </c>
      <c r="X75" s="63" t="e">
        <f aca="false">bdrateOld($D75:$D78,F75:F78,$L75:$L78,N75:N78)</f>
        <v>#VALUE!</v>
      </c>
      <c r="Y75" s="6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3549.6464</v>
      </c>
      <c r="E76" s="45" t="n">
        <v>42.4855</v>
      </c>
      <c r="F76" s="45" t="n">
        <v>47.1096</v>
      </c>
      <c r="G76" s="45" t="n">
        <v>46.435</v>
      </c>
      <c r="H76" s="45" t="n">
        <v>6117.58</v>
      </c>
      <c r="I76" s="45" t="n">
        <v>97.659</v>
      </c>
      <c r="J76" s="46" t="n">
        <f aca="false">H76/3600</f>
        <v>1.69932777777778</v>
      </c>
      <c r="L76" s="44" t="n">
        <v>13547.1568</v>
      </c>
      <c r="M76" s="45" t="n">
        <v>42.4853</v>
      </c>
      <c r="N76" s="45" t="n">
        <v>47.1072</v>
      </c>
      <c r="O76" s="45" t="n">
        <v>46.4296</v>
      </c>
      <c r="P76" s="45" t="n">
        <v>6133.12</v>
      </c>
      <c r="Q76" s="45" t="n">
        <v>97.628</v>
      </c>
      <c r="R76" s="46" t="n">
        <f aca="false">P76/3600</f>
        <v>1.70364444444444</v>
      </c>
      <c r="S76" s="40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8360.872</v>
      </c>
      <c r="E77" s="45" t="n">
        <v>39.7052</v>
      </c>
      <c r="F77" s="45" t="n">
        <v>45.8068</v>
      </c>
      <c r="G77" s="45" t="n">
        <v>44.2674</v>
      </c>
      <c r="H77" s="45" t="n">
        <v>5739.86</v>
      </c>
      <c r="I77" s="45" t="n">
        <v>89.737</v>
      </c>
      <c r="J77" s="46" t="n">
        <f aca="false">H77/3600</f>
        <v>1.59440555555556</v>
      </c>
      <c r="L77" s="44" t="n">
        <v>8359.9264</v>
      </c>
      <c r="M77" s="45" t="n">
        <v>39.706</v>
      </c>
      <c r="N77" s="45" t="n">
        <v>45.8039</v>
      </c>
      <c r="O77" s="45" t="n">
        <v>44.2675</v>
      </c>
      <c r="P77" s="45" t="n">
        <v>5761.32</v>
      </c>
      <c r="Q77" s="45" t="n">
        <v>89.721</v>
      </c>
      <c r="R77" s="46" t="n">
        <f aca="false">P77/3600</f>
        <v>1.60036666666667</v>
      </c>
      <c r="S77" s="40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20"/>
      <c r="C78" s="20" t="n">
        <v>37</v>
      </c>
      <c r="D78" s="53" t="n">
        <v>5008.356</v>
      </c>
      <c r="E78" s="54" t="n">
        <v>36.5788</v>
      </c>
      <c r="F78" s="54" t="n">
        <v>44.7396</v>
      </c>
      <c r="G78" s="54" t="n">
        <v>42.7222</v>
      </c>
      <c r="H78" s="54" t="n">
        <v>5517.2</v>
      </c>
      <c r="I78" s="54" t="n">
        <v>83.299</v>
      </c>
      <c r="J78" s="55" t="n">
        <f aca="false">H78/3600</f>
        <v>1.53255555555556</v>
      </c>
      <c r="L78" s="53" t="n">
        <v>5008.4448</v>
      </c>
      <c r="M78" s="54" t="n">
        <v>36.5783</v>
      </c>
      <c r="N78" s="54" t="n">
        <v>44.7349</v>
      </c>
      <c r="O78" s="54" t="n">
        <v>42.7297</v>
      </c>
      <c r="P78" s="54" t="n">
        <v>5534.86</v>
      </c>
      <c r="Q78" s="54" t="n">
        <v>82.924</v>
      </c>
      <c r="R78" s="55" t="n">
        <f aca="false">P78/3600</f>
        <v>1.53746111111111</v>
      </c>
      <c r="S78" s="40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6</v>
      </c>
      <c r="C79" s="7" t="n">
        <v>22</v>
      </c>
      <c r="D79" s="34" t="n">
        <v>23679.2688</v>
      </c>
      <c r="E79" s="35" t="n">
        <v>44.9222</v>
      </c>
      <c r="F79" s="35" t="n">
        <v>48.9922</v>
      </c>
      <c r="G79" s="35" t="n">
        <v>49.1845</v>
      </c>
      <c r="H79" s="35" t="n">
        <v>6660.98</v>
      </c>
      <c r="I79" s="35" t="n">
        <v>107.737</v>
      </c>
      <c r="J79" s="36" t="n">
        <f aca="false">H79/3600</f>
        <v>1.85027222222222</v>
      </c>
      <c r="L79" s="34" t="n">
        <v>23681.2928</v>
      </c>
      <c r="M79" s="35" t="n">
        <v>44.9233</v>
      </c>
      <c r="N79" s="35" t="n">
        <v>48.9906</v>
      </c>
      <c r="O79" s="35" t="n">
        <v>49.1837</v>
      </c>
      <c r="P79" s="35" t="n">
        <v>6659.98</v>
      </c>
      <c r="Q79" s="35" t="n">
        <v>107.737</v>
      </c>
      <c r="R79" s="36" t="n">
        <f aca="false">P79/3600</f>
        <v>1.84999444444444</v>
      </c>
      <c r="S79" s="40"/>
      <c r="T79" s="41" t="e">
        <f aca="false">bdrate($D79:$D82,E79:E82,$L79:$L82,M79:M82)</f>
        <v>#VALUE!</v>
      </c>
      <c r="U79" s="42" t="e">
        <f aca="false">bdrate($D79:$D82,F79:F82,$L79:$L82,N79:N82)</f>
        <v>#VALUE!</v>
      </c>
      <c r="V79" s="42" t="e">
        <f aca="false">bdrate($D79:$D82,G79:G82,$L79:$L82,O79:O82)</f>
        <v>#VALUE!</v>
      </c>
      <c r="W79" s="62" t="e">
        <f aca="false">bdrateOld($D79:$D82,E79:E82,$L79:$L82,M79:M82)</f>
        <v>#VALUE!</v>
      </c>
      <c r="X79" s="63" t="e">
        <f aca="false">bdrateOld($D79:$D82,F79:F82,$L79:$L82,N79:N82)</f>
        <v>#VALUE!</v>
      </c>
      <c r="Y79" s="6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13628.8984</v>
      </c>
      <c r="E80" s="45" t="n">
        <v>42.1465</v>
      </c>
      <c r="F80" s="45" t="n">
        <v>46.8758</v>
      </c>
      <c r="G80" s="45" t="n">
        <v>47.0824</v>
      </c>
      <c r="H80" s="45" t="n">
        <v>6291.4</v>
      </c>
      <c r="I80" s="45" t="n">
        <v>98.706</v>
      </c>
      <c r="J80" s="46" t="n">
        <f aca="false">H80/3600</f>
        <v>1.74761111111111</v>
      </c>
      <c r="L80" s="44" t="n">
        <v>13628.2952</v>
      </c>
      <c r="M80" s="45" t="n">
        <v>42.1458</v>
      </c>
      <c r="N80" s="45" t="n">
        <v>46.8724</v>
      </c>
      <c r="O80" s="45" t="n">
        <v>47.0771</v>
      </c>
      <c r="P80" s="45" t="n">
        <v>6301.67</v>
      </c>
      <c r="Q80" s="45" t="n">
        <v>98.518</v>
      </c>
      <c r="R80" s="46" t="n">
        <f aca="false">P80/3600</f>
        <v>1.75046388888889</v>
      </c>
      <c r="S80" s="40"/>
      <c r="T80" s="50"/>
      <c r="U80" s="51"/>
      <c r="V80" s="51"/>
      <c r="W80" s="50"/>
      <c r="X80" s="5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7780.1832</v>
      </c>
      <c r="E81" s="45" t="n">
        <v>39.3096</v>
      </c>
      <c r="F81" s="45" t="n">
        <v>45.05</v>
      </c>
      <c r="G81" s="45" t="n">
        <v>45.2099</v>
      </c>
      <c r="H81" s="45" t="n">
        <v>5847.02</v>
      </c>
      <c r="I81" s="45" t="n">
        <v>90.284</v>
      </c>
      <c r="J81" s="46" t="n">
        <f aca="false">H81/3600</f>
        <v>1.62417222222222</v>
      </c>
      <c r="L81" s="44" t="n">
        <v>7780.928</v>
      </c>
      <c r="M81" s="45" t="n">
        <v>39.3099</v>
      </c>
      <c r="N81" s="45" t="n">
        <v>45.0499</v>
      </c>
      <c r="O81" s="45" t="n">
        <v>45.2082</v>
      </c>
      <c r="P81" s="45" t="n">
        <v>5854.71</v>
      </c>
      <c r="Q81" s="45" t="n">
        <v>90.018</v>
      </c>
      <c r="R81" s="46" t="n">
        <f aca="false">P81/3600</f>
        <v>1.62630833333333</v>
      </c>
      <c r="S81" s="40"/>
      <c r="T81" s="50"/>
      <c r="U81" s="51"/>
      <c r="V81" s="51"/>
      <c r="W81" s="50"/>
      <c r="X81" s="51"/>
      <c r="Y81" s="52"/>
    </row>
    <row r="82" customFormat="false" ht="12.75" hidden="false" customHeight="false" outlineLevel="0" collapsed="false">
      <c r="A82" s="20"/>
      <c r="B82" s="20"/>
      <c r="C82" s="20" t="n">
        <v>37</v>
      </c>
      <c r="D82" s="53" t="n">
        <v>4405.184</v>
      </c>
      <c r="E82" s="54" t="n">
        <v>36.4877</v>
      </c>
      <c r="F82" s="54" t="n">
        <v>43.5987</v>
      </c>
      <c r="G82" s="54" t="n">
        <v>43.7601</v>
      </c>
      <c r="H82" s="54" t="n">
        <v>5558.11</v>
      </c>
      <c r="I82" s="54" t="n">
        <v>84.08</v>
      </c>
      <c r="J82" s="55" t="n">
        <f aca="false">H82/3600</f>
        <v>1.54391944444444</v>
      </c>
      <c r="L82" s="53" t="n">
        <v>4402.6232</v>
      </c>
      <c r="M82" s="54" t="n">
        <v>36.4861</v>
      </c>
      <c r="N82" s="54" t="n">
        <v>43.5965</v>
      </c>
      <c r="O82" s="54" t="n">
        <v>43.7571</v>
      </c>
      <c r="P82" s="54" t="n">
        <v>5555.21</v>
      </c>
      <c r="Q82" s="54" t="n">
        <v>83.924</v>
      </c>
      <c r="R82" s="55" t="n">
        <f aca="false">P82/3600</f>
        <v>1.54311388888889</v>
      </c>
      <c r="S82" s="40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57</v>
      </c>
      <c r="B83" s="7" t="s">
        <v>58</v>
      </c>
      <c r="C83" s="7" t="n">
        <v>22</v>
      </c>
      <c r="D83" s="34" t="n">
        <v>22886.924</v>
      </c>
      <c r="E83" s="35" t="n">
        <v>42.1547</v>
      </c>
      <c r="F83" s="35" t="n">
        <v>43.9726</v>
      </c>
      <c r="G83" s="35" t="n">
        <v>44.6326</v>
      </c>
      <c r="H83" s="35" t="n">
        <v>2818.74</v>
      </c>
      <c r="I83" s="35" t="n">
        <v>56.564</v>
      </c>
      <c r="J83" s="36" t="n">
        <f aca="false">H83/3600</f>
        <v>0.782983333333333</v>
      </c>
      <c r="L83" s="34" t="n">
        <v>22906.9624</v>
      </c>
      <c r="M83" s="35" t="n">
        <v>42.1541</v>
      </c>
      <c r="N83" s="35" t="n">
        <v>43.9746</v>
      </c>
      <c r="O83" s="35" t="n">
        <v>44.6326</v>
      </c>
      <c r="P83" s="35" t="n">
        <v>2816.65</v>
      </c>
      <c r="Q83" s="35" t="n">
        <v>56.579</v>
      </c>
      <c r="R83" s="36" t="n">
        <f aca="false">P83/3600</f>
        <v>0.782402777777778</v>
      </c>
      <c r="S83" s="40"/>
      <c r="T83" s="41" t="e">
        <f aca="false">bdrate($D83:$D86,E83:E86,$L83:$L86,M83:M86)</f>
        <v>#VALUE!</v>
      </c>
      <c r="U83" s="42" t="e">
        <f aca="false">bdrate($D83:$D86,F83:F86,$L83:$L86,N83:N86)</f>
        <v>#VALUE!</v>
      </c>
      <c r="V83" s="42" t="e">
        <f aca="false">bdrate($D83:$D86,G83:G86,$L83:$L86,O83:O86)</f>
        <v>#VALUE!</v>
      </c>
      <c r="W83" s="62" t="e">
        <f aca="false">bdrateOld($D83:$D86,E83:E86,$L83:$L86,M83:M86)</f>
        <v>#VALUE!</v>
      </c>
      <c r="X83" s="63" t="e">
        <f aca="false">bdrateOld($D83:$D86,F83:F86,$L83:$L86,N83:N86)</f>
        <v>#VALUE!</v>
      </c>
      <c r="Y83" s="6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3048.0944</v>
      </c>
      <c r="E84" s="45" t="n">
        <v>38.6524</v>
      </c>
      <c r="F84" s="45" t="n">
        <v>40.9808</v>
      </c>
      <c r="G84" s="45" t="n">
        <v>41.4075</v>
      </c>
      <c r="H84" s="45" t="n">
        <v>2618.36</v>
      </c>
      <c r="I84" s="45" t="n">
        <v>47.954</v>
      </c>
      <c r="J84" s="46" t="n">
        <f aca="false">H84/3600</f>
        <v>0.727322222222222</v>
      </c>
      <c r="L84" s="44" t="n">
        <v>13066.2624</v>
      </c>
      <c r="M84" s="45" t="n">
        <v>38.652</v>
      </c>
      <c r="N84" s="45" t="n">
        <v>40.9862</v>
      </c>
      <c r="O84" s="45" t="n">
        <v>41.4063</v>
      </c>
      <c r="P84" s="45" t="n">
        <v>2605.94</v>
      </c>
      <c r="Q84" s="45" t="n">
        <v>47.814</v>
      </c>
      <c r="R84" s="46" t="n">
        <f aca="false">P84/3600</f>
        <v>0.723872222222222</v>
      </c>
      <c r="S84" s="40"/>
      <c r="T84" s="50"/>
      <c r="U84" s="51"/>
      <c r="V84" s="51"/>
      <c r="W84" s="50"/>
      <c r="X84" s="51"/>
      <c r="Y84" s="52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7418.5664</v>
      </c>
      <c r="E85" s="45" t="n">
        <v>35.5397</v>
      </c>
      <c r="F85" s="45" t="n">
        <v>38.7459</v>
      </c>
      <c r="G85" s="45" t="n">
        <v>38.982</v>
      </c>
      <c r="H85" s="45" t="n">
        <v>2403.53</v>
      </c>
      <c r="I85" s="45" t="n">
        <v>41.126</v>
      </c>
      <c r="J85" s="46" t="n">
        <f aca="false">H85/3600</f>
        <v>0.667647222222222</v>
      </c>
      <c r="L85" s="44" t="n">
        <v>7425.0456</v>
      </c>
      <c r="M85" s="45" t="n">
        <v>35.5392</v>
      </c>
      <c r="N85" s="45" t="n">
        <v>38.7441</v>
      </c>
      <c r="O85" s="45" t="n">
        <v>38.9708</v>
      </c>
      <c r="P85" s="45" t="n">
        <v>2400.23</v>
      </c>
      <c r="Q85" s="45" t="n">
        <v>40.891</v>
      </c>
      <c r="R85" s="46" t="n">
        <f aca="false">P85/3600</f>
        <v>0.666730555555556</v>
      </c>
      <c r="S85" s="40"/>
      <c r="T85" s="50"/>
      <c r="U85" s="51"/>
      <c r="V85" s="51"/>
      <c r="W85" s="50"/>
      <c r="X85" s="51"/>
      <c r="Y85" s="52"/>
    </row>
    <row r="86" customFormat="false" ht="12.75" hidden="false" customHeight="false" outlineLevel="0" collapsed="false">
      <c r="A86" s="11"/>
      <c r="B86" s="20"/>
      <c r="C86" s="20" t="n">
        <v>37</v>
      </c>
      <c r="D86" s="53" t="n">
        <v>4356.2016</v>
      </c>
      <c r="E86" s="54" t="n">
        <v>32.6785</v>
      </c>
      <c r="F86" s="54" t="n">
        <v>37.0744</v>
      </c>
      <c r="G86" s="54" t="n">
        <v>37.1239</v>
      </c>
      <c r="H86" s="54" t="n">
        <v>2240.18</v>
      </c>
      <c r="I86" s="54" t="n">
        <v>36.188</v>
      </c>
      <c r="J86" s="55" t="n">
        <f aca="false">H86/3600</f>
        <v>0.622272222222222</v>
      </c>
      <c r="L86" s="53" t="n">
        <v>4357.2104</v>
      </c>
      <c r="M86" s="54" t="n">
        <v>32.6759</v>
      </c>
      <c r="N86" s="54" t="n">
        <v>37.0846</v>
      </c>
      <c r="O86" s="54" t="n">
        <v>37.1227</v>
      </c>
      <c r="P86" s="54" t="n">
        <v>2208.1</v>
      </c>
      <c r="Q86" s="54" t="n">
        <v>36.048</v>
      </c>
      <c r="R86" s="55" t="n">
        <f aca="false">P86/3600</f>
        <v>0.613361111111111</v>
      </c>
      <c r="S86" s="40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59</v>
      </c>
      <c r="C87" s="7" t="n">
        <v>22</v>
      </c>
      <c r="D87" s="34" t="n">
        <v>24417.6638</v>
      </c>
      <c r="E87" s="35" t="n">
        <v>44.7133</v>
      </c>
      <c r="F87" s="35" t="n">
        <v>46.7718</v>
      </c>
      <c r="G87" s="35" t="n">
        <v>47.0971</v>
      </c>
      <c r="H87" s="35" t="n">
        <v>4826.16</v>
      </c>
      <c r="I87" s="35" t="n">
        <v>95.065</v>
      </c>
      <c r="J87" s="36" t="n">
        <f aca="false">H87/3600</f>
        <v>1.3406</v>
      </c>
      <c r="L87" s="34" t="n">
        <v>24458.3813</v>
      </c>
      <c r="M87" s="35" t="n">
        <v>44.6947</v>
      </c>
      <c r="N87" s="35" t="n">
        <v>46.7616</v>
      </c>
      <c r="O87" s="35" t="n">
        <v>47.0905</v>
      </c>
      <c r="P87" s="35" t="n">
        <v>4771.38</v>
      </c>
      <c r="Q87" s="35" t="n">
        <v>93.034</v>
      </c>
      <c r="R87" s="36" t="n">
        <f aca="false">P87/3600</f>
        <v>1.32538333333333</v>
      </c>
      <c r="S87" s="40"/>
      <c r="T87" s="41" t="e">
        <f aca="false">bdrate($D87:$D90,E87:E90,$L87:$L90,M87:M90)</f>
        <v>#VALUE!</v>
      </c>
      <c r="U87" s="42" t="e">
        <f aca="false">bdrate($D87:$D90,F87:F90,$L87:$L90,N87:N90)</f>
        <v>#VALUE!</v>
      </c>
      <c r="V87" s="42" t="e">
        <f aca="false">bdrate($D87:$D90,G87:G90,$L87:$L90,O87:O90)</f>
        <v>#VALUE!</v>
      </c>
      <c r="W87" s="62" t="e">
        <f aca="false">bdrateOld($D87:$D90,E87:E90,$L87:$L90,M87:M90)</f>
        <v>#VALUE!</v>
      </c>
      <c r="X87" s="63" t="e">
        <f aca="false">bdrateOld($D87:$D90,F87:F90,$L87:$L90,N87:N90)</f>
        <v>#VALUE!</v>
      </c>
      <c r="Y87" s="6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16436.6059</v>
      </c>
      <c r="E88" s="45" t="n">
        <v>40.8496</v>
      </c>
      <c r="F88" s="45" t="n">
        <v>43.4571</v>
      </c>
      <c r="G88" s="45" t="n">
        <v>43.7585</v>
      </c>
      <c r="H88" s="45" t="n">
        <v>4445.21</v>
      </c>
      <c r="I88" s="45" t="n">
        <v>81.502</v>
      </c>
      <c r="J88" s="46" t="n">
        <f aca="false">H88/3600</f>
        <v>1.23478055555556</v>
      </c>
      <c r="L88" s="44" t="n">
        <v>16464.1258</v>
      </c>
      <c r="M88" s="45" t="n">
        <v>40.8487</v>
      </c>
      <c r="N88" s="45" t="n">
        <v>43.4005</v>
      </c>
      <c r="O88" s="45" t="n">
        <v>43.7573</v>
      </c>
      <c r="P88" s="45" t="n">
        <v>4455.57</v>
      </c>
      <c r="Q88" s="45" t="n">
        <v>81.174</v>
      </c>
      <c r="R88" s="46" t="n">
        <f aca="false">P88/3600</f>
        <v>1.23765833333333</v>
      </c>
      <c r="S88" s="40"/>
      <c r="T88" s="50"/>
      <c r="U88" s="51"/>
      <c r="V88" s="51"/>
      <c r="W88" s="50"/>
      <c r="X88" s="51"/>
      <c r="Y88" s="52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10781.5133</v>
      </c>
      <c r="E89" s="45" t="n">
        <v>37.0517</v>
      </c>
      <c r="F89" s="45" t="n">
        <v>40.987</v>
      </c>
      <c r="G89" s="45" t="n">
        <v>40.9629</v>
      </c>
      <c r="H89" s="45" t="n">
        <v>4191</v>
      </c>
      <c r="I89" s="45" t="n">
        <v>73.783</v>
      </c>
      <c r="J89" s="46" t="n">
        <f aca="false">H89/3600</f>
        <v>1.16416666666667</v>
      </c>
      <c r="L89" s="44" t="n">
        <v>10800.3926</v>
      </c>
      <c r="M89" s="45" t="n">
        <v>37.0531</v>
      </c>
      <c r="N89" s="45" t="n">
        <v>40.9246</v>
      </c>
      <c r="O89" s="45" t="n">
        <v>40.9758</v>
      </c>
      <c r="P89" s="45" t="n">
        <v>4200.17</v>
      </c>
      <c r="Q89" s="45" t="n">
        <v>74.017</v>
      </c>
      <c r="R89" s="46" t="n">
        <f aca="false">P89/3600</f>
        <v>1.16671388888889</v>
      </c>
      <c r="S89" s="40"/>
      <c r="T89" s="50"/>
      <c r="U89" s="51"/>
      <c r="V89" s="51"/>
      <c r="W89" s="50"/>
      <c r="X89" s="51"/>
      <c r="Y89" s="52"/>
    </row>
    <row r="90" customFormat="false" ht="12.75" hidden="false" customHeight="false" outlineLevel="0" collapsed="false">
      <c r="A90" s="11"/>
      <c r="B90" s="20"/>
      <c r="C90" s="20" t="n">
        <v>37</v>
      </c>
      <c r="D90" s="53" t="n">
        <v>6931.2312</v>
      </c>
      <c r="E90" s="54" t="n">
        <v>33.4479</v>
      </c>
      <c r="F90" s="54" t="n">
        <v>39.2567</v>
      </c>
      <c r="G90" s="54" t="n">
        <v>38.6939</v>
      </c>
      <c r="H90" s="54" t="n">
        <v>4041.55</v>
      </c>
      <c r="I90" s="54" t="n">
        <v>68.502</v>
      </c>
      <c r="J90" s="55" t="n">
        <f aca="false">H90/3600</f>
        <v>1.12265277777778</v>
      </c>
      <c r="L90" s="53" t="n">
        <v>6948.1046</v>
      </c>
      <c r="M90" s="54" t="n">
        <v>33.449</v>
      </c>
      <c r="N90" s="54" t="n">
        <v>39.2144</v>
      </c>
      <c r="O90" s="54" t="n">
        <v>38.701</v>
      </c>
      <c r="P90" s="54" t="n">
        <v>4037.58</v>
      </c>
      <c r="Q90" s="54" t="n">
        <v>67.58</v>
      </c>
      <c r="R90" s="55" t="n">
        <f aca="false">P90/3600</f>
        <v>1.12155</v>
      </c>
      <c r="S90" s="40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34" t="n">
        <v>37813.6976</v>
      </c>
      <c r="E91" s="35" t="n">
        <v>46.3809</v>
      </c>
      <c r="F91" s="35" t="n">
        <v>44.9534</v>
      </c>
      <c r="G91" s="35" t="n">
        <v>45.1029</v>
      </c>
      <c r="H91" s="35" t="n">
        <v>3709.44</v>
      </c>
      <c r="I91" s="35" t="n">
        <v>70.611</v>
      </c>
      <c r="J91" s="36" t="n">
        <f aca="false">H91/3600</f>
        <v>1.0304</v>
      </c>
      <c r="L91" s="34" t="n">
        <v>37834.2336</v>
      </c>
      <c r="M91" s="35" t="n">
        <v>46.3554</v>
      </c>
      <c r="N91" s="35" t="n">
        <v>44.9473</v>
      </c>
      <c r="O91" s="35" t="n">
        <v>45.0956</v>
      </c>
      <c r="P91" s="35" t="n">
        <v>3718.94</v>
      </c>
      <c r="Q91" s="35" t="n">
        <v>72.314</v>
      </c>
      <c r="R91" s="36" t="n">
        <f aca="false">P91/3600</f>
        <v>1.03303888888889</v>
      </c>
      <c r="S91" s="40"/>
      <c r="T91" s="41" t="e">
        <f aca="false">bdrate($D91:$D94,E91:E94,$L91:$L94,M91:M94)</f>
        <v>#VALUE!</v>
      </c>
      <c r="U91" s="42" t="e">
        <f aca="false">bdrate($D91:$D94,F91:F94,$L91:$L94,N91:N94)</f>
        <v>#VALUE!</v>
      </c>
      <c r="V91" s="42" t="e">
        <f aca="false">bdrate($D91:$D94,G91:G94,$L91:$L94,O91:O94)</f>
        <v>#VALUE!</v>
      </c>
      <c r="W91" s="62" t="e">
        <f aca="false">bdrateOld($D91:$D94,E91:E94,$L91:$L94,M91:M94)</f>
        <v>#VALUE!</v>
      </c>
      <c r="X91" s="63" t="e">
        <f aca="false">bdrateOld($D91:$D94,F91:F94,$L91:$L94,N91:N94)</f>
        <v>#VALUE!</v>
      </c>
      <c r="Y91" s="6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4" t="n">
        <v>28542.3008</v>
      </c>
      <c r="E92" s="45" t="n">
        <v>42.1179</v>
      </c>
      <c r="F92" s="45" t="n">
        <v>40.9803</v>
      </c>
      <c r="G92" s="45" t="n">
        <v>41.373</v>
      </c>
      <c r="H92" s="45" t="n">
        <v>3521.55</v>
      </c>
      <c r="I92" s="45" t="n">
        <v>66.205</v>
      </c>
      <c r="J92" s="46" t="n">
        <f aca="false">H92/3600</f>
        <v>0.978208333333333</v>
      </c>
      <c r="L92" s="44" t="n">
        <v>28554.0248</v>
      </c>
      <c r="M92" s="45" t="n">
        <v>42.1118</v>
      </c>
      <c r="N92" s="45" t="n">
        <v>40.9834</v>
      </c>
      <c r="O92" s="45" t="n">
        <v>41.3666</v>
      </c>
      <c r="P92" s="45" t="n">
        <v>3539.86</v>
      </c>
      <c r="Q92" s="45" t="n">
        <v>70.236</v>
      </c>
      <c r="R92" s="46" t="n">
        <f aca="false">P92/3600</f>
        <v>0.983294444444445</v>
      </c>
      <c r="S92" s="40"/>
      <c r="T92" s="50"/>
      <c r="U92" s="51"/>
      <c r="V92" s="51"/>
      <c r="W92" s="50"/>
      <c r="X92" s="51"/>
      <c r="Y92" s="52"/>
    </row>
    <row r="93" customFormat="false" ht="12" hidden="false" customHeight="false" outlineLevel="0" collapsed="false">
      <c r="A93" s="11"/>
      <c r="B93" s="11"/>
      <c r="C93" s="11" t="n">
        <v>32</v>
      </c>
      <c r="D93" s="44" t="n">
        <v>21457.0072</v>
      </c>
      <c r="E93" s="45" t="n">
        <v>37.4405</v>
      </c>
      <c r="F93" s="45" t="n">
        <v>38.8255</v>
      </c>
      <c r="G93" s="45" t="n">
        <v>39.3746</v>
      </c>
      <c r="H93" s="45" t="n">
        <v>3427.55</v>
      </c>
      <c r="I93" s="45" t="n">
        <v>61.908</v>
      </c>
      <c r="J93" s="46" t="n">
        <f aca="false">H93/3600</f>
        <v>0.952097222222222</v>
      </c>
      <c r="L93" s="44" t="n">
        <v>21467.2952</v>
      </c>
      <c r="M93" s="45" t="n">
        <v>37.4439</v>
      </c>
      <c r="N93" s="45" t="n">
        <v>38.8392</v>
      </c>
      <c r="O93" s="45" t="n">
        <v>39.3663</v>
      </c>
      <c r="P93" s="45" t="n">
        <v>3442.58</v>
      </c>
      <c r="Q93" s="45" t="n">
        <v>61.486</v>
      </c>
      <c r="R93" s="46" t="n">
        <f aca="false">P93/3600</f>
        <v>0.956272222222222</v>
      </c>
      <c r="S93" s="40"/>
      <c r="T93" s="50"/>
      <c r="U93" s="51"/>
      <c r="V93" s="51"/>
      <c r="W93" s="50"/>
      <c r="X93" s="51"/>
      <c r="Y93" s="52"/>
    </row>
    <row r="94" customFormat="false" ht="12.75" hidden="false" customHeight="false" outlineLevel="0" collapsed="false">
      <c r="A94" s="11"/>
      <c r="B94" s="20"/>
      <c r="C94" s="20" t="n">
        <v>37</v>
      </c>
      <c r="D94" s="53" t="n">
        <v>15428.3728</v>
      </c>
      <c r="E94" s="54" t="n">
        <v>32.6023</v>
      </c>
      <c r="F94" s="54" t="n">
        <v>37.7302</v>
      </c>
      <c r="G94" s="54" t="n">
        <v>37.9552</v>
      </c>
      <c r="H94" s="54" t="n">
        <v>3300.99</v>
      </c>
      <c r="I94" s="54" t="n">
        <v>58.204</v>
      </c>
      <c r="J94" s="55" t="n">
        <f aca="false">H94/3600</f>
        <v>0.916941666666667</v>
      </c>
      <c r="L94" s="53" t="n">
        <v>15428.8224</v>
      </c>
      <c r="M94" s="54" t="n">
        <v>32.5963</v>
      </c>
      <c r="N94" s="54" t="n">
        <v>37.7355</v>
      </c>
      <c r="O94" s="54" t="n">
        <v>37.9429</v>
      </c>
      <c r="P94" s="54" t="n">
        <v>3267.08</v>
      </c>
      <c r="Q94" s="54" t="n">
        <v>58.095</v>
      </c>
      <c r="R94" s="55" t="n">
        <f aca="false">P94/3600</f>
        <v>0.907522222222222</v>
      </c>
      <c r="S94" s="40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34" t="n">
        <v>5374.3786</v>
      </c>
      <c r="E95" s="35" t="n">
        <v>50.7875</v>
      </c>
      <c r="F95" s="35" t="n">
        <v>53.5683</v>
      </c>
      <c r="G95" s="35" t="n">
        <v>54.4156</v>
      </c>
      <c r="H95" s="35" t="n">
        <v>4183.91</v>
      </c>
      <c r="I95" s="35" t="n">
        <v>71.127</v>
      </c>
      <c r="J95" s="36" t="n">
        <f aca="false">H95/3600</f>
        <v>1.16219722222222</v>
      </c>
      <c r="L95" s="34" t="n">
        <v>5380.823</v>
      </c>
      <c r="M95" s="35" t="n">
        <v>50.7874</v>
      </c>
      <c r="N95" s="35" t="n">
        <v>53.6126</v>
      </c>
      <c r="O95" s="35" t="n">
        <v>54.4255</v>
      </c>
      <c r="P95" s="35" t="n">
        <v>4154.35</v>
      </c>
      <c r="Q95" s="35" t="n">
        <v>71.642</v>
      </c>
      <c r="R95" s="36" t="n">
        <f aca="false">P95/3600</f>
        <v>1.15398611111111</v>
      </c>
      <c r="S95" s="40"/>
      <c r="T95" s="41" t="e">
        <f aca="false">bdrate($D95:$D98,E95:E98,$L95:$L98,M95:M98)</f>
        <v>#VALUE!</v>
      </c>
      <c r="U95" s="42" t="e">
        <f aca="false">bdrate($D95:$D98,F95:F98,$L95:$L98,N95:N98)</f>
        <v>#VALUE!</v>
      </c>
      <c r="V95" s="42" t="e">
        <f aca="false">bdrate($D95:$D98,G95:G98,$L95:$L98,O95:O98)</f>
        <v>#VALUE!</v>
      </c>
      <c r="W95" s="62" t="e">
        <f aca="false">bdrateOld($D95:$D98,E95:E98,$L95:$L98,M95:M98)</f>
        <v>#VALUE!</v>
      </c>
      <c r="X95" s="63" t="e">
        <f aca="false">bdrateOld($D95:$D98,F95:F98,$L95:$L98,N95:N98)</f>
        <v>#VALUE!</v>
      </c>
      <c r="Y95" s="6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4" t="n">
        <v>3632.7021</v>
      </c>
      <c r="E96" s="45" t="n">
        <v>47.1086</v>
      </c>
      <c r="F96" s="45" t="n">
        <v>50.2928</v>
      </c>
      <c r="G96" s="45" t="n">
        <v>51.2429</v>
      </c>
      <c r="H96" s="45" t="n">
        <v>4105.11</v>
      </c>
      <c r="I96" s="45" t="n">
        <v>68.517</v>
      </c>
      <c r="J96" s="46" t="n">
        <f aca="false">H96/3600</f>
        <v>1.14030833333333</v>
      </c>
      <c r="L96" s="44" t="n">
        <v>3638.1997</v>
      </c>
      <c r="M96" s="45" t="n">
        <v>47.1053</v>
      </c>
      <c r="N96" s="45" t="n">
        <v>50.3128</v>
      </c>
      <c r="O96" s="45" t="n">
        <v>51.257</v>
      </c>
      <c r="P96" s="45" t="n">
        <v>4093.44</v>
      </c>
      <c r="Q96" s="45" t="n">
        <v>69.236</v>
      </c>
      <c r="R96" s="46" t="n">
        <f aca="false">P96/3600</f>
        <v>1.13706666666667</v>
      </c>
      <c r="S96" s="40"/>
      <c r="T96" s="50"/>
      <c r="U96" s="51"/>
      <c r="V96" s="51"/>
      <c r="W96" s="50"/>
      <c r="X96" s="51"/>
      <c r="Y96" s="52"/>
    </row>
    <row r="97" customFormat="false" ht="12" hidden="false" customHeight="false" outlineLevel="0" collapsed="false">
      <c r="A97" s="11"/>
      <c r="B97" s="11"/>
      <c r="C97" s="11" t="n">
        <v>32</v>
      </c>
      <c r="D97" s="44" t="n">
        <v>2447.1754</v>
      </c>
      <c r="E97" s="45" t="n">
        <v>43.4858</v>
      </c>
      <c r="F97" s="45" t="n">
        <v>47.7871</v>
      </c>
      <c r="G97" s="45" t="n">
        <v>48.9101</v>
      </c>
      <c r="H97" s="45" t="n">
        <v>4066.32</v>
      </c>
      <c r="I97" s="45" t="n">
        <v>66.69</v>
      </c>
      <c r="J97" s="46" t="n">
        <f aca="false">H97/3600</f>
        <v>1.12953333333333</v>
      </c>
      <c r="L97" s="44" t="n">
        <v>2447.5715</v>
      </c>
      <c r="M97" s="45" t="n">
        <v>43.4744</v>
      </c>
      <c r="N97" s="45" t="n">
        <v>47.7638</v>
      </c>
      <c r="O97" s="45" t="n">
        <v>48.8409</v>
      </c>
      <c r="P97" s="45" t="n">
        <v>4073.07</v>
      </c>
      <c r="Q97" s="45" t="n">
        <v>67.564</v>
      </c>
      <c r="R97" s="46" t="n">
        <f aca="false">P97/3600</f>
        <v>1.13140833333333</v>
      </c>
      <c r="S97" s="40"/>
      <c r="T97" s="50"/>
      <c r="U97" s="51"/>
      <c r="V97" s="51"/>
      <c r="W97" s="50"/>
      <c r="X97" s="51"/>
      <c r="Y97" s="52"/>
    </row>
    <row r="98" customFormat="false" ht="12.75" hidden="false" customHeight="false" outlineLevel="0" collapsed="false">
      <c r="A98" s="20"/>
      <c r="B98" s="20"/>
      <c r="C98" s="20" t="n">
        <v>37</v>
      </c>
      <c r="D98" s="53" t="n">
        <v>1616.2784</v>
      </c>
      <c r="E98" s="54" t="n">
        <v>39.6716</v>
      </c>
      <c r="F98" s="54" t="n">
        <v>45.9132</v>
      </c>
      <c r="G98" s="54" t="n">
        <v>47.2093</v>
      </c>
      <c r="H98" s="54" t="n">
        <v>4006.9</v>
      </c>
      <c r="I98" s="54" t="n">
        <v>65.064</v>
      </c>
      <c r="J98" s="55" t="n">
        <f aca="false">H98/3600</f>
        <v>1.11302777777778</v>
      </c>
      <c r="L98" s="53" t="n">
        <v>1619.2202</v>
      </c>
      <c r="M98" s="54" t="n">
        <v>39.6798</v>
      </c>
      <c r="N98" s="54" t="n">
        <v>45.9229</v>
      </c>
      <c r="O98" s="54" t="n">
        <v>47.2076</v>
      </c>
      <c r="P98" s="54" t="n">
        <v>4022.59</v>
      </c>
      <c r="Q98" s="54" t="n">
        <v>64.97</v>
      </c>
      <c r="R98" s="55" t="n">
        <f aca="false">P98/3600</f>
        <v>1.11738611111111</v>
      </c>
      <c r="S98" s="40"/>
      <c r="T98" s="50"/>
      <c r="U98" s="51"/>
      <c r="V98" s="51"/>
      <c r="W98" s="50"/>
      <c r="X98" s="51"/>
      <c r="Y98" s="52"/>
    </row>
    <row r="99" customFormat="false" ht="12" hidden="false" customHeight="false" outlineLevel="0" collapsed="false">
      <c r="B99" s="1" t="s">
        <v>8</v>
      </c>
      <c r="T99" s="41" t="e">
        <f aca="false">AVERAGE(T3,T7,T11,T15)</f>
        <v>#VALUE!</v>
      </c>
      <c r="U99" s="42" t="e">
        <f aca="false">AVERAGE(U3,U7,U11,U15)</f>
        <v>#VALUE!</v>
      </c>
      <c r="V99" s="42" t="e">
        <f aca="false">AVERAGE(V3,V7,V11,V15)</f>
        <v>#VALUE!</v>
      </c>
      <c r="W99" s="41" t="e">
        <f aca="false">AVERAGE(W3,W7,W11,W15)</f>
        <v>#VALUE!</v>
      </c>
      <c r="X99" s="42" t="e">
        <f aca="false">AVERAGE(X3,X7,X11,X15)</f>
        <v>#VALUE!</v>
      </c>
      <c r="Y99" s="43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2" t="e">
        <f aca="false">AVERAGE(T19,T23,T27,T31,T35)</f>
        <v>#VALUE!</v>
      </c>
      <c r="U100" s="63" t="e">
        <f aca="false">AVERAGE(U19,U23,U27,U31,U35)</f>
        <v>#VALUE!</v>
      </c>
      <c r="V100" s="63" t="e">
        <f aca="false">AVERAGE(V19,V23,V27,V31,V35)</f>
        <v>#VALUE!</v>
      </c>
      <c r="W100" s="62" t="e">
        <f aca="false">AVERAGE(W19,W23,W27,W31,W35)</f>
        <v>#VALUE!</v>
      </c>
      <c r="X100" s="63" t="e">
        <f aca="false">AVERAGE(X19,X23,X27,X31,X35)</f>
        <v>#VALUE!</v>
      </c>
      <c r="Y100" s="6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2" t="e">
        <f aca="false">AVERAGE(T39,T43,T47,T51)</f>
        <v>#VALUE!</v>
      </c>
      <c r="U101" s="63" t="e">
        <f aca="false">AVERAGE(U39,U43,U47,U51)</f>
        <v>#VALUE!</v>
      </c>
      <c r="V101" s="63" t="e">
        <f aca="false">AVERAGE(V39,V43,V47,V51)</f>
        <v>#VALUE!</v>
      </c>
      <c r="W101" s="62" t="e">
        <f aca="false">AVERAGE(W39,W43,W47,W51)</f>
        <v>#VALUE!</v>
      </c>
      <c r="X101" s="63" t="e">
        <f aca="false">AVERAGE(X39,X43,X47,X51)</f>
        <v>#VALUE!</v>
      </c>
      <c r="Y101" s="6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2" t="e">
        <f aca="false">AVERAGE(T55,T59,T63,T67)</f>
        <v>#VALUE!</v>
      </c>
      <c r="U102" s="63" t="e">
        <f aca="false">AVERAGE(U55,U59,U63,U67)</f>
        <v>#VALUE!</v>
      </c>
      <c r="V102" s="63" t="e">
        <f aca="false">AVERAGE(V55,V59,V63,V67)</f>
        <v>#VALUE!</v>
      </c>
      <c r="W102" s="62" t="e">
        <f aca="false">AVERAGE(W55,W59,W63,W67)</f>
        <v>#VALUE!</v>
      </c>
      <c r="X102" s="63" t="e">
        <f aca="false">AVERAGE(X55,X59,X63,X67)</f>
        <v>#VALUE!</v>
      </c>
      <c r="Y102" s="6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2" t="e">
        <f aca="false">AVERAGE(T71,T75,T79)</f>
        <v>#VALUE!</v>
      </c>
      <c r="U103" s="63" t="e">
        <f aca="false">AVERAGE(U71,U75,U79)</f>
        <v>#VALUE!</v>
      </c>
      <c r="V103" s="63" t="e">
        <f aca="false">AVERAGE(V71,V75,V79)</f>
        <v>#VALUE!</v>
      </c>
      <c r="W103" s="62" t="e">
        <f aca="false">AVERAGE(W71,W75,W79)</f>
        <v>#VALUE!</v>
      </c>
      <c r="X103" s="63" t="e">
        <f aca="false">AVERAGE(X71,X75,X79)</f>
        <v>#VALUE!</v>
      </c>
      <c r="Y103" s="6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6" t="e">
        <f aca="false">AVERAGE(T83,T87,T91,T95)</f>
        <v>#VALUE!</v>
      </c>
      <c r="U104" s="67" t="e">
        <f aca="false">AVERAGE(U83,U87,U91,U95)</f>
        <v>#VALUE!</v>
      </c>
      <c r="V104" s="67" t="e">
        <f aca="false">AVERAGE(V83,V87,V91,V95)</f>
        <v>#VALUE!</v>
      </c>
      <c r="W104" s="66" t="e">
        <f aca="false">AVERAGE(W83,W87,W91,W95)</f>
        <v>#VALUE!</v>
      </c>
      <c r="X104" s="67" t="e">
        <f aca="false">AVERAGE(X83,X87,X91,X95)</f>
        <v>#VALUE!</v>
      </c>
      <c r="Y104" s="68" t="e">
        <f aca="false">AVERAGE(Y83,Y87,Y91,Y95)</f>
        <v>#VALUE!</v>
      </c>
    </row>
    <row r="105" customFormat="false" ht="12.75" hidden="false" customHeight="false" outlineLevel="0" collapsed="false">
      <c r="A105" s="24"/>
      <c r="B105" s="25" t="s">
        <v>62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66" t="e">
        <f aca="false">AVERAGE(T2:T82)</f>
        <v>#VALUE!</v>
      </c>
      <c r="U105" s="67" t="e">
        <f aca="false">AVERAGE(U2:U82)</f>
        <v>#VALUE!</v>
      </c>
      <c r="V105" s="68" t="e">
        <f aca="false">AVERAGE(V2:V82)</f>
        <v>#VALUE!</v>
      </c>
      <c r="W105" s="67" t="e">
        <f aca="false">AVERAGE(W2:W82)</f>
        <v>#VALUE!</v>
      </c>
      <c r="X105" s="67" t="e">
        <f aca="false">AVERAGE(X2:X82)</f>
        <v>#VALUE!</v>
      </c>
      <c r="Y105" s="68" t="e">
        <f aca="false">AVERAGE(Y2:Y82)</f>
        <v>#VALUE!</v>
      </c>
    </row>
    <row r="106" customFormat="false" ht="12.75" hidden="false" customHeight="false" outlineLevel="0" collapsed="false">
      <c r="A106" s="24"/>
      <c r="B106" s="25" t="s">
        <v>63</v>
      </c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66" t="e">
        <f aca="false">AVERAGE(T3:T98)</f>
        <v>#VALUE!</v>
      </c>
      <c r="U106" s="67" t="e">
        <f aca="false">AVERAGE(U3:U98)</f>
        <v>#VALUE!</v>
      </c>
      <c r="V106" s="68" t="e">
        <f aca="false">AVERAGE(V3:V98)</f>
        <v>#VALUE!</v>
      </c>
      <c r="W106" s="67" t="e">
        <f aca="false">AVERAGE(W3:W98)</f>
        <v>#VALUE!</v>
      </c>
      <c r="X106" s="67" t="e">
        <f aca="false">AVERAGE(X3:X98)</f>
        <v>#VALUE!</v>
      </c>
      <c r="Y106" s="68" t="e">
        <f aca="false">AVERAGE(Y3:Y98)</f>
        <v>#VALUE!</v>
      </c>
    </row>
    <row r="107" customFormat="false" ht="12" hidden="false" customHeight="false" outlineLevel="0" collapsed="false">
      <c r="B107" s="1" t="s">
        <v>64</v>
      </c>
      <c r="I107" s="69" t="n">
        <f aca="false">GEOMEAN(I3:I98)</f>
        <v>65.9338899914001</v>
      </c>
      <c r="J107" s="69" t="n">
        <f aca="false">GEOMEAN(J3:J98)</f>
        <v>1.07050466376603</v>
      </c>
      <c r="Q107" s="69" t="n">
        <f aca="false">GEOMEAN(Q3:Q98)</f>
        <v>65.5942233375046</v>
      </c>
      <c r="R107" s="69" t="n">
        <f aca="false">GEOMEAN(R3:R98)</f>
        <v>1.07005928881313</v>
      </c>
    </row>
    <row r="108" customFormat="false" ht="12" hidden="false" customHeight="false" outlineLevel="0" collapsed="false">
      <c r="B108" s="1" t="s">
        <v>65</v>
      </c>
      <c r="Q108" s="70" t="n">
        <f aca="false">Q107/I107</f>
        <v>0.99484837533566</v>
      </c>
      <c r="R108" s="70" t="n">
        <f aca="false">R107/J107</f>
        <v>0.999583957951822</v>
      </c>
    </row>
    <row r="109" customFormat="false" ht="12" hidden="false" customHeight="false" outlineLevel="0" collapsed="false">
      <c r="B109" s="1" t="s">
        <v>66</v>
      </c>
      <c r="I109" s="69" t="n">
        <f aca="false">SUM(I3:I98)/3600</f>
        <v>2.60026555555556</v>
      </c>
      <c r="J109" s="69" t="n">
        <f aca="false">SUM(J3:J98)</f>
        <v>156.812113888889</v>
      </c>
      <c r="Q109" s="69" t="n">
        <f aca="false">SUM(Q3:Q98)/3600</f>
        <v>2.57592388888889</v>
      </c>
      <c r="R109" s="69" t="n">
        <f aca="false">SUM(R3:R98)</f>
        <v>156.679222222222</v>
      </c>
    </row>
  </sheetData>
  <mergeCells count="4">
    <mergeCell ref="D1:J1"/>
    <mergeCell ref="L1:R1"/>
    <mergeCell ref="T1:V1"/>
    <mergeCell ref="W1:Y1"/>
  </mergeCells>
  <conditionalFormatting sqref="T4:V82 U3:V3 T99:V106 T105:Y105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conditionalFormatting sqref="W3">
    <cfRule type="cellIs" priority="4" operator="greaterThan" aboveAverage="0" equalAverage="0" bottom="0" percent="0" rank="0" text="" dxfId="12">
      <formula>0.03</formula>
    </cfRule>
    <cfRule type="cellIs" priority="5" operator="lessThan" aboveAverage="0" equalAverage="0" bottom="0" percent="0" rank="0" text="" dxfId="13">
      <formula>-0.03</formula>
    </cfRule>
  </conditionalFormatting>
  <conditionalFormatting sqref="X3">
    <cfRule type="cellIs" priority="6" operator="greaterThan" aboveAverage="0" equalAverage="0" bottom="0" percent="0" rank="0" text="" dxfId="14">
      <formula>0.03</formula>
    </cfRule>
    <cfRule type="cellIs" priority="7" operator="lessThan" aboveAverage="0" equalAverage="0" bottom="0" percent="0" rank="0" text="" dxfId="15">
      <formula>-0.03</formula>
    </cfRule>
  </conditionalFormatting>
  <conditionalFormatting sqref="Y3">
    <cfRule type="cellIs" priority="8" operator="greaterThan" aboveAverage="0" equalAverage="0" bottom="0" percent="0" rank="0" text="" dxfId="16">
      <formula>0.03</formula>
    </cfRule>
    <cfRule type="cellIs" priority="9" operator="lessThan" aboveAverage="0" equalAverage="0" bottom="0" percent="0" rank="0" text="" dxfId="17">
      <formula>-0.03</formula>
    </cfRule>
  </conditionalFormatting>
  <conditionalFormatting sqref="W7">
    <cfRule type="cellIs" priority="10" operator="greaterThan" aboveAverage="0" equalAverage="0" bottom="0" percent="0" rank="0" text="" dxfId="18">
      <formula>0.03</formula>
    </cfRule>
    <cfRule type="cellIs" priority="11" operator="lessThan" aboveAverage="0" equalAverage="0" bottom="0" percent="0" rank="0" text="" dxfId="19">
      <formula>-0.03</formula>
    </cfRule>
  </conditionalFormatting>
  <conditionalFormatting sqref="X7">
    <cfRule type="cellIs" priority="12" operator="greaterThan" aboveAverage="0" equalAverage="0" bottom="0" percent="0" rank="0" text="" dxfId="20">
      <formula>0.03</formula>
    </cfRule>
    <cfRule type="cellIs" priority="13" operator="lessThan" aboveAverage="0" equalAverage="0" bottom="0" percent="0" rank="0" text="" dxfId="21">
      <formula>-0.03</formula>
    </cfRule>
  </conditionalFormatting>
  <conditionalFormatting sqref="Y7">
    <cfRule type="cellIs" priority="14" operator="greaterThan" aboveAverage="0" equalAverage="0" bottom="0" percent="0" rank="0" text="" dxfId="22">
      <formula>0.03</formula>
    </cfRule>
    <cfRule type="cellIs" priority="15" operator="lessThan" aboveAverage="0" equalAverage="0" bottom="0" percent="0" rank="0" text="" dxfId="23">
      <formula>-0.03</formula>
    </cfRule>
  </conditionalFormatting>
  <conditionalFormatting sqref="W11">
    <cfRule type="cellIs" priority="16" operator="greaterThan" aboveAverage="0" equalAverage="0" bottom="0" percent="0" rank="0" text="" dxfId="24">
      <formula>0.03</formula>
    </cfRule>
    <cfRule type="cellIs" priority="17" operator="lessThan" aboveAverage="0" equalAverage="0" bottom="0" percent="0" rank="0" text="" dxfId="25">
      <formula>-0.03</formula>
    </cfRule>
  </conditionalFormatting>
  <conditionalFormatting sqref="X11">
    <cfRule type="cellIs" priority="18" operator="greaterThan" aboveAverage="0" equalAverage="0" bottom="0" percent="0" rank="0" text="" dxfId="26">
      <formula>0.03</formula>
    </cfRule>
    <cfRule type="cellIs" priority="19" operator="lessThan" aboveAverage="0" equalAverage="0" bottom="0" percent="0" rank="0" text="" dxfId="27">
      <formula>-0.03</formula>
    </cfRule>
  </conditionalFormatting>
  <conditionalFormatting sqref="Y11">
    <cfRule type="cellIs" priority="20" operator="greaterThan" aboveAverage="0" equalAverage="0" bottom="0" percent="0" rank="0" text="" dxfId="28">
      <formula>0.03</formula>
    </cfRule>
    <cfRule type="cellIs" priority="21" operator="lessThan" aboveAverage="0" equalAverage="0" bottom="0" percent="0" rank="0" text="" dxfId="29">
      <formula>-0.03</formula>
    </cfRule>
  </conditionalFormatting>
  <conditionalFormatting sqref="W15">
    <cfRule type="cellIs" priority="22" operator="greaterThan" aboveAverage="0" equalAverage="0" bottom="0" percent="0" rank="0" text="" dxfId="30">
      <formula>0.03</formula>
    </cfRule>
    <cfRule type="cellIs" priority="23" operator="lessThan" aboveAverage="0" equalAverage="0" bottom="0" percent="0" rank="0" text="" dxfId="31">
      <formula>-0.03</formula>
    </cfRule>
  </conditionalFormatting>
  <conditionalFormatting sqref="X15">
    <cfRule type="cellIs" priority="24" operator="greaterThan" aboveAverage="0" equalAverage="0" bottom="0" percent="0" rank="0" text="" dxfId="32">
      <formula>0.03</formula>
    </cfRule>
    <cfRule type="cellIs" priority="25" operator="lessThan" aboveAverage="0" equalAverage="0" bottom="0" percent="0" rank="0" text="" dxfId="33">
      <formula>-0.03</formula>
    </cfRule>
  </conditionalFormatting>
  <conditionalFormatting sqref="Y15">
    <cfRule type="cellIs" priority="26" operator="greaterThan" aboveAverage="0" equalAverage="0" bottom="0" percent="0" rank="0" text="" dxfId="34">
      <formula>0.03</formula>
    </cfRule>
    <cfRule type="cellIs" priority="27" operator="lessThan" aboveAverage="0" equalAverage="0" bottom="0" percent="0" rank="0" text="" dxfId="35">
      <formula>-0.03</formula>
    </cfRule>
  </conditionalFormatting>
  <conditionalFormatting sqref="W19">
    <cfRule type="cellIs" priority="28" operator="greaterThan" aboveAverage="0" equalAverage="0" bottom="0" percent="0" rank="0" text="" dxfId="36">
      <formula>0.03</formula>
    </cfRule>
    <cfRule type="cellIs" priority="29" operator="lessThan" aboveAverage="0" equalAverage="0" bottom="0" percent="0" rank="0" text="" dxfId="37">
      <formula>-0.03</formula>
    </cfRule>
  </conditionalFormatting>
  <conditionalFormatting sqref="X19">
    <cfRule type="cellIs" priority="30" operator="greaterThan" aboveAverage="0" equalAverage="0" bottom="0" percent="0" rank="0" text="" dxfId="38">
      <formula>0.03</formula>
    </cfRule>
    <cfRule type="cellIs" priority="31" operator="lessThan" aboveAverage="0" equalAverage="0" bottom="0" percent="0" rank="0" text="" dxfId="39">
      <formula>-0.03</formula>
    </cfRule>
  </conditionalFormatting>
  <conditionalFormatting sqref="Y19">
    <cfRule type="cellIs" priority="32" operator="greaterThan" aboveAverage="0" equalAverage="0" bottom="0" percent="0" rank="0" text="" dxfId="40">
      <formula>0.03</formula>
    </cfRule>
    <cfRule type="cellIs" priority="33" operator="lessThan" aboveAverage="0" equalAverage="0" bottom="0" percent="0" rank="0" text="" dxfId="41">
      <formula>-0.03</formula>
    </cfRule>
  </conditionalFormatting>
  <conditionalFormatting sqref="W23">
    <cfRule type="cellIs" priority="34" operator="greaterThan" aboveAverage="0" equalAverage="0" bottom="0" percent="0" rank="0" text="" dxfId="42">
      <formula>0.03</formula>
    </cfRule>
    <cfRule type="cellIs" priority="35" operator="lessThan" aboveAverage="0" equalAverage="0" bottom="0" percent="0" rank="0" text="" dxfId="43">
      <formula>-0.03</formula>
    </cfRule>
  </conditionalFormatting>
  <conditionalFormatting sqref="X23">
    <cfRule type="cellIs" priority="36" operator="greaterThan" aboveAverage="0" equalAverage="0" bottom="0" percent="0" rank="0" text="" dxfId="44">
      <formula>0.03</formula>
    </cfRule>
    <cfRule type="cellIs" priority="37" operator="lessThan" aboveAverage="0" equalAverage="0" bottom="0" percent="0" rank="0" text="" dxfId="45">
      <formula>-0.03</formula>
    </cfRule>
  </conditionalFormatting>
  <conditionalFormatting sqref="Y23">
    <cfRule type="cellIs" priority="38" operator="greaterThan" aboveAverage="0" equalAverage="0" bottom="0" percent="0" rank="0" text="" dxfId="46">
      <formula>0.03</formula>
    </cfRule>
    <cfRule type="cellIs" priority="39" operator="lessThan" aboveAverage="0" equalAverage="0" bottom="0" percent="0" rank="0" text="" dxfId="47">
      <formula>-0.03</formula>
    </cfRule>
  </conditionalFormatting>
  <conditionalFormatting sqref="W27">
    <cfRule type="cellIs" priority="40" operator="greaterThan" aboveAverage="0" equalAverage="0" bottom="0" percent="0" rank="0" text="" dxfId="48">
      <formula>0.03</formula>
    </cfRule>
    <cfRule type="cellIs" priority="41" operator="lessThan" aboveAverage="0" equalAverage="0" bottom="0" percent="0" rank="0" text="" dxfId="49">
      <formula>-0.03</formula>
    </cfRule>
  </conditionalFormatting>
  <conditionalFormatting sqref="X27">
    <cfRule type="cellIs" priority="42" operator="greaterThan" aboveAverage="0" equalAverage="0" bottom="0" percent="0" rank="0" text="" dxfId="50">
      <formula>0.03</formula>
    </cfRule>
    <cfRule type="cellIs" priority="43" operator="lessThan" aboveAverage="0" equalAverage="0" bottom="0" percent="0" rank="0" text="" dxfId="51">
      <formula>-0.03</formula>
    </cfRule>
  </conditionalFormatting>
  <conditionalFormatting sqref="Y27">
    <cfRule type="cellIs" priority="44" operator="greaterThan" aboveAverage="0" equalAverage="0" bottom="0" percent="0" rank="0" text="" dxfId="52">
      <formula>0.03</formula>
    </cfRule>
    <cfRule type="cellIs" priority="45" operator="lessThan" aboveAverage="0" equalAverage="0" bottom="0" percent="0" rank="0" text="" dxfId="53">
      <formula>-0.03</formula>
    </cfRule>
  </conditionalFormatting>
  <conditionalFormatting sqref="W31">
    <cfRule type="cellIs" priority="46" operator="greaterThan" aboveAverage="0" equalAverage="0" bottom="0" percent="0" rank="0" text="" dxfId="54">
      <formula>0.03</formula>
    </cfRule>
    <cfRule type="cellIs" priority="47" operator="lessThan" aboveAverage="0" equalAverage="0" bottom="0" percent="0" rank="0" text="" dxfId="55">
      <formula>-0.03</formula>
    </cfRule>
  </conditionalFormatting>
  <conditionalFormatting sqref="X31">
    <cfRule type="cellIs" priority="48" operator="greaterThan" aboveAverage="0" equalAverage="0" bottom="0" percent="0" rank="0" text="" dxfId="56">
      <formula>0.03</formula>
    </cfRule>
    <cfRule type="cellIs" priority="49" operator="lessThan" aboveAverage="0" equalAverage="0" bottom="0" percent="0" rank="0" text="" dxfId="57">
      <formula>-0.03</formula>
    </cfRule>
  </conditionalFormatting>
  <conditionalFormatting sqref="Y31">
    <cfRule type="cellIs" priority="50" operator="greaterThan" aboveAverage="0" equalAverage="0" bottom="0" percent="0" rank="0" text="" dxfId="58">
      <formula>0.03</formula>
    </cfRule>
    <cfRule type="cellIs" priority="51" operator="lessThan" aboveAverage="0" equalAverage="0" bottom="0" percent="0" rank="0" text="" dxfId="59">
      <formula>-0.03</formula>
    </cfRule>
  </conditionalFormatting>
  <conditionalFormatting sqref="W35">
    <cfRule type="cellIs" priority="52" operator="greaterThan" aboveAverage="0" equalAverage="0" bottom="0" percent="0" rank="0" text="" dxfId="60">
      <formula>0.03</formula>
    </cfRule>
    <cfRule type="cellIs" priority="53" operator="lessThan" aboveAverage="0" equalAverage="0" bottom="0" percent="0" rank="0" text="" dxfId="61">
      <formula>-0.03</formula>
    </cfRule>
  </conditionalFormatting>
  <conditionalFormatting sqref="X35">
    <cfRule type="cellIs" priority="54" operator="greaterThan" aboveAverage="0" equalAverage="0" bottom="0" percent="0" rank="0" text="" dxfId="62">
      <formula>0.03</formula>
    </cfRule>
    <cfRule type="cellIs" priority="55" operator="lessThan" aboveAverage="0" equalAverage="0" bottom="0" percent="0" rank="0" text="" dxfId="63">
      <formula>-0.03</formula>
    </cfRule>
  </conditionalFormatting>
  <conditionalFormatting sqref="Y35">
    <cfRule type="cellIs" priority="56" operator="greaterThan" aboveAverage="0" equalAverage="0" bottom="0" percent="0" rank="0" text="" dxfId="64">
      <formula>0.03</formula>
    </cfRule>
    <cfRule type="cellIs" priority="57" operator="lessThan" aboveAverage="0" equalAverage="0" bottom="0" percent="0" rank="0" text="" dxfId="65">
      <formula>-0.03</formula>
    </cfRule>
  </conditionalFormatting>
  <conditionalFormatting sqref="W39">
    <cfRule type="cellIs" priority="58" operator="greaterThan" aboveAverage="0" equalAverage="0" bottom="0" percent="0" rank="0" text="" dxfId="66">
      <formula>0.03</formula>
    </cfRule>
    <cfRule type="cellIs" priority="59" operator="lessThan" aboveAverage="0" equalAverage="0" bottom="0" percent="0" rank="0" text="" dxfId="67">
      <formula>-0.03</formula>
    </cfRule>
  </conditionalFormatting>
  <conditionalFormatting sqref="X39">
    <cfRule type="cellIs" priority="60" operator="greaterThan" aboveAverage="0" equalAverage="0" bottom="0" percent="0" rank="0" text="" dxfId="68">
      <formula>0.03</formula>
    </cfRule>
    <cfRule type="cellIs" priority="61" operator="lessThan" aboveAverage="0" equalAverage="0" bottom="0" percent="0" rank="0" text="" dxfId="69">
      <formula>-0.03</formula>
    </cfRule>
  </conditionalFormatting>
  <conditionalFormatting sqref="Y39">
    <cfRule type="cellIs" priority="62" operator="greaterThan" aboveAverage="0" equalAverage="0" bottom="0" percent="0" rank="0" text="" dxfId="70">
      <formula>0.03</formula>
    </cfRule>
    <cfRule type="cellIs" priority="63" operator="lessThan" aboveAverage="0" equalAverage="0" bottom="0" percent="0" rank="0" text="" dxfId="71">
      <formula>-0.03</formula>
    </cfRule>
  </conditionalFormatting>
  <conditionalFormatting sqref="W43">
    <cfRule type="cellIs" priority="64" operator="greaterThan" aboveAverage="0" equalAverage="0" bottom="0" percent="0" rank="0" text="" dxfId="72">
      <formula>0.03</formula>
    </cfRule>
    <cfRule type="cellIs" priority="65" operator="lessThan" aboveAverage="0" equalAverage="0" bottom="0" percent="0" rank="0" text="" dxfId="73">
      <formula>-0.03</formula>
    </cfRule>
  </conditionalFormatting>
  <conditionalFormatting sqref="X43">
    <cfRule type="cellIs" priority="66" operator="greaterThan" aboveAverage="0" equalAverage="0" bottom="0" percent="0" rank="0" text="" dxfId="74">
      <formula>0.03</formula>
    </cfRule>
    <cfRule type="cellIs" priority="67" operator="lessThan" aboveAverage="0" equalAverage="0" bottom="0" percent="0" rank="0" text="" dxfId="75">
      <formula>-0.03</formula>
    </cfRule>
  </conditionalFormatting>
  <conditionalFormatting sqref="Y43">
    <cfRule type="cellIs" priority="68" operator="greaterThan" aboveAverage="0" equalAverage="0" bottom="0" percent="0" rank="0" text="" dxfId="76">
      <formula>0.03</formula>
    </cfRule>
    <cfRule type="cellIs" priority="69" operator="lessThan" aboveAverage="0" equalAverage="0" bottom="0" percent="0" rank="0" text="" dxfId="77">
      <formula>-0.03</formula>
    </cfRule>
  </conditionalFormatting>
  <conditionalFormatting sqref="W47">
    <cfRule type="cellIs" priority="70" operator="greaterThan" aboveAverage="0" equalAverage="0" bottom="0" percent="0" rank="0" text="" dxfId="78">
      <formula>0.03</formula>
    </cfRule>
    <cfRule type="cellIs" priority="71" operator="lessThan" aboveAverage="0" equalAverage="0" bottom="0" percent="0" rank="0" text="" dxfId="79">
      <formula>-0.03</formula>
    </cfRule>
  </conditionalFormatting>
  <conditionalFormatting sqref="X47">
    <cfRule type="cellIs" priority="72" operator="greaterThan" aboveAverage="0" equalAverage="0" bottom="0" percent="0" rank="0" text="" dxfId="80">
      <formula>0.03</formula>
    </cfRule>
    <cfRule type="cellIs" priority="73" operator="lessThan" aboveAverage="0" equalAverage="0" bottom="0" percent="0" rank="0" text="" dxfId="81">
      <formula>-0.03</formula>
    </cfRule>
  </conditionalFormatting>
  <conditionalFormatting sqref="Y47">
    <cfRule type="cellIs" priority="74" operator="greaterThan" aboveAverage="0" equalAverage="0" bottom="0" percent="0" rank="0" text="" dxfId="82">
      <formula>0.03</formula>
    </cfRule>
    <cfRule type="cellIs" priority="75" operator="lessThan" aboveAverage="0" equalAverage="0" bottom="0" percent="0" rank="0" text="" dxfId="83">
      <formula>-0.03</formula>
    </cfRule>
  </conditionalFormatting>
  <conditionalFormatting sqref="W51">
    <cfRule type="cellIs" priority="76" operator="greaterThan" aboveAverage="0" equalAverage="0" bottom="0" percent="0" rank="0" text="" dxfId="84">
      <formula>0.03</formula>
    </cfRule>
    <cfRule type="cellIs" priority="77" operator="lessThan" aboveAverage="0" equalAverage="0" bottom="0" percent="0" rank="0" text="" dxfId="85">
      <formula>-0.03</formula>
    </cfRule>
  </conditionalFormatting>
  <conditionalFormatting sqref="X51">
    <cfRule type="cellIs" priority="78" operator="greaterThan" aboveAverage="0" equalAverage="0" bottom="0" percent="0" rank="0" text="" dxfId="86">
      <formula>0.03</formula>
    </cfRule>
    <cfRule type="cellIs" priority="79" operator="lessThan" aboveAverage="0" equalAverage="0" bottom="0" percent="0" rank="0" text="" dxfId="87">
      <formula>-0.03</formula>
    </cfRule>
  </conditionalFormatting>
  <conditionalFormatting sqref="Y51">
    <cfRule type="cellIs" priority="80" operator="greaterThan" aboveAverage="0" equalAverage="0" bottom="0" percent="0" rank="0" text="" dxfId="88">
      <formula>0.03</formula>
    </cfRule>
    <cfRule type="cellIs" priority="81" operator="lessThan" aboveAverage="0" equalAverage="0" bottom="0" percent="0" rank="0" text="" dxfId="89">
      <formula>-0.03</formula>
    </cfRule>
  </conditionalFormatting>
  <conditionalFormatting sqref="W55">
    <cfRule type="cellIs" priority="82" operator="greaterThan" aboveAverage="0" equalAverage="0" bottom="0" percent="0" rank="0" text="" dxfId="90">
      <formula>0.03</formula>
    </cfRule>
    <cfRule type="cellIs" priority="83" operator="lessThan" aboveAverage="0" equalAverage="0" bottom="0" percent="0" rank="0" text="" dxfId="91">
      <formula>-0.03</formula>
    </cfRule>
  </conditionalFormatting>
  <conditionalFormatting sqref="X55">
    <cfRule type="cellIs" priority="84" operator="greaterThan" aboveAverage="0" equalAverage="0" bottom="0" percent="0" rank="0" text="" dxfId="92">
      <formula>0.03</formula>
    </cfRule>
    <cfRule type="cellIs" priority="85" operator="lessThan" aboveAverage="0" equalAverage="0" bottom="0" percent="0" rank="0" text="" dxfId="93">
      <formula>-0.03</formula>
    </cfRule>
  </conditionalFormatting>
  <conditionalFormatting sqref="Y55">
    <cfRule type="cellIs" priority="86" operator="greaterThan" aboveAverage="0" equalAverage="0" bottom="0" percent="0" rank="0" text="" dxfId="94">
      <formula>0.03</formula>
    </cfRule>
    <cfRule type="cellIs" priority="87" operator="lessThan" aboveAverage="0" equalAverage="0" bottom="0" percent="0" rank="0" text="" dxfId="95">
      <formula>-0.03</formula>
    </cfRule>
  </conditionalFormatting>
  <conditionalFormatting sqref="W59">
    <cfRule type="cellIs" priority="88" operator="greaterThan" aboveAverage="0" equalAverage="0" bottom="0" percent="0" rank="0" text="" dxfId="96">
      <formula>0.03</formula>
    </cfRule>
    <cfRule type="cellIs" priority="89" operator="lessThan" aboveAverage="0" equalAverage="0" bottom="0" percent="0" rank="0" text="" dxfId="97">
      <formula>-0.03</formula>
    </cfRule>
  </conditionalFormatting>
  <conditionalFormatting sqref="X59">
    <cfRule type="cellIs" priority="90" operator="greaterThan" aboveAverage="0" equalAverage="0" bottom="0" percent="0" rank="0" text="" dxfId="98">
      <formula>0.03</formula>
    </cfRule>
    <cfRule type="cellIs" priority="91" operator="lessThan" aboveAverage="0" equalAverage="0" bottom="0" percent="0" rank="0" text="" dxfId="99">
      <formula>-0.03</formula>
    </cfRule>
  </conditionalFormatting>
  <conditionalFormatting sqref="Y59">
    <cfRule type="cellIs" priority="92" operator="greaterThan" aboveAverage="0" equalAverage="0" bottom="0" percent="0" rank="0" text="" dxfId="100">
      <formula>0.03</formula>
    </cfRule>
    <cfRule type="cellIs" priority="93" operator="lessThan" aboveAverage="0" equalAverage="0" bottom="0" percent="0" rank="0" text="" dxfId="101">
      <formula>-0.03</formula>
    </cfRule>
  </conditionalFormatting>
  <conditionalFormatting sqref="W63">
    <cfRule type="cellIs" priority="94" operator="greaterThan" aboveAverage="0" equalAverage="0" bottom="0" percent="0" rank="0" text="" dxfId="102">
      <formula>0.03</formula>
    </cfRule>
    <cfRule type="cellIs" priority="95" operator="lessThan" aboveAverage="0" equalAverage="0" bottom="0" percent="0" rank="0" text="" dxfId="103">
      <formula>-0.03</formula>
    </cfRule>
  </conditionalFormatting>
  <conditionalFormatting sqref="X63">
    <cfRule type="cellIs" priority="96" operator="greaterThan" aboveAverage="0" equalAverage="0" bottom="0" percent="0" rank="0" text="" dxfId="104">
      <formula>0.03</formula>
    </cfRule>
    <cfRule type="cellIs" priority="97" operator="lessThan" aboveAverage="0" equalAverage="0" bottom="0" percent="0" rank="0" text="" dxfId="105">
      <formula>-0.03</formula>
    </cfRule>
  </conditionalFormatting>
  <conditionalFormatting sqref="Y63">
    <cfRule type="cellIs" priority="98" operator="greaterThan" aboveAverage="0" equalAverage="0" bottom="0" percent="0" rank="0" text="" dxfId="106">
      <formula>0.03</formula>
    </cfRule>
    <cfRule type="cellIs" priority="99" operator="lessThan" aboveAverage="0" equalAverage="0" bottom="0" percent="0" rank="0" text="" dxfId="107">
      <formula>-0.03</formula>
    </cfRule>
  </conditionalFormatting>
  <conditionalFormatting sqref="W67">
    <cfRule type="cellIs" priority="100" operator="greaterThan" aboveAverage="0" equalAverage="0" bottom="0" percent="0" rank="0" text="" dxfId="108">
      <formula>0.03</formula>
    </cfRule>
    <cfRule type="cellIs" priority="101" operator="lessThan" aboveAverage="0" equalAverage="0" bottom="0" percent="0" rank="0" text="" dxfId="109">
      <formula>-0.03</formula>
    </cfRule>
  </conditionalFormatting>
  <conditionalFormatting sqref="X67">
    <cfRule type="cellIs" priority="102" operator="greaterThan" aboveAverage="0" equalAverage="0" bottom="0" percent="0" rank="0" text="" dxfId="110">
      <formula>0.03</formula>
    </cfRule>
    <cfRule type="cellIs" priority="103" operator="lessThan" aboveAverage="0" equalAverage="0" bottom="0" percent="0" rank="0" text="" dxfId="111">
      <formula>-0.03</formula>
    </cfRule>
  </conditionalFormatting>
  <conditionalFormatting sqref="Y67">
    <cfRule type="cellIs" priority="104" operator="greaterThan" aboveAverage="0" equalAverage="0" bottom="0" percent="0" rank="0" text="" dxfId="112">
      <formula>0.03</formula>
    </cfRule>
    <cfRule type="cellIs" priority="105" operator="lessThan" aboveAverage="0" equalAverage="0" bottom="0" percent="0" rank="0" text="" dxfId="113">
      <formula>-0.03</formula>
    </cfRule>
  </conditionalFormatting>
  <conditionalFormatting sqref="W71">
    <cfRule type="cellIs" priority="106" operator="greaterThan" aboveAverage="0" equalAverage="0" bottom="0" percent="0" rank="0" text="" dxfId="114">
      <formula>0.03</formula>
    </cfRule>
    <cfRule type="cellIs" priority="107" operator="lessThan" aboveAverage="0" equalAverage="0" bottom="0" percent="0" rank="0" text="" dxfId="115">
      <formula>-0.03</formula>
    </cfRule>
  </conditionalFormatting>
  <conditionalFormatting sqref="X71">
    <cfRule type="cellIs" priority="108" operator="greaterThan" aboveAverage="0" equalAverage="0" bottom="0" percent="0" rank="0" text="" dxfId="116">
      <formula>0.03</formula>
    </cfRule>
    <cfRule type="cellIs" priority="109" operator="lessThan" aboveAverage="0" equalAverage="0" bottom="0" percent="0" rank="0" text="" dxfId="117">
      <formula>-0.03</formula>
    </cfRule>
  </conditionalFormatting>
  <conditionalFormatting sqref="Y71">
    <cfRule type="cellIs" priority="110" operator="greaterThan" aboveAverage="0" equalAverage="0" bottom="0" percent="0" rank="0" text="" dxfId="118">
      <formula>0.03</formula>
    </cfRule>
    <cfRule type="cellIs" priority="111" operator="lessThan" aboveAverage="0" equalAverage="0" bottom="0" percent="0" rank="0" text="" dxfId="119">
      <formula>-0.03</formula>
    </cfRule>
  </conditionalFormatting>
  <conditionalFormatting sqref="W75">
    <cfRule type="cellIs" priority="112" operator="greaterThan" aboveAverage="0" equalAverage="0" bottom="0" percent="0" rank="0" text="" dxfId="120">
      <formula>0.03</formula>
    </cfRule>
    <cfRule type="cellIs" priority="113" operator="lessThan" aboveAverage="0" equalAverage="0" bottom="0" percent="0" rank="0" text="" dxfId="121">
      <formula>-0.03</formula>
    </cfRule>
  </conditionalFormatting>
  <conditionalFormatting sqref="X75">
    <cfRule type="cellIs" priority="114" operator="greaterThan" aboveAverage="0" equalAverage="0" bottom="0" percent="0" rank="0" text="" dxfId="122">
      <formula>0.03</formula>
    </cfRule>
    <cfRule type="cellIs" priority="115" operator="lessThan" aboveAverage="0" equalAverage="0" bottom="0" percent="0" rank="0" text="" dxfId="123">
      <formula>-0.03</formula>
    </cfRule>
  </conditionalFormatting>
  <conditionalFormatting sqref="Y75">
    <cfRule type="cellIs" priority="116" operator="greaterThan" aboveAverage="0" equalAverage="0" bottom="0" percent="0" rank="0" text="" dxfId="124">
      <formula>0.03</formula>
    </cfRule>
    <cfRule type="cellIs" priority="117" operator="lessThan" aboveAverage="0" equalAverage="0" bottom="0" percent="0" rank="0" text="" dxfId="125">
      <formula>-0.03</formula>
    </cfRule>
  </conditionalFormatting>
  <conditionalFormatting sqref="W79">
    <cfRule type="cellIs" priority="118" operator="greaterThan" aboveAverage="0" equalAverage="0" bottom="0" percent="0" rank="0" text="" dxfId="126">
      <formula>0.03</formula>
    </cfRule>
    <cfRule type="cellIs" priority="119" operator="lessThan" aboveAverage="0" equalAverage="0" bottom="0" percent="0" rank="0" text="" dxfId="127">
      <formula>-0.03</formula>
    </cfRule>
  </conditionalFormatting>
  <conditionalFormatting sqref="X79">
    <cfRule type="cellIs" priority="120" operator="greaterThan" aboveAverage="0" equalAverage="0" bottom="0" percent="0" rank="0" text="" dxfId="128">
      <formula>0.03</formula>
    </cfRule>
    <cfRule type="cellIs" priority="121" operator="lessThan" aboveAverage="0" equalAverage="0" bottom="0" percent="0" rank="0" text="" dxfId="129">
      <formula>-0.03</formula>
    </cfRule>
  </conditionalFormatting>
  <conditionalFormatting sqref="Y79">
    <cfRule type="cellIs" priority="122" operator="greaterThan" aboveAverage="0" equalAverage="0" bottom="0" percent="0" rank="0" text="" dxfId="130">
      <formula>0.03</formula>
    </cfRule>
    <cfRule type="cellIs" priority="123" operator="lessThan" aboveAverage="0" equalAverage="0" bottom="0" percent="0" rank="0" text="" dxfId="131">
      <formula>-0.03</formula>
    </cfRule>
  </conditionalFormatting>
  <conditionalFormatting sqref="W99:Y103 W106:Y106">
    <cfRule type="cellIs" priority="124" operator="greaterThan" aboveAverage="0" equalAverage="0" bottom="0" percent="0" rank="0" text="" dxfId="132">
      <formula>0.03</formula>
    </cfRule>
    <cfRule type="cellIs" priority="125" operator="lessThan" aboveAverage="0" equalAverage="0" bottom="0" percent="0" rank="0" text="" dxfId="133">
      <formula>-0.03</formula>
    </cfRule>
  </conditionalFormatting>
  <conditionalFormatting sqref="W6:X6">
    <cfRule type="cellIs" priority="126" operator="greaterThan" aboveAverage="0" equalAverage="0" bottom="0" percent="0" rank="0" text="" dxfId="134">
      <formula>0.03</formula>
    </cfRule>
    <cfRule type="cellIs" priority="127" operator="lessThan" aboveAverage="0" equalAverage="0" bottom="0" percent="0" rank="0" text="" dxfId="135">
      <formula>-0.03</formula>
    </cfRule>
  </conditionalFormatting>
  <conditionalFormatting sqref="W10:X10">
    <cfRule type="cellIs" priority="128" operator="greaterThan" aboveAverage="0" equalAverage="0" bottom="0" percent="0" rank="0" text="" dxfId="136">
      <formula>0.03</formula>
    </cfRule>
    <cfRule type="cellIs" priority="129" operator="lessThan" aboveAverage="0" equalAverage="0" bottom="0" percent="0" rank="0" text="" dxfId="137">
      <formula>-0.03</formula>
    </cfRule>
  </conditionalFormatting>
  <conditionalFormatting sqref="W14:X14">
    <cfRule type="cellIs" priority="130" operator="greaterThan" aboveAverage="0" equalAverage="0" bottom="0" percent="0" rank="0" text="" dxfId="138">
      <formula>0.03</formula>
    </cfRule>
    <cfRule type="cellIs" priority="131" operator="lessThan" aboveAverage="0" equalAverage="0" bottom="0" percent="0" rank="0" text="" dxfId="139">
      <formula>-0.03</formula>
    </cfRule>
  </conditionalFormatting>
  <conditionalFormatting sqref="W18:X18">
    <cfRule type="cellIs" priority="132" operator="greaterThan" aboveAverage="0" equalAverage="0" bottom="0" percent="0" rank="0" text="" dxfId="140">
      <formula>0.03</formula>
    </cfRule>
    <cfRule type="cellIs" priority="133" operator="lessThan" aboveAverage="0" equalAverage="0" bottom="0" percent="0" rank="0" text="" dxfId="141">
      <formula>-0.03</formula>
    </cfRule>
  </conditionalFormatting>
  <conditionalFormatting sqref="W22:X22">
    <cfRule type="cellIs" priority="134" operator="greaterThan" aboveAverage="0" equalAverage="0" bottom="0" percent="0" rank="0" text="" dxfId="142">
      <formula>0.03</formula>
    </cfRule>
    <cfRule type="cellIs" priority="135" operator="lessThan" aboveAverage="0" equalAverage="0" bottom="0" percent="0" rank="0" text="" dxfId="143">
      <formula>-0.03</formula>
    </cfRule>
  </conditionalFormatting>
  <conditionalFormatting sqref="W26:X26">
    <cfRule type="cellIs" priority="136" operator="greaterThan" aboveAverage="0" equalAverage="0" bottom="0" percent="0" rank="0" text="" dxfId="144">
      <formula>0.03</formula>
    </cfRule>
    <cfRule type="cellIs" priority="137" operator="lessThan" aboveAverage="0" equalAverage="0" bottom="0" percent="0" rank="0" text="" dxfId="145">
      <formula>-0.03</formula>
    </cfRule>
  </conditionalFormatting>
  <conditionalFormatting sqref="W30:X30">
    <cfRule type="cellIs" priority="138" operator="greaterThan" aboveAverage="0" equalAverage="0" bottom="0" percent="0" rank="0" text="" dxfId="146">
      <formula>0.03</formula>
    </cfRule>
    <cfRule type="cellIs" priority="139" operator="lessThan" aboveAverage="0" equalAverage="0" bottom="0" percent="0" rank="0" text="" dxfId="147">
      <formula>-0.03</formula>
    </cfRule>
  </conditionalFormatting>
  <conditionalFormatting sqref="W34:X34">
    <cfRule type="cellIs" priority="140" operator="greaterThan" aboveAverage="0" equalAverage="0" bottom="0" percent="0" rank="0" text="" dxfId="148">
      <formula>0.03</formula>
    </cfRule>
    <cfRule type="cellIs" priority="141" operator="lessThan" aboveAverage="0" equalAverage="0" bottom="0" percent="0" rank="0" text="" dxfId="149">
      <formula>-0.03</formula>
    </cfRule>
  </conditionalFormatting>
  <conditionalFormatting sqref="W38:X38">
    <cfRule type="cellIs" priority="142" operator="greaterThan" aboveAverage="0" equalAverage="0" bottom="0" percent="0" rank="0" text="" dxfId="150">
      <formula>0.03</formula>
    </cfRule>
    <cfRule type="cellIs" priority="143" operator="lessThan" aboveAverage="0" equalAverage="0" bottom="0" percent="0" rank="0" text="" dxfId="151">
      <formula>-0.03</formula>
    </cfRule>
  </conditionalFormatting>
  <conditionalFormatting sqref="W42:X42">
    <cfRule type="cellIs" priority="144" operator="greaterThan" aboveAverage="0" equalAverage="0" bottom="0" percent="0" rank="0" text="" dxfId="152">
      <formula>0.03</formula>
    </cfRule>
    <cfRule type="cellIs" priority="145" operator="lessThan" aboveAverage="0" equalAverage="0" bottom="0" percent="0" rank="0" text="" dxfId="153">
      <formula>-0.03</formula>
    </cfRule>
  </conditionalFormatting>
  <conditionalFormatting sqref="W46:X46">
    <cfRule type="cellIs" priority="146" operator="greaterThan" aboveAverage="0" equalAverage="0" bottom="0" percent="0" rank="0" text="" dxfId="154">
      <formula>0.03</formula>
    </cfRule>
    <cfRule type="cellIs" priority="147" operator="lessThan" aboveAverage="0" equalAverage="0" bottom="0" percent="0" rank="0" text="" dxfId="155">
      <formula>-0.03</formula>
    </cfRule>
  </conditionalFormatting>
  <conditionalFormatting sqref="W50:X50">
    <cfRule type="cellIs" priority="148" operator="greaterThan" aboveAverage="0" equalAverage="0" bottom="0" percent="0" rank="0" text="" dxfId="156">
      <formula>0.03</formula>
    </cfRule>
    <cfRule type="cellIs" priority="149" operator="lessThan" aboveAverage="0" equalAverage="0" bottom="0" percent="0" rank="0" text="" dxfId="157">
      <formula>-0.03</formula>
    </cfRule>
  </conditionalFormatting>
  <conditionalFormatting sqref="W54:X54">
    <cfRule type="cellIs" priority="150" operator="greaterThan" aboveAverage="0" equalAverage="0" bottom="0" percent="0" rank="0" text="" dxfId="158">
      <formula>0.03</formula>
    </cfRule>
    <cfRule type="cellIs" priority="151" operator="lessThan" aboveAverage="0" equalAverage="0" bottom="0" percent="0" rank="0" text="" dxfId="159">
      <formula>-0.03</formula>
    </cfRule>
  </conditionalFormatting>
  <conditionalFormatting sqref="W58:X58">
    <cfRule type="cellIs" priority="152" operator="greaterThan" aboveAverage="0" equalAverage="0" bottom="0" percent="0" rank="0" text="" dxfId="160">
      <formula>0.03</formula>
    </cfRule>
    <cfRule type="cellIs" priority="153" operator="lessThan" aboveAverage="0" equalAverage="0" bottom="0" percent="0" rank="0" text="" dxfId="161">
      <formula>-0.03</formula>
    </cfRule>
  </conditionalFormatting>
  <conditionalFormatting sqref="W62:X62">
    <cfRule type="cellIs" priority="154" operator="greaterThan" aboveAverage="0" equalAverage="0" bottom="0" percent="0" rank="0" text="" dxfId="162">
      <formula>0.03</formula>
    </cfRule>
    <cfRule type="cellIs" priority="155" operator="lessThan" aboveAverage="0" equalAverage="0" bottom="0" percent="0" rank="0" text="" dxfId="163">
      <formula>-0.03</formula>
    </cfRule>
  </conditionalFormatting>
  <conditionalFormatting sqref="W66:X66">
    <cfRule type="cellIs" priority="156" operator="greaterThan" aboveAverage="0" equalAverage="0" bottom="0" percent="0" rank="0" text="" dxfId="164">
      <formula>0.03</formula>
    </cfRule>
    <cfRule type="cellIs" priority="157" operator="lessThan" aboveAverage="0" equalAverage="0" bottom="0" percent="0" rank="0" text="" dxfId="165">
      <formula>-0.03</formula>
    </cfRule>
  </conditionalFormatting>
  <conditionalFormatting sqref="W70:X70">
    <cfRule type="cellIs" priority="158" operator="greaterThan" aboveAverage="0" equalAverage="0" bottom="0" percent="0" rank="0" text="" dxfId="166">
      <formula>0.03</formula>
    </cfRule>
    <cfRule type="cellIs" priority="159" operator="lessThan" aboveAverage="0" equalAverage="0" bottom="0" percent="0" rank="0" text="" dxfId="167">
      <formula>-0.03</formula>
    </cfRule>
  </conditionalFormatting>
  <conditionalFormatting sqref="W74:X74">
    <cfRule type="cellIs" priority="160" operator="greaterThan" aboveAverage="0" equalAverage="0" bottom="0" percent="0" rank="0" text="" dxfId="168">
      <formula>0.03</formula>
    </cfRule>
    <cfRule type="cellIs" priority="161" operator="lessThan" aboveAverage="0" equalAverage="0" bottom="0" percent="0" rank="0" text="" dxfId="169">
      <formula>-0.03</formula>
    </cfRule>
  </conditionalFormatting>
  <conditionalFormatting sqref="W78:X78">
    <cfRule type="cellIs" priority="162" operator="greaterThan" aboveAverage="0" equalAverage="0" bottom="0" percent="0" rank="0" text="" dxfId="170">
      <formula>0.03</formula>
    </cfRule>
    <cfRule type="cellIs" priority="163" operator="lessThan" aboveAverage="0" equalAverage="0" bottom="0" percent="0" rank="0" text="" dxfId="171">
      <formula>-0.03</formula>
    </cfRule>
  </conditionalFormatting>
  <conditionalFormatting sqref="T3">
    <cfRule type="cellIs" priority="164" operator="greaterThan" aboveAverage="0" equalAverage="0" bottom="0" percent="0" rank="0" text="" dxfId="172">
      <formula>0.03</formula>
    </cfRule>
    <cfRule type="cellIs" priority="165" operator="lessThan" aboveAverage="0" equalAverage="0" bottom="0" percent="0" rank="0" text="" dxfId="173">
      <formula>-0.03</formula>
    </cfRule>
  </conditionalFormatting>
  <conditionalFormatting sqref="T83:V98">
    <cfRule type="cellIs" priority="166" operator="greaterThan" aboveAverage="0" equalAverage="0" bottom="0" percent="0" rank="0" text="" dxfId="174">
      <formula>0.03</formula>
    </cfRule>
    <cfRule type="cellIs" priority="167" operator="lessThan" aboveAverage="0" equalAverage="0" bottom="0" percent="0" rank="0" text="" dxfId="175">
      <formula>-0.03</formula>
    </cfRule>
  </conditionalFormatting>
  <conditionalFormatting sqref="W83">
    <cfRule type="cellIs" priority="168" operator="greaterThan" aboveAverage="0" equalAverage="0" bottom="0" percent="0" rank="0" text="" dxfId="176">
      <formula>0.03</formula>
    </cfRule>
    <cfRule type="cellIs" priority="169" operator="lessThan" aboveAverage="0" equalAverage="0" bottom="0" percent="0" rank="0" text="" dxfId="177">
      <formula>-0.03</formula>
    </cfRule>
  </conditionalFormatting>
  <conditionalFormatting sqref="X83">
    <cfRule type="cellIs" priority="170" operator="greaterThan" aboveAverage="0" equalAverage="0" bottom="0" percent="0" rank="0" text="" dxfId="178">
      <formula>0.03</formula>
    </cfRule>
    <cfRule type="cellIs" priority="171" operator="lessThan" aboveAverage="0" equalAverage="0" bottom="0" percent="0" rank="0" text="" dxfId="179">
      <formula>-0.03</formula>
    </cfRule>
  </conditionalFormatting>
  <conditionalFormatting sqref="Y83">
    <cfRule type="cellIs" priority="172" operator="greaterThan" aboveAverage="0" equalAverage="0" bottom="0" percent="0" rank="0" text="" dxfId="180">
      <formula>0.03</formula>
    </cfRule>
    <cfRule type="cellIs" priority="173" operator="lessThan" aboveAverage="0" equalAverage="0" bottom="0" percent="0" rank="0" text="" dxfId="181">
      <formula>-0.03</formula>
    </cfRule>
  </conditionalFormatting>
  <conditionalFormatting sqref="W87">
    <cfRule type="cellIs" priority="174" operator="greaterThan" aboveAverage="0" equalAverage="0" bottom="0" percent="0" rank="0" text="" dxfId="182">
      <formula>0.03</formula>
    </cfRule>
    <cfRule type="cellIs" priority="175" operator="lessThan" aboveAverage="0" equalAverage="0" bottom="0" percent="0" rank="0" text="" dxfId="183">
      <formula>-0.03</formula>
    </cfRule>
  </conditionalFormatting>
  <conditionalFormatting sqref="X87">
    <cfRule type="cellIs" priority="176" operator="greaterThan" aboveAverage="0" equalAverage="0" bottom="0" percent="0" rank="0" text="" dxfId="184">
      <formula>0.03</formula>
    </cfRule>
    <cfRule type="cellIs" priority="177" operator="lessThan" aboveAverage="0" equalAverage="0" bottom="0" percent="0" rank="0" text="" dxfId="185">
      <formula>-0.03</formula>
    </cfRule>
  </conditionalFormatting>
  <conditionalFormatting sqref="Y87">
    <cfRule type="cellIs" priority="178" operator="greaterThan" aboveAverage="0" equalAverage="0" bottom="0" percent="0" rank="0" text="" dxfId="186">
      <formula>0.03</formula>
    </cfRule>
    <cfRule type="cellIs" priority="179" operator="lessThan" aboveAverage="0" equalAverage="0" bottom="0" percent="0" rank="0" text="" dxfId="187">
      <formula>-0.03</formula>
    </cfRule>
  </conditionalFormatting>
  <conditionalFormatting sqref="W91">
    <cfRule type="cellIs" priority="180" operator="greaterThan" aboveAverage="0" equalAverage="0" bottom="0" percent="0" rank="0" text="" dxfId="188">
      <formula>0.03</formula>
    </cfRule>
    <cfRule type="cellIs" priority="181" operator="lessThan" aboveAverage="0" equalAverage="0" bottom="0" percent="0" rank="0" text="" dxfId="189">
      <formula>-0.03</formula>
    </cfRule>
  </conditionalFormatting>
  <conditionalFormatting sqref="X91">
    <cfRule type="cellIs" priority="182" operator="greaterThan" aboveAverage="0" equalAverage="0" bottom="0" percent="0" rank="0" text="" dxfId="190">
      <formula>0.03</formula>
    </cfRule>
    <cfRule type="cellIs" priority="183" operator="lessThan" aboveAverage="0" equalAverage="0" bottom="0" percent="0" rank="0" text="" dxfId="191">
      <formula>-0.03</formula>
    </cfRule>
  </conditionalFormatting>
  <conditionalFormatting sqref="Y91">
    <cfRule type="cellIs" priority="184" operator="greaterThan" aboveAverage="0" equalAverage="0" bottom="0" percent="0" rank="0" text="" dxfId="192">
      <formula>0.03</formula>
    </cfRule>
    <cfRule type="cellIs" priority="185" operator="lessThan" aboveAverage="0" equalAverage="0" bottom="0" percent="0" rank="0" text="" dxfId="193">
      <formula>-0.03</formula>
    </cfRule>
  </conditionalFormatting>
  <conditionalFormatting sqref="W95">
    <cfRule type="cellIs" priority="186" operator="greaterThan" aboveAverage="0" equalAverage="0" bottom="0" percent="0" rank="0" text="" dxfId="194">
      <formula>0.03</formula>
    </cfRule>
    <cfRule type="cellIs" priority="187" operator="lessThan" aboveAverage="0" equalAverage="0" bottom="0" percent="0" rank="0" text="" dxfId="195">
      <formula>-0.03</formula>
    </cfRule>
  </conditionalFormatting>
  <conditionalFormatting sqref="X95">
    <cfRule type="cellIs" priority="188" operator="greaterThan" aboveAverage="0" equalAverage="0" bottom="0" percent="0" rank="0" text="" dxfId="196">
      <formula>0.03</formula>
    </cfRule>
    <cfRule type="cellIs" priority="189" operator="lessThan" aboveAverage="0" equalAverage="0" bottom="0" percent="0" rank="0" text="" dxfId="197">
      <formula>-0.03</formula>
    </cfRule>
  </conditionalFormatting>
  <conditionalFormatting sqref="Y95">
    <cfRule type="cellIs" priority="190" operator="greaterThan" aboveAverage="0" equalAverage="0" bottom="0" percent="0" rank="0" text="" dxfId="198">
      <formula>0.03</formula>
    </cfRule>
    <cfRule type="cellIs" priority="191" operator="lessThan" aboveAverage="0" equalAverage="0" bottom="0" percent="0" rank="0" text="" dxfId="199">
      <formula>-0.03</formula>
    </cfRule>
  </conditionalFormatting>
  <conditionalFormatting sqref="W86:X86">
    <cfRule type="cellIs" priority="192" operator="greaterThan" aboveAverage="0" equalAverage="0" bottom="0" percent="0" rank="0" text="" dxfId="200">
      <formula>0.03</formula>
    </cfRule>
    <cfRule type="cellIs" priority="193" operator="lessThan" aboveAverage="0" equalAverage="0" bottom="0" percent="0" rank="0" text="" dxfId="201">
      <formula>-0.03</formula>
    </cfRule>
  </conditionalFormatting>
  <conditionalFormatting sqref="W90:X90">
    <cfRule type="cellIs" priority="194" operator="greaterThan" aboveAverage="0" equalAverage="0" bottom="0" percent="0" rank="0" text="" dxfId="202">
      <formula>0.03</formula>
    </cfRule>
    <cfRule type="cellIs" priority="195" operator="lessThan" aboveAverage="0" equalAverage="0" bottom="0" percent="0" rank="0" text="" dxfId="203">
      <formula>-0.03</formula>
    </cfRule>
  </conditionalFormatting>
  <conditionalFormatting sqref="W94:X94">
    <cfRule type="cellIs" priority="196" operator="greaterThan" aboveAverage="0" equalAverage="0" bottom="0" percent="0" rank="0" text="" dxfId="204">
      <formula>0.03</formula>
    </cfRule>
    <cfRule type="cellIs" priority="197" operator="lessThan" aboveAverage="0" equalAverage="0" bottom="0" percent="0" rank="0" text="" dxfId="205">
      <formula>-0.03</formula>
    </cfRule>
  </conditionalFormatting>
  <conditionalFormatting sqref="W98:X98">
    <cfRule type="cellIs" priority="198" operator="greaterThan" aboveAverage="0" equalAverage="0" bottom="0" percent="0" rank="0" text="" dxfId="206">
      <formula>0.03</formula>
    </cfRule>
    <cfRule type="cellIs" priority="199" operator="lessThan" aboveAverage="0" equalAverage="0" bottom="0" percent="0" rank="0" text="" dxfId="207">
      <formula>-0.03</formula>
    </cfRule>
  </conditionalFormatting>
  <conditionalFormatting sqref="W104:W105">
    <cfRule type="cellIs" priority="200" operator="greaterThan" aboveAverage="0" equalAverage="0" bottom="0" percent="0" rank="0" text="" dxfId="208">
      <formula>0.03</formula>
    </cfRule>
    <cfRule type="cellIs" priority="201" operator="lessThan" aboveAverage="0" equalAverage="0" bottom="0" percent="0" rank="0" text="" dxfId="209">
      <formula>-0.03</formula>
    </cfRule>
  </conditionalFormatting>
  <conditionalFormatting sqref="X104:X105">
    <cfRule type="cellIs" priority="202" operator="greaterThan" aboveAverage="0" equalAverage="0" bottom="0" percent="0" rank="0" text="" dxfId="210">
      <formula>0.03</formula>
    </cfRule>
    <cfRule type="cellIs" priority="203" operator="lessThan" aboveAverage="0" equalAverage="0" bottom="0" percent="0" rank="0" text="" dxfId="211">
      <formula>-0.03</formula>
    </cfRule>
  </conditionalFormatting>
  <conditionalFormatting sqref="Y104:Y105">
    <cfRule type="cellIs" priority="204" operator="greaterThan" aboveAverage="0" equalAverage="0" bottom="0" percent="0" rank="0" text="" dxfId="212">
      <formula>0.03</formula>
    </cfRule>
    <cfRule type="cellIs" priority="205" operator="lessThan" aboveAverage="0" equalAverage="0" bottom="0" percent="0" rank="0" text="" dxfId="213">
      <formula>-0.03</formula>
    </cfRule>
  </conditionalFormatting>
  <conditionalFormatting sqref="W105:Y105">
    <cfRule type="cellIs" priority="206" operator="greaterThan" aboveAverage="0" equalAverage="0" bottom="0" percent="0" rank="0" text="" dxfId="214">
      <formula>0.03</formula>
    </cfRule>
    <cfRule type="cellIs" priority="207" operator="lessThan" aboveAverage="0" equalAverage="0" bottom="0" percent="0" rank="0" text="" dxfId="215">
      <formula>-0.03</formula>
    </cfRule>
  </conditionalFormatting>
  <conditionalFormatting sqref="W105:Y105">
    <cfRule type="cellIs" priority="208" operator="greaterThan" aboveAverage="0" equalAverage="0" bottom="0" percent="0" rank="0" text="" dxfId="216">
      <formula>0.03</formula>
    </cfRule>
    <cfRule type="cellIs" priority="209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2" t="s">
        <v>20</v>
      </c>
      <c r="E1" s="22"/>
      <c r="F1" s="22"/>
      <c r="G1" s="22"/>
      <c r="H1" s="22"/>
      <c r="I1" s="22"/>
      <c r="J1" s="22"/>
      <c r="L1" s="22" t="s">
        <v>21</v>
      </c>
      <c r="M1" s="22"/>
      <c r="N1" s="22"/>
      <c r="O1" s="22"/>
      <c r="P1" s="22"/>
      <c r="Q1" s="22"/>
      <c r="R1" s="22"/>
      <c r="S1" s="23"/>
      <c r="T1" s="22" t="s">
        <v>22</v>
      </c>
      <c r="U1" s="22"/>
      <c r="V1" s="22"/>
      <c r="W1" s="22" t="s">
        <v>23</v>
      </c>
      <c r="X1" s="22"/>
      <c r="Y1" s="22"/>
    </row>
    <row r="2" customFormat="false" ht="12.75" hidden="false" customHeight="false" outlineLevel="0" collapsed="false">
      <c r="A2" s="24"/>
      <c r="B2" s="25"/>
      <c r="C2" s="26" t="s">
        <v>24</v>
      </c>
      <c r="D2" s="27" t="s">
        <v>25</v>
      </c>
      <c r="E2" s="28" t="s">
        <v>26</v>
      </c>
      <c r="F2" s="28" t="s">
        <v>27</v>
      </c>
      <c r="G2" s="28" t="s">
        <v>28</v>
      </c>
      <c r="H2" s="28" t="s">
        <v>29</v>
      </c>
      <c r="I2" s="28" t="s">
        <v>30</v>
      </c>
      <c r="J2" s="29" t="s">
        <v>31</v>
      </c>
      <c r="K2" s="23"/>
      <c r="L2" s="27" t="s">
        <v>25</v>
      </c>
      <c r="M2" s="28" t="s">
        <v>26</v>
      </c>
      <c r="N2" s="28" t="s">
        <v>27</v>
      </c>
      <c r="O2" s="28" t="s">
        <v>28</v>
      </c>
      <c r="P2" s="28" t="s">
        <v>29</v>
      </c>
      <c r="Q2" s="28" t="s">
        <v>30</v>
      </c>
      <c r="R2" s="29" t="s">
        <v>31</v>
      </c>
      <c r="S2" s="30"/>
      <c r="T2" s="27" t="s">
        <v>4</v>
      </c>
      <c r="U2" s="28" t="s">
        <v>5</v>
      </c>
      <c r="V2" s="2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32</v>
      </c>
      <c r="C3" s="7" t="n">
        <v>22</v>
      </c>
      <c r="D3" s="34" t="n">
        <v>106877.2976</v>
      </c>
      <c r="E3" s="35" t="n">
        <v>43.3714</v>
      </c>
      <c r="F3" s="35" t="n">
        <v>42.9267</v>
      </c>
      <c r="G3" s="35" t="n">
        <v>44.7928</v>
      </c>
      <c r="H3" s="35" t="n">
        <v>5082.48</v>
      </c>
      <c r="I3" s="35" t="n">
        <v>111.784</v>
      </c>
      <c r="J3" s="36" t="n">
        <f aca="false">H3/3600</f>
        <v>1.4118</v>
      </c>
      <c r="L3" s="37" t="n">
        <v>106893.896</v>
      </c>
      <c r="M3" s="38" t="n">
        <v>43.3711</v>
      </c>
      <c r="N3" s="38" t="n">
        <v>42.9263</v>
      </c>
      <c r="O3" s="38" t="n">
        <v>44.7921</v>
      </c>
      <c r="P3" s="38" t="n">
        <v>5082</v>
      </c>
      <c r="Q3" s="38" t="n">
        <v>111.8</v>
      </c>
      <c r="R3" s="39" t="n">
        <f aca="false">P3/3600</f>
        <v>1.41166666666667</v>
      </c>
      <c r="S3" s="40"/>
      <c r="T3" s="41" t="e">
        <f aca="false">bdrate($D3:$D6,E3:E6,$L3:$L6,M3:M6)</f>
        <v>#VALUE!</v>
      </c>
      <c r="U3" s="42" t="e">
        <f aca="false">bdrate($D3:$D6,F3:F6,$L3:$L6,N3:N6)</f>
        <v>#VALUE!</v>
      </c>
      <c r="V3" s="43" t="e">
        <f aca="false">bdrate($D3:$D6,G3:G6,$L3:$L6,O3:O6)</f>
        <v>#VALUE!</v>
      </c>
      <c r="W3" s="41" t="e">
        <f aca="false">bdrateOld($D3:$D6,E3:E6,$L3:$L6,M3:M6)</f>
        <v>#VALUE!</v>
      </c>
      <c r="X3" s="42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4" t="n">
        <v>60231.576</v>
      </c>
      <c r="E4" s="45" t="n">
        <v>40.1578</v>
      </c>
      <c r="F4" s="45" t="n">
        <v>40.402</v>
      </c>
      <c r="G4" s="45" t="n">
        <v>42.3781</v>
      </c>
      <c r="H4" s="45" t="n">
        <v>4386.35</v>
      </c>
      <c r="I4" s="45" t="n">
        <v>96.893</v>
      </c>
      <c r="J4" s="46" t="n">
        <f aca="false">H4/3600</f>
        <v>1.21843055555556</v>
      </c>
      <c r="L4" s="47" t="n">
        <v>60251.7312</v>
      </c>
      <c r="M4" s="48" t="n">
        <v>40.1577</v>
      </c>
      <c r="N4" s="48" t="n">
        <v>40.4019</v>
      </c>
      <c r="O4" s="48" t="n">
        <v>42.3793</v>
      </c>
      <c r="P4" s="48" t="n">
        <v>4392.27</v>
      </c>
      <c r="Q4" s="48" t="n">
        <v>96.659</v>
      </c>
      <c r="R4" s="49" t="n">
        <f aca="false">P4/3600</f>
        <v>1.220075</v>
      </c>
      <c r="S4" s="40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4449.392</v>
      </c>
      <c r="E5" s="45" t="n">
        <v>37.0816</v>
      </c>
      <c r="F5" s="45" t="n">
        <v>38.726</v>
      </c>
      <c r="G5" s="45" t="n">
        <v>40.6866</v>
      </c>
      <c r="H5" s="45" t="n">
        <v>3921.57</v>
      </c>
      <c r="I5" s="45" t="n">
        <v>85.752</v>
      </c>
      <c r="J5" s="46" t="n">
        <f aca="false">H5/3600</f>
        <v>1.089325</v>
      </c>
      <c r="L5" s="47" t="n">
        <v>34453.9136</v>
      </c>
      <c r="M5" s="48" t="n">
        <v>37.0807</v>
      </c>
      <c r="N5" s="48" t="n">
        <v>38.7216</v>
      </c>
      <c r="O5" s="48" t="n">
        <v>40.6863</v>
      </c>
      <c r="P5" s="48" t="n">
        <v>3926.6</v>
      </c>
      <c r="Q5" s="48" t="n">
        <v>85.408</v>
      </c>
      <c r="R5" s="49" t="n">
        <f aca="false">P5/3600</f>
        <v>1.09072222222222</v>
      </c>
      <c r="S5" s="40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20"/>
      <c r="C6" s="20" t="n">
        <v>37</v>
      </c>
      <c r="D6" s="53" t="n">
        <v>19620.5504</v>
      </c>
      <c r="E6" s="54" t="n">
        <v>34.0445</v>
      </c>
      <c r="F6" s="54" t="n">
        <v>37.5951</v>
      </c>
      <c r="G6" s="54" t="n">
        <v>39.5898</v>
      </c>
      <c r="H6" s="54" t="n">
        <v>3588.25</v>
      </c>
      <c r="I6" s="54" t="n">
        <v>76.502</v>
      </c>
      <c r="J6" s="55" t="n">
        <f aca="false">H6/3600</f>
        <v>0.996736111111111</v>
      </c>
      <c r="L6" s="56" t="n">
        <v>19625.4928</v>
      </c>
      <c r="M6" s="57" t="n">
        <v>34.0443</v>
      </c>
      <c r="N6" s="57" t="n">
        <v>37.5939</v>
      </c>
      <c r="O6" s="57" t="n">
        <v>39.588</v>
      </c>
      <c r="P6" s="57" t="n">
        <v>3597.53</v>
      </c>
      <c r="Q6" s="57" t="n">
        <v>76.236</v>
      </c>
      <c r="R6" s="58" t="n">
        <f aca="false">P6/3600</f>
        <v>0.999313888888889</v>
      </c>
      <c r="S6" s="40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4" t="n">
        <v>109428.8656</v>
      </c>
      <c r="E7" s="35" t="n">
        <v>43.2415</v>
      </c>
      <c r="F7" s="35" t="n">
        <v>45.841</v>
      </c>
      <c r="G7" s="35" t="n">
        <v>45.3743</v>
      </c>
      <c r="H7" s="35" t="n">
        <v>5099.88</v>
      </c>
      <c r="I7" s="35" t="n">
        <v>109.55</v>
      </c>
      <c r="J7" s="36" t="n">
        <f aca="false">H7/3600</f>
        <v>1.41663333333333</v>
      </c>
      <c r="L7" s="37" t="n">
        <v>109441.6016</v>
      </c>
      <c r="M7" s="38" t="n">
        <v>43.2417</v>
      </c>
      <c r="N7" s="38" t="n">
        <v>45.8405</v>
      </c>
      <c r="O7" s="38" t="n">
        <v>45.3745</v>
      </c>
      <c r="P7" s="38" t="n">
        <v>5105.66</v>
      </c>
      <c r="Q7" s="38" t="n">
        <v>109.722</v>
      </c>
      <c r="R7" s="39" t="n">
        <f aca="false">P7/3600</f>
        <v>1.41823888888889</v>
      </c>
      <c r="S7" s="40"/>
      <c r="T7" s="41" t="e">
        <f aca="false">bdrate($D7:$D10,E7:E10,$L7:$L10,M7:M10)</f>
        <v>#VALUE!</v>
      </c>
      <c r="U7" s="42" t="e">
        <f aca="false">bdrate($D7:$D10,F7:F10,$L7:$L10,N7:N10)</f>
        <v>#VALUE!</v>
      </c>
      <c r="V7" s="42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4253.0928</v>
      </c>
      <c r="E8" s="45" t="n">
        <v>39.8162</v>
      </c>
      <c r="F8" s="45" t="n">
        <v>43.7102</v>
      </c>
      <c r="G8" s="45" t="n">
        <v>43.741</v>
      </c>
      <c r="H8" s="45" t="n">
        <v>4439.44</v>
      </c>
      <c r="I8" s="45" t="n">
        <v>98.784</v>
      </c>
      <c r="J8" s="46" t="n">
        <f aca="false">H8/3600</f>
        <v>1.23317777777778</v>
      </c>
      <c r="L8" s="47" t="n">
        <v>64249.7648</v>
      </c>
      <c r="M8" s="48" t="n">
        <v>39.8161</v>
      </c>
      <c r="N8" s="48" t="n">
        <v>43.7098</v>
      </c>
      <c r="O8" s="48" t="n">
        <v>43.7418</v>
      </c>
      <c r="P8" s="48" t="n">
        <v>4451.51</v>
      </c>
      <c r="Q8" s="48" t="n">
        <v>98.534</v>
      </c>
      <c r="R8" s="49" t="n">
        <f aca="false">P8/3600</f>
        <v>1.23653055555556</v>
      </c>
      <c r="S8" s="40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7385.8912</v>
      </c>
      <c r="E9" s="45" t="n">
        <v>36.705</v>
      </c>
      <c r="F9" s="45" t="n">
        <v>41.9409</v>
      </c>
      <c r="G9" s="45" t="n">
        <v>42.311</v>
      </c>
      <c r="H9" s="45" t="n">
        <v>3969.92</v>
      </c>
      <c r="I9" s="45" t="n">
        <v>90.065</v>
      </c>
      <c r="J9" s="46" t="n">
        <f aca="false">H9/3600</f>
        <v>1.10275555555556</v>
      </c>
      <c r="L9" s="47" t="n">
        <v>37383.7376</v>
      </c>
      <c r="M9" s="48" t="n">
        <v>36.7046</v>
      </c>
      <c r="N9" s="48" t="n">
        <v>41.9453</v>
      </c>
      <c r="O9" s="48" t="n">
        <v>42.3136</v>
      </c>
      <c r="P9" s="48" t="n">
        <v>3972.34</v>
      </c>
      <c r="Q9" s="48" t="n">
        <v>89.784</v>
      </c>
      <c r="R9" s="49" t="n">
        <f aca="false">P9/3600</f>
        <v>1.10342777777778</v>
      </c>
      <c r="S9" s="40"/>
      <c r="T9" s="50"/>
      <c r="U9" s="65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20"/>
      <c r="C10" s="20" t="n">
        <v>37</v>
      </c>
      <c r="D10" s="53" t="n">
        <v>22348.68</v>
      </c>
      <c r="E10" s="54" t="n">
        <v>33.8511</v>
      </c>
      <c r="F10" s="54" t="n">
        <v>40.6148</v>
      </c>
      <c r="G10" s="54" t="n">
        <v>41.2311</v>
      </c>
      <c r="H10" s="54" t="n">
        <v>3641.43</v>
      </c>
      <c r="I10" s="54" t="n">
        <v>81.799</v>
      </c>
      <c r="J10" s="55" t="n">
        <f aca="false">H10/3600</f>
        <v>1.01150833333333</v>
      </c>
      <c r="L10" s="56" t="n">
        <v>22349.2032</v>
      </c>
      <c r="M10" s="57" t="n">
        <v>33.8513</v>
      </c>
      <c r="N10" s="57" t="n">
        <v>40.6205</v>
      </c>
      <c r="O10" s="57" t="n">
        <v>41.2352</v>
      </c>
      <c r="P10" s="57" t="n">
        <v>3653.01</v>
      </c>
      <c r="Q10" s="57" t="n">
        <v>81.377</v>
      </c>
      <c r="R10" s="58" t="n">
        <f aca="false">P10/3600</f>
        <v>1.014725</v>
      </c>
      <c r="S10" s="40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5</v>
      </c>
      <c r="C11" s="7" t="n">
        <v>22</v>
      </c>
      <c r="D11" s="34" t="n">
        <v>392617.5344</v>
      </c>
      <c r="E11" s="35" t="n">
        <v>42.2679</v>
      </c>
      <c r="F11" s="35" t="n">
        <v>42.4599</v>
      </c>
      <c r="G11" s="35" t="n">
        <v>40.9505</v>
      </c>
      <c r="H11" s="35" t="n">
        <v>12523.51</v>
      </c>
      <c r="I11" s="35" t="n">
        <v>209.397</v>
      </c>
      <c r="J11" s="36" t="n">
        <f aca="false">H11/3600</f>
        <v>3.47875277777778</v>
      </c>
      <c r="L11" s="37" t="n">
        <v>393255.256</v>
      </c>
      <c r="M11" s="38" t="n">
        <v>42.267</v>
      </c>
      <c r="N11" s="38" t="n">
        <v>42.4381</v>
      </c>
      <c r="O11" s="38" t="n">
        <v>40.9583</v>
      </c>
      <c r="P11" s="38" t="n">
        <v>12540.4</v>
      </c>
      <c r="Q11" s="38" t="n">
        <v>209.334</v>
      </c>
      <c r="R11" s="39" t="n">
        <f aca="false">P11/3600</f>
        <v>3.48344444444444</v>
      </c>
      <c r="S11" s="40"/>
      <c r="T11" s="41" t="e">
        <f aca="false">bdrate($D11:$D14,E11:E14,$L11:$L14,M11:M14)</f>
        <v>#VALUE!</v>
      </c>
      <c r="U11" s="42" t="e">
        <f aca="false">bdrate($D11:$D14,F11:F14,$L11:$L14,N11:N14)</f>
        <v>#VALUE!</v>
      </c>
      <c r="V11" s="42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56599.544</v>
      </c>
      <c r="E12" s="45" t="n">
        <v>38.6591</v>
      </c>
      <c r="F12" s="45" t="n">
        <v>39.9125</v>
      </c>
      <c r="G12" s="45" t="n">
        <v>37.7833</v>
      </c>
      <c r="H12" s="45" t="n">
        <v>10786.55</v>
      </c>
      <c r="I12" s="45" t="n">
        <v>179.146</v>
      </c>
      <c r="J12" s="46" t="n">
        <f aca="false">H12/3600</f>
        <v>2.99626388888889</v>
      </c>
      <c r="L12" s="47" t="n">
        <v>256770.5856</v>
      </c>
      <c r="M12" s="48" t="n">
        <v>38.6579</v>
      </c>
      <c r="N12" s="48" t="n">
        <v>39.9064</v>
      </c>
      <c r="O12" s="48" t="n">
        <v>37.7923</v>
      </c>
      <c r="P12" s="48" t="n">
        <v>10810.42</v>
      </c>
      <c r="Q12" s="48" t="n">
        <v>178.536</v>
      </c>
      <c r="R12" s="49" t="n">
        <f aca="false">P12/3600</f>
        <v>3.00289444444444</v>
      </c>
      <c r="S12" s="40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60354.7488</v>
      </c>
      <c r="E13" s="45" t="n">
        <v>34.7175</v>
      </c>
      <c r="F13" s="45" t="n">
        <v>38.2822</v>
      </c>
      <c r="G13" s="45" t="n">
        <v>36.194</v>
      </c>
      <c r="H13" s="45" t="n">
        <v>9415.1</v>
      </c>
      <c r="I13" s="45" t="n">
        <v>162.192</v>
      </c>
      <c r="J13" s="46" t="n">
        <f aca="false">H13/3600</f>
        <v>2.61530555555556</v>
      </c>
      <c r="L13" s="47" t="n">
        <v>160407.68</v>
      </c>
      <c r="M13" s="48" t="n">
        <v>34.7166</v>
      </c>
      <c r="N13" s="48" t="n">
        <v>38.2784</v>
      </c>
      <c r="O13" s="48" t="n">
        <v>36.1992</v>
      </c>
      <c r="P13" s="48" t="n">
        <v>9440.4</v>
      </c>
      <c r="Q13" s="48" t="n">
        <v>161.708</v>
      </c>
      <c r="R13" s="49" t="n">
        <f aca="false">P13/3600</f>
        <v>2.62233333333333</v>
      </c>
      <c r="S13" s="40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20"/>
      <c r="C14" s="20" t="n">
        <v>37</v>
      </c>
      <c r="D14" s="53" t="n">
        <v>83861.2896</v>
      </c>
      <c r="E14" s="54" t="n">
        <v>30.5719</v>
      </c>
      <c r="F14" s="54" t="n">
        <v>37.0018</v>
      </c>
      <c r="G14" s="54" t="n">
        <v>34.9972</v>
      </c>
      <c r="H14" s="54" t="n">
        <v>8201.12</v>
      </c>
      <c r="I14" s="54" t="n">
        <v>152.708</v>
      </c>
      <c r="J14" s="55" t="n">
        <f aca="false">H14/3600</f>
        <v>2.27808888888889</v>
      </c>
      <c r="L14" s="56" t="n">
        <v>83865.4704</v>
      </c>
      <c r="M14" s="57" t="n">
        <v>30.5712</v>
      </c>
      <c r="N14" s="57" t="n">
        <v>36.9999</v>
      </c>
      <c r="O14" s="57" t="n">
        <v>34.9983</v>
      </c>
      <c r="P14" s="57" t="n">
        <v>8208.02</v>
      </c>
      <c r="Q14" s="57" t="n">
        <v>152.27</v>
      </c>
      <c r="R14" s="58" t="n">
        <f aca="false">P14/3600</f>
        <v>2.28000555555556</v>
      </c>
      <c r="S14" s="40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34" t="n">
        <v>102130.8864</v>
      </c>
      <c r="E15" s="35" t="n">
        <v>43.6136</v>
      </c>
      <c r="F15" s="35" t="n">
        <v>46.6491</v>
      </c>
      <c r="G15" s="35" t="n">
        <v>46.2014</v>
      </c>
      <c r="H15" s="35" t="n">
        <v>8293.72</v>
      </c>
      <c r="I15" s="35" t="n">
        <v>145.973</v>
      </c>
      <c r="J15" s="36" t="n">
        <f aca="false">H15/3600</f>
        <v>2.30381111111111</v>
      </c>
      <c r="L15" s="37" t="n">
        <v>102141.7824</v>
      </c>
      <c r="M15" s="38" t="n">
        <v>43.6134</v>
      </c>
      <c r="N15" s="38" t="n">
        <v>46.6559</v>
      </c>
      <c r="O15" s="38" t="n">
        <v>46.209</v>
      </c>
      <c r="P15" s="38" t="n">
        <v>8295.15</v>
      </c>
      <c r="Q15" s="38" t="n">
        <v>145.332</v>
      </c>
      <c r="R15" s="39" t="n">
        <f aca="false">P15/3600</f>
        <v>2.30420833333333</v>
      </c>
      <c r="S15" s="40"/>
      <c r="T15" s="41" t="e">
        <f aca="false">bdrate($D15:$D18,E15:E18,$L15:$L18,M15:M18)</f>
        <v>#VALUE!</v>
      </c>
      <c r="U15" s="42" t="e">
        <f aca="false">bdrate($D15:$D18,F15:F18,$L15:$L18,N15:N18)</f>
        <v>#VALUE!</v>
      </c>
      <c r="V15" s="42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50109.3632</v>
      </c>
      <c r="E16" s="45" t="n">
        <v>41.3202</v>
      </c>
      <c r="F16" s="45" t="n">
        <v>45.941</v>
      </c>
      <c r="G16" s="45" t="n">
        <v>45.6328</v>
      </c>
      <c r="H16" s="45" t="n">
        <v>7185.14</v>
      </c>
      <c r="I16" s="45" t="n">
        <v>135.801</v>
      </c>
      <c r="J16" s="46" t="n">
        <f aca="false">H16/3600</f>
        <v>1.99587222222222</v>
      </c>
      <c r="L16" s="47" t="n">
        <v>50117.7712</v>
      </c>
      <c r="M16" s="48" t="n">
        <v>41.3206</v>
      </c>
      <c r="N16" s="48" t="n">
        <v>45.9471</v>
      </c>
      <c r="O16" s="48" t="n">
        <v>45.6431</v>
      </c>
      <c r="P16" s="48" t="n">
        <v>7185.55</v>
      </c>
      <c r="Q16" s="48" t="n">
        <v>135.098</v>
      </c>
      <c r="R16" s="49" t="n">
        <f aca="false">P16/3600</f>
        <v>1.99598611111111</v>
      </c>
      <c r="S16" s="40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8736.7904</v>
      </c>
      <c r="E17" s="45" t="n">
        <v>39.742</v>
      </c>
      <c r="F17" s="45" t="n">
        <v>45.3965</v>
      </c>
      <c r="G17" s="45" t="n">
        <v>45.2</v>
      </c>
      <c r="H17" s="45" t="n">
        <v>6617.94</v>
      </c>
      <c r="I17" s="45" t="n">
        <v>127.644</v>
      </c>
      <c r="J17" s="46" t="n">
        <f aca="false">H17/3600</f>
        <v>1.83831666666667</v>
      </c>
      <c r="L17" s="47" t="n">
        <v>28742.6864</v>
      </c>
      <c r="M17" s="48" t="n">
        <v>39.7424</v>
      </c>
      <c r="N17" s="48" t="n">
        <v>45.4035</v>
      </c>
      <c r="O17" s="48" t="n">
        <v>45.2057</v>
      </c>
      <c r="P17" s="48" t="n">
        <v>6616.68</v>
      </c>
      <c r="Q17" s="48" t="n">
        <v>126.832</v>
      </c>
      <c r="R17" s="49" t="n">
        <f aca="false">P17/3600</f>
        <v>1.83796666666667</v>
      </c>
      <c r="S17" s="40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20"/>
      <c r="B18" s="20"/>
      <c r="C18" s="20" t="n">
        <v>37</v>
      </c>
      <c r="D18" s="53" t="n">
        <v>15900.6928</v>
      </c>
      <c r="E18" s="54" t="n">
        <v>37.994</v>
      </c>
      <c r="F18" s="54" t="n">
        <v>44.9759</v>
      </c>
      <c r="G18" s="54" t="n">
        <v>44.8831</v>
      </c>
      <c r="H18" s="54" t="n">
        <v>6285.1</v>
      </c>
      <c r="I18" s="54" t="n">
        <v>120.128</v>
      </c>
      <c r="J18" s="55" t="n">
        <f aca="false">H18/3600</f>
        <v>1.74586111111111</v>
      </c>
      <c r="L18" s="56" t="n">
        <v>15903.672</v>
      </c>
      <c r="M18" s="57" t="n">
        <v>37.9948</v>
      </c>
      <c r="N18" s="57" t="n">
        <v>44.9816</v>
      </c>
      <c r="O18" s="57" t="n">
        <v>44.8844</v>
      </c>
      <c r="P18" s="57" t="n">
        <v>6284.07</v>
      </c>
      <c r="Q18" s="57" t="n">
        <v>119.55</v>
      </c>
      <c r="R18" s="58" t="n">
        <f aca="false">P18/3600</f>
        <v>1.745575</v>
      </c>
      <c r="S18" s="40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9</v>
      </c>
      <c r="B19" s="7" t="s">
        <v>37</v>
      </c>
      <c r="C19" s="7" t="n">
        <v>22</v>
      </c>
      <c r="D19" s="34" t="n">
        <v>23189.4304</v>
      </c>
      <c r="E19" s="35" t="n">
        <v>42.7022</v>
      </c>
      <c r="F19" s="35" t="n">
        <v>44.4555</v>
      </c>
      <c r="G19" s="35" t="n">
        <v>45.8496</v>
      </c>
      <c r="H19" s="35" t="n">
        <v>3541.84</v>
      </c>
      <c r="I19" s="35" t="n">
        <v>67.033</v>
      </c>
      <c r="J19" s="36" t="n">
        <f aca="false">H19/3600</f>
        <v>0.983844444444445</v>
      </c>
      <c r="L19" s="34" t="n">
        <v>23190.1728</v>
      </c>
      <c r="M19" s="35" t="n">
        <v>42.702</v>
      </c>
      <c r="N19" s="35" t="n">
        <v>44.4547</v>
      </c>
      <c r="O19" s="35" t="n">
        <v>45.8492</v>
      </c>
      <c r="P19" s="35" t="n">
        <v>3556.13</v>
      </c>
      <c r="Q19" s="35" t="n">
        <v>66.642</v>
      </c>
      <c r="R19" s="36" t="n">
        <f aca="false">P19/3600</f>
        <v>0.987813888888889</v>
      </c>
      <c r="S19" s="40"/>
      <c r="T19" s="41" t="e">
        <f aca="false">bdrate($D19:$D22,E19:E22,$L19:$L22,M19:M22)</f>
        <v>#VALUE!</v>
      </c>
      <c r="U19" s="42" t="e">
        <f aca="false">bdrate($D19:$D22,F19:F22,$L19:$L22,N19:N22)</f>
        <v>#VALUE!</v>
      </c>
      <c r="V19" s="42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44" t="n">
        <v>12687.8808</v>
      </c>
      <c r="E20" s="45" t="n">
        <v>40.9941</v>
      </c>
      <c r="F20" s="45" t="n">
        <v>42.7715</v>
      </c>
      <c r="G20" s="45" t="n">
        <v>43.6613</v>
      </c>
      <c r="H20" s="45" t="n">
        <v>3084.02</v>
      </c>
      <c r="I20" s="45" t="n">
        <v>59.626</v>
      </c>
      <c r="J20" s="46" t="n">
        <f aca="false">H20/3600</f>
        <v>0.856672222222222</v>
      </c>
      <c r="L20" s="44" t="n">
        <v>12688.3848</v>
      </c>
      <c r="M20" s="45" t="n">
        <v>40.9933</v>
      </c>
      <c r="N20" s="45" t="n">
        <v>42.7723</v>
      </c>
      <c r="O20" s="45" t="n">
        <v>43.6603</v>
      </c>
      <c r="P20" s="45" t="n">
        <v>3095.51</v>
      </c>
      <c r="Q20" s="45" t="n">
        <v>59.486</v>
      </c>
      <c r="R20" s="46" t="n">
        <f aca="false">P20/3600</f>
        <v>0.859863888888889</v>
      </c>
      <c r="S20" s="40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7197.5888</v>
      </c>
      <c r="E21" s="45" t="n">
        <v>38.9205</v>
      </c>
      <c r="F21" s="45" t="n">
        <v>41.4834</v>
      </c>
      <c r="G21" s="45" t="n">
        <v>42.2129</v>
      </c>
      <c r="H21" s="45" t="n">
        <v>2824.87</v>
      </c>
      <c r="I21" s="45" t="n">
        <v>55.048</v>
      </c>
      <c r="J21" s="46" t="n">
        <f aca="false">H21/3600</f>
        <v>0.784686111111111</v>
      </c>
      <c r="L21" s="44" t="n">
        <v>7198.1224</v>
      </c>
      <c r="M21" s="45" t="n">
        <v>38.9201</v>
      </c>
      <c r="N21" s="45" t="n">
        <v>41.4849</v>
      </c>
      <c r="O21" s="45" t="n">
        <v>42.2147</v>
      </c>
      <c r="P21" s="45" t="n">
        <v>2828.08</v>
      </c>
      <c r="Q21" s="45" t="n">
        <v>54.736</v>
      </c>
      <c r="R21" s="46" t="n">
        <f aca="false">P21/3600</f>
        <v>0.785577777777778</v>
      </c>
      <c r="S21" s="40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20"/>
      <c r="C22" s="20" t="n">
        <v>37</v>
      </c>
      <c r="D22" s="53" t="n">
        <v>4045.8392</v>
      </c>
      <c r="E22" s="54" t="n">
        <v>36.4759</v>
      </c>
      <c r="F22" s="54" t="n">
        <v>40.5817</v>
      </c>
      <c r="G22" s="54" t="n">
        <v>41.3897</v>
      </c>
      <c r="H22" s="54" t="n">
        <v>2653.24</v>
      </c>
      <c r="I22" s="54" t="n">
        <v>51.782</v>
      </c>
      <c r="J22" s="55" t="n">
        <f aca="false">H22/3600</f>
        <v>0.737011111111111</v>
      </c>
      <c r="L22" s="53" t="n">
        <v>4045.4616</v>
      </c>
      <c r="M22" s="54" t="n">
        <v>36.4753</v>
      </c>
      <c r="N22" s="54" t="n">
        <v>40.5797</v>
      </c>
      <c r="O22" s="54" t="n">
        <v>41.3917</v>
      </c>
      <c r="P22" s="54" t="n">
        <v>2650.73</v>
      </c>
      <c r="Q22" s="54" t="n">
        <v>51.47</v>
      </c>
      <c r="R22" s="55" t="n">
        <f aca="false">P22/3600</f>
        <v>0.736313888888889</v>
      </c>
      <c r="S22" s="40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34" t="n">
        <v>54856.1616</v>
      </c>
      <c r="E23" s="35" t="n">
        <v>41.7182</v>
      </c>
      <c r="F23" s="35" t="n">
        <v>43.2991</v>
      </c>
      <c r="G23" s="35" t="n">
        <v>44.0114</v>
      </c>
      <c r="H23" s="35" t="n">
        <v>4367.44</v>
      </c>
      <c r="I23" s="35" t="n">
        <v>98.44</v>
      </c>
      <c r="J23" s="36" t="n">
        <f aca="false">H23/3600</f>
        <v>1.21317777777778</v>
      </c>
      <c r="L23" s="34" t="n">
        <v>54867.012</v>
      </c>
      <c r="M23" s="35" t="n">
        <v>41.7175</v>
      </c>
      <c r="N23" s="35" t="n">
        <v>43.2978</v>
      </c>
      <c r="O23" s="35" t="n">
        <v>44.0103</v>
      </c>
      <c r="P23" s="35" t="n">
        <v>4373.59</v>
      </c>
      <c r="Q23" s="35" t="n">
        <v>98.925</v>
      </c>
      <c r="R23" s="36" t="n">
        <f aca="false">P23/3600</f>
        <v>1.21488611111111</v>
      </c>
      <c r="S23" s="40"/>
      <c r="T23" s="41" t="e">
        <f aca="false">bdrate($D23:$D26,E23:E26,$L23:$L26,M23:M26)</f>
        <v>#VALUE!</v>
      </c>
      <c r="U23" s="42" t="e">
        <f aca="false">bdrate($D23:$D26,F23:F26,$L23:$L26,N23:N26)</f>
        <v>#VALUE!</v>
      </c>
      <c r="V23" s="42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9835.62</v>
      </c>
      <c r="E24" s="45" t="n">
        <v>38.5966</v>
      </c>
      <c r="F24" s="45" t="n">
        <v>40.951</v>
      </c>
      <c r="G24" s="45" t="n">
        <v>41.3754</v>
      </c>
      <c r="H24" s="45" t="n">
        <v>3659.3</v>
      </c>
      <c r="I24" s="45" t="n">
        <v>83.205</v>
      </c>
      <c r="J24" s="46" t="n">
        <f aca="false">H24/3600</f>
        <v>1.01647222222222</v>
      </c>
      <c r="L24" s="44" t="n">
        <v>29838.4936</v>
      </c>
      <c r="M24" s="45" t="n">
        <v>38.5964</v>
      </c>
      <c r="N24" s="45" t="n">
        <v>40.9496</v>
      </c>
      <c r="O24" s="45" t="n">
        <v>41.3748</v>
      </c>
      <c r="P24" s="45" t="n">
        <v>3661.09</v>
      </c>
      <c r="Q24" s="45" t="n">
        <v>83.174</v>
      </c>
      <c r="R24" s="46" t="n">
        <f aca="false">P24/3600</f>
        <v>1.01696944444444</v>
      </c>
      <c r="S24" s="40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5581.4024</v>
      </c>
      <c r="E25" s="45" t="n">
        <v>35.566</v>
      </c>
      <c r="F25" s="45" t="n">
        <v>39.2725</v>
      </c>
      <c r="G25" s="45" t="n">
        <v>39.8692</v>
      </c>
      <c r="H25" s="45" t="n">
        <v>3166.38</v>
      </c>
      <c r="I25" s="45" t="n">
        <v>69.955</v>
      </c>
      <c r="J25" s="46" t="n">
        <f aca="false">H25/3600</f>
        <v>0.87955</v>
      </c>
      <c r="L25" s="44" t="n">
        <v>15579.0888</v>
      </c>
      <c r="M25" s="45" t="n">
        <v>35.5655</v>
      </c>
      <c r="N25" s="45" t="n">
        <v>39.2758</v>
      </c>
      <c r="O25" s="45" t="n">
        <v>39.8686</v>
      </c>
      <c r="P25" s="45" t="n">
        <v>3168.01</v>
      </c>
      <c r="Q25" s="45" t="n">
        <v>70.127</v>
      </c>
      <c r="R25" s="46" t="n">
        <f aca="false">P25/3600</f>
        <v>0.880002777777778</v>
      </c>
      <c r="S25" s="40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20"/>
      <c r="C26" s="20" t="n">
        <v>37</v>
      </c>
      <c r="D26" s="53" t="n">
        <v>7653.1544</v>
      </c>
      <c r="E26" s="54" t="n">
        <v>32.7047</v>
      </c>
      <c r="F26" s="54" t="n">
        <v>38.1129</v>
      </c>
      <c r="G26" s="54" t="n">
        <v>39.0952</v>
      </c>
      <c r="H26" s="54" t="n">
        <v>2820.15</v>
      </c>
      <c r="I26" s="54" t="n">
        <v>59.47</v>
      </c>
      <c r="J26" s="55" t="n">
        <f aca="false">H26/3600</f>
        <v>0.783375</v>
      </c>
      <c r="L26" s="53" t="n">
        <v>7652.9976</v>
      </c>
      <c r="M26" s="54" t="n">
        <v>32.7056</v>
      </c>
      <c r="N26" s="54" t="n">
        <v>38.1163</v>
      </c>
      <c r="O26" s="54" t="n">
        <v>39.0963</v>
      </c>
      <c r="P26" s="54" t="n">
        <v>2831.02</v>
      </c>
      <c r="Q26" s="54" t="n">
        <v>59.189</v>
      </c>
      <c r="R26" s="55" t="n">
        <f aca="false">P26/3600</f>
        <v>0.786394444444444</v>
      </c>
      <c r="S26" s="40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34" t="n">
        <v>107225.9704</v>
      </c>
      <c r="E27" s="35" t="n">
        <v>40.4786</v>
      </c>
      <c r="F27" s="35" t="n">
        <v>41.7429</v>
      </c>
      <c r="G27" s="35" t="n">
        <v>44.2039</v>
      </c>
      <c r="H27" s="35" t="n">
        <v>9209.41</v>
      </c>
      <c r="I27" s="35" t="n">
        <v>197.459</v>
      </c>
      <c r="J27" s="36" t="n">
        <f aca="false">H27/3600</f>
        <v>2.55816944444444</v>
      </c>
      <c r="L27" s="34" t="n">
        <v>107246.6672</v>
      </c>
      <c r="M27" s="35" t="n">
        <v>40.4786</v>
      </c>
      <c r="N27" s="35" t="n">
        <v>41.7419</v>
      </c>
      <c r="O27" s="35" t="n">
        <v>44.2039</v>
      </c>
      <c r="P27" s="35" t="n">
        <v>9243.98</v>
      </c>
      <c r="Q27" s="35" t="n">
        <v>218.85</v>
      </c>
      <c r="R27" s="36" t="n">
        <f aca="false">P27/3600</f>
        <v>2.56777222222222</v>
      </c>
      <c r="S27" s="40"/>
      <c r="T27" s="41" t="e">
        <f aca="false">bdrate($D27:$D30,E27:E30,$L27:$L30,M27:M30)</f>
        <v>#VALUE!</v>
      </c>
      <c r="U27" s="42" t="e">
        <f aca="false">bdrate($D27:$D30,F27:F30,$L27:$L30,N27:N30)</f>
        <v>#VALUE!</v>
      </c>
      <c r="V27" s="42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51245.1296</v>
      </c>
      <c r="E28" s="45" t="n">
        <v>37.9314</v>
      </c>
      <c r="F28" s="45" t="n">
        <v>39.5981</v>
      </c>
      <c r="G28" s="45" t="n">
        <v>42.2184</v>
      </c>
      <c r="H28" s="45" t="n">
        <v>7405.21</v>
      </c>
      <c r="I28" s="45" t="n">
        <v>161.942</v>
      </c>
      <c r="J28" s="46" t="n">
        <f aca="false">H28/3600</f>
        <v>2.05700277777778</v>
      </c>
      <c r="L28" s="44" t="n">
        <v>51243.284</v>
      </c>
      <c r="M28" s="45" t="n">
        <v>37.9312</v>
      </c>
      <c r="N28" s="45" t="n">
        <v>39.5976</v>
      </c>
      <c r="O28" s="45" t="n">
        <v>42.2172</v>
      </c>
      <c r="P28" s="45" t="n">
        <v>7432.65</v>
      </c>
      <c r="Q28" s="45" t="n">
        <v>160.833</v>
      </c>
      <c r="R28" s="46" t="n">
        <f aca="false">P28/3600</f>
        <v>2.064625</v>
      </c>
      <c r="S28" s="40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7864.4768</v>
      </c>
      <c r="E29" s="45" t="n">
        <v>35.6813</v>
      </c>
      <c r="F29" s="45" t="n">
        <v>38.5758</v>
      </c>
      <c r="G29" s="45" t="n">
        <v>40.6244</v>
      </c>
      <c r="H29" s="45" t="n">
        <v>6476.69</v>
      </c>
      <c r="I29" s="45" t="n">
        <v>141.207</v>
      </c>
      <c r="J29" s="46" t="n">
        <f aca="false">H29/3600</f>
        <v>1.79908055555556</v>
      </c>
      <c r="L29" s="44" t="n">
        <v>27870.2384</v>
      </c>
      <c r="M29" s="45" t="n">
        <v>35.6812</v>
      </c>
      <c r="N29" s="45" t="n">
        <v>38.5756</v>
      </c>
      <c r="O29" s="45" t="n">
        <v>40.6241</v>
      </c>
      <c r="P29" s="45" t="n">
        <v>6496.4</v>
      </c>
      <c r="Q29" s="45" t="n">
        <v>140.77</v>
      </c>
      <c r="R29" s="46" t="n">
        <f aca="false">P29/3600</f>
        <v>1.80455555555556</v>
      </c>
      <c r="S29" s="40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20"/>
      <c r="C30" s="20" t="n">
        <v>37</v>
      </c>
      <c r="D30" s="53" t="n">
        <v>15240.5808</v>
      </c>
      <c r="E30" s="54" t="n">
        <v>33.2454</v>
      </c>
      <c r="F30" s="54" t="n">
        <v>37.8213</v>
      </c>
      <c r="G30" s="54" t="n">
        <v>39.4437</v>
      </c>
      <c r="H30" s="54" t="n">
        <v>5894.47</v>
      </c>
      <c r="I30" s="54" t="n">
        <v>126.629</v>
      </c>
      <c r="J30" s="55" t="n">
        <f aca="false">H30/3600</f>
        <v>1.63735277777778</v>
      </c>
      <c r="L30" s="53" t="n">
        <v>15240.6616</v>
      </c>
      <c r="M30" s="54" t="n">
        <v>33.2455</v>
      </c>
      <c r="N30" s="54" t="n">
        <v>37.8216</v>
      </c>
      <c r="O30" s="54" t="n">
        <v>39.4437</v>
      </c>
      <c r="P30" s="54" t="n">
        <v>5915.08</v>
      </c>
      <c r="Q30" s="54" t="n">
        <v>125.925</v>
      </c>
      <c r="R30" s="55" t="n">
        <f aca="false">P30/3600</f>
        <v>1.64307777777778</v>
      </c>
      <c r="S30" s="40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34" t="n">
        <v>73859.416</v>
      </c>
      <c r="E31" s="35" t="n">
        <v>41.1828</v>
      </c>
      <c r="F31" s="35" t="n">
        <v>44.4766</v>
      </c>
      <c r="G31" s="35" t="n">
        <v>46.0786</v>
      </c>
      <c r="H31" s="35" t="n">
        <v>8322.62</v>
      </c>
      <c r="I31" s="35" t="n">
        <v>181.146</v>
      </c>
      <c r="J31" s="36" t="n">
        <f aca="false">H31/3600</f>
        <v>2.31183888888889</v>
      </c>
      <c r="L31" s="34" t="n">
        <v>73865.164</v>
      </c>
      <c r="M31" s="35" t="n">
        <v>41.1827</v>
      </c>
      <c r="N31" s="35" t="n">
        <v>44.475</v>
      </c>
      <c r="O31" s="35" t="n">
        <v>46.0769</v>
      </c>
      <c r="P31" s="35" t="n">
        <v>8333.95</v>
      </c>
      <c r="Q31" s="35" t="n">
        <v>180.318</v>
      </c>
      <c r="R31" s="36" t="n">
        <f aca="false">P31/3600</f>
        <v>2.31498611111111</v>
      </c>
      <c r="S31" s="40"/>
      <c r="T31" s="41" t="e">
        <f aca="false">bdrate($D31:$D34,E31:E34,$L31:$L34,M31:M34)</f>
        <v>#VALUE!</v>
      </c>
      <c r="U31" s="42" t="e">
        <f aca="false">bdrate($D31:$D34,F31:F34,$L31:$L34,N31:N34)</f>
        <v>#VALUE!</v>
      </c>
      <c r="V31" s="42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30917.932</v>
      </c>
      <c r="E32" s="45" t="n">
        <v>38.659</v>
      </c>
      <c r="F32" s="45" t="n">
        <v>42.9891</v>
      </c>
      <c r="G32" s="45" t="n">
        <v>43.9939</v>
      </c>
      <c r="H32" s="45" t="n">
        <v>6785.78</v>
      </c>
      <c r="I32" s="45" t="n">
        <v>146.864</v>
      </c>
      <c r="J32" s="46" t="n">
        <f aca="false">H32/3600</f>
        <v>1.88493888888889</v>
      </c>
      <c r="L32" s="44" t="n">
        <v>30921.848</v>
      </c>
      <c r="M32" s="45" t="n">
        <v>38.6591</v>
      </c>
      <c r="N32" s="45" t="n">
        <v>42.99</v>
      </c>
      <c r="O32" s="45" t="n">
        <v>43.991</v>
      </c>
      <c r="P32" s="45" t="n">
        <v>6806.94</v>
      </c>
      <c r="Q32" s="45" t="n">
        <v>146.067</v>
      </c>
      <c r="R32" s="46" t="n">
        <f aca="false">P32/3600</f>
        <v>1.89081666666667</v>
      </c>
      <c r="S32" s="40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16142.7872</v>
      </c>
      <c r="E33" s="45" t="n">
        <v>36.8476</v>
      </c>
      <c r="F33" s="45" t="n">
        <v>41.7515</v>
      </c>
      <c r="G33" s="45" t="n">
        <v>42.287</v>
      </c>
      <c r="H33" s="45" t="n">
        <v>6039.21</v>
      </c>
      <c r="I33" s="45" t="n">
        <v>128.316</v>
      </c>
      <c r="J33" s="46" t="n">
        <f aca="false">H33/3600</f>
        <v>1.67755833333333</v>
      </c>
      <c r="L33" s="44" t="n">
        <v>16145.98</v>
      </c>
      <c r="M33" s="45" t="n">
        <v>36.8475</v>
      </c>
      <c r="N33" s="45" t="n">
        <v>41.753</v>
      </c>
      <c r="O33" s="45" t="n">
        <v>42.288</v>
      </c>
      <c r="P33" s="45" t="n">
        <v>6039.57</v>
      </c>
      <c r="Q33" s="45" t="n">
        <v>127.191</v>
      </c>
      <c r="R33" s="46" t="n">
        <f aca="false">P33/3600</f>
        <v>1.67765833333333</v>
      </c>
      <c r="S33" s="40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20"/>
      <c r="C34" s="20" t="n">
        <v>37</v>
      </c>
      <c r="D34" s="53" t="n">
        <v>9132.8696</v>
      </c>
      <c r="E34" s="54" t="n">
        <v>34.8383</v>
      </c>
      <c r="F34" s="54" t="n">
        <v>40.7977</v>
      </c>
      <c r="G34" s="54" t="n">
        <v>40.9858</v>
      </c>
      <c r="H34" s="54" t="n">
        <v>5597.66</v>
      </c>
      <c r="I34" s="54" t="n">
        <v>116.269</v>
      </c>
      <c r="J34" s="55" t="n">
        <f aca="false">H34/3600</f>
        <v>1.55490555555556</v>
      </c>
      <c r="L34" s="53" t="n">
        <v>9131.952</v>
      </c>
      <c r="M34" s="54" t="n">
        <v>34.8378</v>
      </c>
      <c r="N34" s="54" t="n">
        <v>40.8</v>
      </c>
      <c r="O34" s="54" t="n">
        <v>40.9875</v>
      </c>
      <c r="P34" s="54" t="n">
        <v>5611.79</v>
      </c>
      <c r="Q34" s="54" t="n">
        <v>115.831</v>
      </c>
      <c r="R34" s="55" t="n">
        <f aca="false">P34/3600</f>
        <v>1.55883055555556</v>
      </c>
      <c r="S34" s="40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34" t="n">
        <v>190361.1496</v>
      </c>
      <c r="E35" s="35" t="n">
        <v>42.3562</v>
      </c>
      <c r="F35" s="35" t="n">
        <v>42.8285</v>
      </c>
      <c r="G35" s="35" t="n">
        <v>44.4982</v>
      </c>
      <c r="H35" s="35" t="n">
        <v>11984.3</v>
      </c>
      <c r="I35" s="35" t="n">
        <v>262.727</v>
      </c>
      <c r="J35" s="36" t="n">
        <f aca="false">H35/3600</f>
        <v>3.32897222222222</v>
      </c>
      <c r="L35" s="34" t="n">
        <v>190388.4592</v>
      </c>
      <c r="M35" s="35" t="n">
        <v>42.3564</v>
      </c>
      <c r="N35" s="35" t="n">
        <v>42.8286</v>
      </c>
      <c r="O35" s="35" t="n">
        <v>44.4981</v>
      </c>
      <c r="P35" s="35" t="n">
        <v>11997.66</v>
      </c>
      <c r="Q35" s="35" t="n">
        <v>262.055</v>
      </c>
      <c r="R35" s="36" t="n">
        <f aca="false">P35/3600</f>
        <v>3.33268333333333</v>
      </c>
      <c r="S35" s="40"/>
      <c r="T35" s="41" t="e">
        <f aca="false">bdrate($D35:$D38,E35:E38,$L35:$L38,M35:M38)</f>
        <v>#VALUE!</v>
      </c>
      <c r="U35" s="42" t="e">
        <f aca="false">bdrate($D35:$D38,F35:F38,$L35:$L38,N35:N38)</f>
        <v>#VALUE!</v>
      </c>
      <c r="V35" s="42" t="e">
        <f aca="false">bdrate($D35:$D38,G35:G38,$L35:$L38,O35:O38)</f>
        <v>#VALUE!</v>
      </c>
      <c r="W35" s="62" t="e">
        <f aca="false">bdrateOld($D35:$D38,E35:E38,$L35:$L38,M35:M38)</f>
        <v>#VALUE!</v>
      </c>
      <c r="X35" s="63" t="e">
        <f aca="false">bdrateOld($D35:$D38,F35:F38,$L35:$L38,N35:N38)</f>
        <v>#VALUE!</v>
      </c>
      <c r="Y35" s="6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83127.8</v>
      </c>
      <c r="E36" s="45" t="n">
        <v>37.0474</v>
      </c>
      <c r="F36" s="45" t="n">
        <v>40.9605</v>
      </c>
      <c r="G36" s="45" t="n">
        <v>43.0455</v>
      </c>
      <c r="H36" s="45" t="n">
        <v>9543.46</v>
      </c>
      <c r="I36" s="45" t="n">
        <v>210.709</v>
      </c>
      <c r="J36" s="46" t="n">
        <f aca="false">H36/3600</f>
        <v>2.65096111111111</v>
      </c>
      <c r="L36" s="44" t="n">
        <v>83129.412</v>
      </c>
      <c r="M36" s="45" t="n">
        <v>37.0474</v>
      </c>
      <c r="N36" s="45" t="n">
        <v>40.9614</v>
      </c>
      <c r="O36" s="45" t="n">
        <v>43.0455</v>
      </c>
      <c r="P36" s="45" t="n">
        <v>9564.06</v>
      </c>
      <c r="Q36" s="45" t="n">
        <v>223.304</v>
      </c>
      <c r="R36" s="46" t="n">
        <f aca="false">P36/3600</f>
        <v>2.65668333333333</v>
      </c>
      <c r="S36" s="40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43136.0056</v>
      </c>
      <c r="E37" s="45" t="n">
        <v>34.4644</v>
      </c>
      <c r="F37" s="45" t="n">
        <v>39.6052</v>
      </c>
      <c r="G37" s="45" t="n">
        <v>41.9336</v>
      </c>
      <c r="H37" s="45" t="n">
        <v>8093.78</v>
      </c>
      <c r="I37" s="45" t="n">
        <v>180.896</v>
      </c>
      <c r="J37" s="46" t="n">
        <f aca="false">H37/3600</f>
        <v>2.24827222222222</v>
      </c>
      <c r="L37" s="44" t="n">
        <v>43136.4296</v>
      </c>
      <c r="M37" s="45" t="n">
        <v>34.4646</v>
      </c>
      <c r="N37" s="45" t="n">
        <v>39.6071</v>
      </c>
      <c r="O37" s="45" t="n">
        <v>41.9331</v>
      </c>
      <c r="P37" s="45" t="n">
        <v>8109.17</v>
      </c>
      <c r="Q37" s="45" t="n">
        <v>196.303</v>
      </c>
      <c r="R37" s="46" t="n">
        <f aca="false">P37/3600</f>
        <v>2.25254722222222</v>
      </c>
      <c r="S37" s="40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20"/>
      <c r="B38" s="20"/>
      <c r="C38" s="20" t="n">
        <v>37</v>
      </c>
      <c r="D38" s="53" t="n">
        <v>23578.7392</v>
      </c>
      <c r="E38" s="54" t="n">
        <v>31.9933</v>
      </c>
      <c r="F38" s="54" t="n">
        <v>38.6716</v>
      </c>
      <c r="G38" s="54" t="n">
        <v>41.1338</v>
      </c>
      <c r="H38" s="54" t="n">
        <v>7268.62</v>
      </c>
      <c r="I38" s="54" t="n">
        <v>159.505</v>
      </c>
      <c r="J38" s="55" t="n">
        <f aca="false">H38/3600</f>
        <v>2.01906111111111</v>
      </c>
      <c r="L38" s="53" t="n">
        <v>23576.0312</v>
      </c>
      <c r="M38" s="54" t="n">
        <v>31.9931</v>
      </c>
      <c r="N38" s="54" t="n">
        <v>38.6736</v>
      </c>
      <c r="O38" s="54" t="n">
        <v>41.135</v>
      </c>
      <c r="P38" s="54" t="n">
        <v>7280.24</v>
      </c>
      <c r="Q38" s="54" t="n">
        <v>167.286</v>
      </c>
      <c r="R38" s="55" t="n">
        <f aca="false">P38/3600</f>
        <v>2.02228888888889</v>
      </c>
      <c r="S38" s="40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0</v>
      </c>
      <c r="B39" s="7" t="s">
        <v>43</v>
      </c>
      <c r="C39" s="7" t="n">
        <v>22</v>
      </c>
      <c r="D39" s="34" t="n">
        <v>21235.764</v>
      </c>
      <c r="E39" s="35" t="n">
        <v>41.6217</v>
      </c>
      <c r="F39" s="35" t="n">
        <v>44.0311</v>
      </c>
      <c r="G39" s="35" t="n">
        <v>44.6798</v>
      </c>
      <c r="H39" s="35" t="n">
        <v>1837.11</v>
      </c>
      <c r="I39" s="35" t="n">
        <v>44.485</v>
      </c>
      <c r="J39" s="36" t="n">
        <f aca="false">H39/3600</f>
        <v>0.510308333333333</v>
      </c>
      <c r="L39" s="34" t="n">
        <v>21247.7056</v>
      </c>
      <c r="M39" s="35" t="n">
        <v>41.6217</v>
      </c>
      <c r="N39" s="35" t="n">
        <v>44.0334</v>
      </c>
      <c r="O39" s="35" t="n">
        <v>44.6775</v>
      </c>
      <c r="P39" s="35" t="n">
        <v>1836.45</v>
      </c>
      <c r="Q39" s="35" t="n">
        <v>44.204</v>
      </c>
      <c r="R39" s="36" t="n">
        <f aca="false">P39/3600</f>
        <v>0.510125</v>
      </c>
      <c r="S39" s="40"/>
      <c r="T39" s="41" t="e">
        <f aca="false">bdrate($D39:$D42,E39:E42,$L39:$L42,M39:M42)</f>
        <v>#VALUE!</v>
      </c>
      <c r="U39" s="42" t="e">
        <f aca="false">bdrate($D39:$D42,F39:F42,$L39:$L42,N39:N42)</f>
        <v>#VALUE!</v>
      </c>
      <c r="V39" s="42" t="e">
        <f aca="false">bdrate($D39:$D42,G39:G42,$L39:$L42,O39:O42)</f>
        <v>#VALUE!</v>
      </c>
      <c r="W39" s="62" t="e">
        <f aca="false">bdrateOld($D39:$D42,E39:E42,$L39:$L42,M39:M42)</f>
        <v>#VALUE!</v>
      </c>
      <c r="X39" s="63" t="e">
        <f aca="false">bdrateOld($D39:$D42,F39:F42,$L39:$L42,N39:N42)</f>
        <v>#VALUE!</v>
      </c>
      <c r="Y39" s="6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44" t="n">
        <v>11460.1888</v>
      </c>
      <c r="E40" s="45" t="n">
        <v>38.238</v>
      </c>
      <c r="F40" s="45" t="n">
        <v>41.4327</v>
      </c>
      <c r="G40" s="45" t="n">
        <v>41.8297</v>
      </c>
      <c r="H40" s="45" t="n">
        <v>1522.37</v>
      </c>
      <c r="I40" s="45" t="n">
        <v>37.11</v>
      </c>
      <c r="J40" s="46" t="n">
        <f aca="false">H40/3600</f>
        <v>0.422880555555556</v>
      </c>
      <c r="L40" s="44" t="n">
        <v>11464.8032</v>
      </c>
      <c r="M40" s="45" t="n">
        <v>38.2372</v>
      </c>
      <c r="N40" s="45" t="n">
        <v>41.4343</v>
      </c>
      <c r="O40" s="45" t="n">
        <v>41.8218</v>
      </c>
      <c r="P40" s="45" t="n">
        <v>1526.55</v>
      </c>
      <c r="Q40" s="45" t="n">
        <v>36.829</v>
      </c>
      <c r="R40" s="46" t="n">
        <f aca="false">P40/3600</f>
        <v>0.424041666666667</v>
      </c>
      <c r="S40" s="40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6177.6952</v>
      </c>
      <c r="E41" s="45" t="n">
        <v>35.3065</v>
      </c>
      <c r="F41" s="45" t="n">
        <v>39.5572</v>
      </c>
      <c r="G41" s="45" t="n">
        <v>39.7414</v>
      </c>
      <c r="H41" s="45" t="n">
        <v>1312.24</v>
      </c>
      <c r="I41" s="45" t="n">
        <v>30.11</v>
      </c>
      <c r="J41" s="46" t="n">
        <f aca="false">H41/3600</f>
        <v>0.364511111111111</v>
      </c>
      <c r="L41" s="44" t="n">
        <v>6179.4984</v>
      </c>
      <c r="M41" s="45" t="n">
        <v>35.307</v>
      </c>
      <c r="N41" s="45" t="n">
        <v>39.5511</v>
      </c>
      <c r="O41" s="45" t="n">
        <v>39.737</v>
      </c>
      <c r="P41" s="45" t="n">
        <v>1310.24</v>
      </c>
      <c r="Q41" s="45" t="n">
        <v>29.938</v>
      </c>
      <c r="R41" s="46" t="n">
        <f aca="false">P41/3600</f>
        <v>0.363955555555556</v>
      </c>
      <c r="S41" s="40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20"/>
      <c r="C42" s="20" t="n">
        <v>37</v>
      </c>
      <c r="D42" s="53" t="n">
        <v>3489.3112</v>
      </c>
      <c r="E42" s="54" t="n">
        <v>32.7487</v>
      </c>
      <c r="F42" s="54" t="n">
        <v>38.0876</v>
      </c>
      <c r="G42" s="54" t="n">
        <v>38.0786</v>
      </c>
      <c r="H42" s="54" t="n">
        <v>1174.86</v>
      </c>
      <c r="I42" s="54" t="n">
        <v>25.641</v>
      </c>
      <c r="J42" s="55" t="n">
        <f aca="false">H42/3600</f>
        <v>0.32635</v>
      </c>
      <c r="L42" s="53" t="n">
        <v>3489.7144</v>
      </c>
      <c r="M42" s="54" t="n">
        <v>32.7459</v>
      </c>
      <c r="N42" s="54" t="n">
        <v>38.0865</v>
      </c>
      <c r="O42" s="54" t="n">
        <v>38.0783</v>
      </c>
      <c r="P42" s="54" t="n">
        <v>1178.09</v>
      </c>
      <c r="Q42" s="54" t="n">
        <v>25.453</v>
      </c>
      <c r="R42" s="55" t="n">
        <f aca="false">P42/3600</f>
        <v>0.327247222222222</v>
      </c>
      <c r="S42" s="40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34" t="n">
        <v>24590.528</v>
      </c>
      <c r="E43" s="35" t="n">
        <v>41.9762</v>
      </c>
      <c r="F43" s="35" t="n">
        <v>44.1869</v>
      </c>
      <c r="G43" s="35" t="n">
        <v>45.5909</v>
      </c>
      <c r="H43" s="35" t="n">
        <v>2124.1</v>
      </c>
      <c r="I43" s="35" t="n">
        <v>48.673</v>
      </c>
      <c r="J43" s="36" t="n">
        <f aca="false">H43/3600</f>
        <v>0.590027777777778</v>
      </c>
      <c r="L43" s="34" t="n">
        <v>24595.3976</v>
      </c>
      <c r="M43" s="35" t="n">
        <v>41.9766</v>
      </c>
      <c r="N43" s="35" t="n">
        <v>44.1848</v>
      </c>
      <c r="O43" s="35" t="n">
        <v>45.5907</v>
      </c>
      <c r="P43" s="35" t="n">
        <v>2125.33</v>
      </c>
      <c r="Q43" s="35" t="n">
        <v>48.97</v>
      </c>
      <c r="R43" s="36" t="n">
        <f aca="false">P43/3600</f>
        <v>0.590369444444444</v>
      </c>
      <c r="S43" s="40"/>
      <c r="T43" s="41" t="e">
        <f aca="false">bdrate($D43:$D46,E43:E46,$L43:$L46,M43:M46)</f>
        <v>#VALUE!</v>
      </c>
      <c r="U43" s="42" t="e">
        <f aca="false">bdrate($D43:$D46,F43:F46,$L43:$L46,N43:N46)</f>
        <v>#VALUE!</v>
      </c>
      <c r="V43" s="42" t="e">
        <f aca="false">bdrate($D43:$D46,G43:G46,$L43:$L46,O43:O46)</f>
        <v>#VALUE!</v>
      </c>
      <c r="W43" s="62" t="e">
        <f aca="false">bdrateOld($D43:$D46,E43:E46,$L43:$L46,M43:M46)</f>
        <v>#VALUE!</v>
      </c>
      <c r="X43" s="63" t="e">
        <f aca="false">bdrateOld($D43:$D46,F43:F46,$L43:$L46,N43:N46)</f>
        <v>#VALUE!</v>
      </c>
      <c r="Y43" s="6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4664.8392</v>
      </c>
      <c r="E44" s="45" t="n">
        <v>39.0299</v>
      </c>
      <c r="F44" s="45" t="n">
        <v>41.9122</v>
      </c>
      <c r="G44" s="45" t="n">
        <v>43.0827</v>
      </c>
      <c r="H44" s="45" t="n">
        <v>1824.58</v>
      </c>
      <c r="I44" s="45" t="n">
        <v>42.313</v>
      </c>
      <c r="J44" s="46" t="n">
        <f aca="false">H44/3600</f>
        <v>0.506827777777778</v>
      </c>
      <c r="L44" s="44" t="n">
        <v>14667.616</v>
      </c>
      <c r="M44" s="45" t="n">
        <v>39.0299</v>
      </c>
      <c r="N44" s="45" t="n">
        <v>41.9118</v>
      </c>
      <c r="O44" s="45" t="n">
        <v>43.0829</v>
      </c>
      <c r="P44" s="45" t="n">
        <v>1829.26</v>
      </c>
      <c r="Q44" s="45" t="n">
        <v>42.235</v>
      </c>
      <c r="R44" s="46" t="n">
        <f aca="false">P44/3600</f>
        <v>0.508127777777778</v>
      </c>
      <c r="S44" s="40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665.7336</v>
      </c>
      <c r="E45" s="45" t="n">
        <v>35.9594</v>
      </c>
      <c r="F45" s="45" t="n">
        <v>40.1413</v>
      </c>
      <c r="G45" s="45" t="n">
        <v>41.1348</v>
      </c>
      <c r="H45" s="45" t="n">
        <v>1610.54</v>
      </c>
      <c r="I45" s="45" t="n">
        <v>37.251</v>
      </c>
      <c r="J45" s="46" t="n">
        <f aca="false">H45/3600</f>
        <v>0.447372222222222</v>
      </c>
      <c r="L45" s="44" t="n">
        <v>8666.8832</v>
      </c>
      <c r="M45" s="45" t="n">
        <v>35.9598</v>
      </c>
      <c r="N45" s="45" t="n">
        <v>40.1425</v>
      </c>
      <c r="O45" s="45" t="n">
        <v>41.1361</v>
      </c>
      <c r="P45" s="45" t="n">
        <v>1612.19</v>
      </c>
      <c r="Q45" s="45" t="n">
        <v>37.079</v>
      </c>
      <c r="R45" s="46" t="n">
        <f aca="false">P45/3600</f>
        <v>0.447830555555556</v>
      </c>
      <c r="S45" s="40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20"/>
      <c r="C46" s="20" t="n">
        <v>37</v>
      </c>
      <c r="D46" s="53" t="n">
        <v>5027.816</v>
      </c>
      <c r="E46" s="54" t="n">
        <v>32.867</v>
      </c>
      <c r="F46" s="54" t="n">
        <v>38.8718</v>
      </c>
      <c r="G46" s="54" t="n">
        <v>39.7582</v>
      </c>
      <c r="H46" s="54" t="n">
        <v>1453.67</v>
      </c>
      <c r="I46" s="54" t="n">
        <v>32.751</v>
      </c>
      <c r="J46" s="55" t="n">
        <f aca="false">H46/3600</f>
        <v>0.403797222222222</v>
      </c>
      <c r="L46" s="53" t="n">
        <v>5028.3168</v>
      </c>
      <c r="M46" s="54" t="n">
        <v>32.8666</v>
      </c>
      <c r="N46" s="54" t="n">
        <v>38.8755</v>
      </c>
      <c r="O46" s="54" t="n">
        <v>39.7665</v>
      </c>
      <c r="P46" s="54" t="n">
        <v>1457.13</v>
      </c>
      <c r="Q46" s="54" t="n">
        <v>32.626</v>
      </c>
      <c r="R46" s="55" t="n">
        <f aca="false">P46/3600</f>
        <v>0.404758333333333</v>
      </c>
      <c r="S46" s="40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34" t="n">
        <v>45436.8944</v>
      </c>
      <c r="E47" s="35" t="n">
        <v>41.0814</v>
      </c>
      <c r="F47" s="35" t="n">
        <v>42.5997</v>
      </c>
      <c r="G47" s="35" t="n">
        <v>43.4258</v>
      </c>
      <c r="H47" s="35" t="n">
        <v>2316.32</v>
      </c>
      <c r="I47" s="35" t="n">
        <v>55.642</v>
      </c>
      <c r="J47" s="36" t="n">
        <f aca="false">H47/3600</f>
        <v>0.643422222222222</v>
      </c>
      <c r="L47" s="34" t="n">
        <v>45455.2584</v>
      </c>
      <c r="M47" s="35" t="n">
        <v>41.0812</v>
      </c>
      <c r="N47" s="35" t="n">
        <v>42.5988</v>
      </c>
      <c r="O47" s="35" t="n">
        <v>43.4253</v>
      </c>
      <c r="P47" s="35" t="n">
        <v>2322.37</v>
      </c>
      <c r="Q47" s="35" t="n">
        <v>56.064</v>
      </c>
      <c r="R47" s="36" t="n">
        <f aca="false">P47/3600</f>
        <v>0.645102777777778</v>
      </c>
      <c r="S47" s="40"/>
      <c r="T47" s="41" t="e">
        <f aca="false">bdrate($D47:$D50,E47:E50,$L47:$L50,M47:M50)</f>
        <v>#VALUE!</v>
      </c>
      <c r="U47" s="42" t="e">
        <f aca="false">bdrate($D47:$D50,F47:F50,$L47:$L50,N47:N50)</f>
        <v>#VALUE!</v>
      </c>
      <c r="V47" s="42" t="e">
        <f aca="false">bdrate($D47:$D50,G47:G50,$L47:$L50,O47:O50)</f>
        <v>#VALUE!</v>
      </c>
      <c r="W47" s="62" t="e">
        <f aca="false">bdrateOld($D47:$D50,E47:E50,$L47:$L50,M47:M50)</f>
        <v>#VALUE!</v>
      </c>
      <c r="X47" s="63" t="e">
        <f aca="false">bdrateOld($D47:$D50,F47:F50,$L47:$L50,N47:N50)</f>
        <v>#VALUE!</v>
      </c>
      <c r="Y47" s="6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28136.1464</v>
      </c>
      <c r="E48" s="45" t="n">
        <v>36.8702</v>
      </c>
      <c r="F48" s="45" t="n">
        <v>39.495</v>
      </c>
      <c r="G48" s="45" t="n">
        <v>40.2777</v>
      </c>
      <c r="H48" s="45" t="n">
        <v>1972.1</v>
      </c>
      <c r="I48" s="45" t="n">
        <v>46.751</v>
      </c>
      <c r="J48" s="46" t="n">
        <f aca="false">H48/3600</f>
        <v>0.547805555555556</v>
      </c>
      <c r="L48" s="44" t="n">
        <v>28147.2832</v>
      </c>
      <c r="M48" s="45" t="n">
        <v>36.8701</v>
      </c>
      <c r="N48" s="45" t="n">
        <v>39.489</v>
      </c>
      <c r="O48" s="45" t="n">
        <v>40.2701</v>
      </c>
      <c r="P48" s="45" t="n">
        <v>1976.77</v>
      </c>
      <c r="Q48" s="45" t="n">
        <v>46.86</v>
      </c>
      <c r="R48" s="46" t="n">
        <f aca="false">P48/3600</f>
        <v>0.549102777777778</v>
      </c>
      <c r="S48" s="40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767.9232</v>
      </c>
      <c r="E49" s="45" t="n">
        <v>33.0351</v>
      </c>
      <c r="F49" s="45" t="n">
        <v>37.4247</v>
      </c>
      <c r="G49" s="45" t="n">
        <v>38.1211</v>
      </c>
      <c r="H49" s="45" t="n">
        <v>1672.25</v>
      </c>
      <c r="I49" s="45" t="n">
        <v>39.985</v>
      </c>
      <c r="J49" s="46" t="n">
        <f aca="false">H49/3600</f>
        <v>0.464513888888889</v>
      </c>
      <c r="L49" s="44" t="n">
        <v>16772.392</v>
      </c>
      <c r="M49" s="45" t="n">
        <v>33.0353</v>
      </c>
      <c r="N49" s="45" t="n">
        <v>37.4149</v>
      </c>
      <c r="O49" s="45" t="n">
        <v>38.1166</v>
      </c>
      <c r="P49" s="45" t="n">
        <v>1672.18</v>
      </c>
      <c r="Q49" s="45" t="n">
        <v>40.001</v>
      </c>
      <c r="R49" s="46" t="n">
        <f aca="false">P49/3600</f>
        <v>0.464494444444445</v>
      </c>
      <c r="S49" s="40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20"/>
      <c r="C50" s="20" t="n">
        <v>37</v>
      </c>
      <c r="D50" s="53" t="n">
        <v>9165.324</v>
      </c>
      <c r="E50" s="54" t="n">
        <v>29.3381</v>
      </c>
      <c r="F50" s="54" t="n">
        <v>36.0279</v>
      </c>
      <c r="G50" s="54" t="n">
        <v>36.6593</v>
      </c>
      <c r="H50" s="54" t="n">
        <v>1417.27</v>
      </c>
      <c r="I50" s="54" t="n">
        <v>34.141</v>
      </c>
      <c r="J50" s="55" t="n">
        <f aca="false">H50/3600</f>
        <v>0.393686111111111</v>
      </c>
      <c r="L50" s="53" t="n">
        <v>9165.1984</v>
      </c>
      <c r="M50" s="54" t="n">
        <v>29.3372</v>
      </c>
      <c r="N50" s="54" t="n">
        <v>36.0263</v>
      </c>
      <c r="O50" s="54" t="n">
        <v>36.6539</v>
      </c>
      <c r="P50" s="54" t="n">
        <v>1419.91</v>
      </c>
      <c r="Q50" s="54" t="n">
        <v>34.001</v>
      </c>
      <c r="R50" s="55" t="n">
        <f aca="false">P50/3600</f>
        <v>0.394419444444445</v>
      </c>
      <c r="S50" s="40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34" t="n">
        <v>15790.208</v>
      </c>
      <c r="E51" s="35" t="n">
        <v>42.353</v>
      </c>
      <c r="F51" s="35" t="n">
        <v>43.4266</v>
      </c>
      <c r="G51" s="35" t="n">
        <v>44.287</v>
      </c>
      <c r="H51" s="35" t="n">
        <v>1107.48</v>
      </c>
      <c r="I51" s="35" t="n">
        <v>24.141</v>
      </c>
      <c r="J51" s="36" t="n">
        <f aca="false">H51/3600</f>
        <v>0.307633333333333</v>
      </c>
      <c r="L51" s="34" t="n">
        <v>15793.3568</v>
      </c>
      <c r="M51" s="35" t="n">
        <v>42.3531</v>
      </c>
      <c r="N51" s="35" t="n">
        <v>43.4258</v>
      </c>
      <c r="O51" s="35" t="n">
        <v>44.2833</v>
      </c>
      <c r="P51" s="35" t="n">
        <v>1111.02</v>
      </c>
      <c r="Q51" s="35" t="n">
        <v>24.078</v>
      </c>
      <c r="R51" s="36" t="n">
        <f aca="false">P51/3600</f>
        <v>0.308616666666667</v>
      </c>
      <c r="S51" s="40"/>
      <c r="T51" s="41" t="e">
        <f aca="false">bdrate($D51:$D54,E51:E54,$L51:$L54,M51:M54)</f>
        <v>#VALUE!</v>
      </c>
      <c r="U51" s="42" t="e">
        <f aca="false">bdrate($D51:$D54,F51:F54,$L51:$L54,N51:N54)</f>
        <v>#VALUE!</v>
      </c>
      <c r="V51" s="42" t="e">
        <f aca="false">bdrate($D51:$D54,G51:G54,$L51:$L54,O51:O54)</f>
        <v>#VALUE!</v>
      </c>
      <c r="W51" s="62" t="e">
        <f aca="false">bdrateOld($D51:$D54,E51:E54,$L51:$L54,M51:M54)</f>
        <v>#VALUE!</v>
      </c>
      <c r="X51" s="63" t="e">
        <f aca="false">bdrateOld($D51:$D54,F51:F54,$L51:$L54,N51:N54)</f>
        <v>#VALUE!</v>
      </c>
      <c r="Y51" s="6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9471.0216</v>
      </c>
      <c r="E52" s="45" t="n">
        <v>38.9278</v>
      </c>
      <c r="F52" s="45" t="n">
        <v>40.252</v>
      </c>
      <c r="G52" s="45" t="n">
        <v>41.6793</v>
      </c>
      <c r="H52" s="45" t="n">
        <v>952.57</v>
      </c>
      <c r="I52" s="45" t="n">
        <v>21.078</v>
      </c>
      <c r="J52" s="46" t="n">
        <f aca="false">H52/3600</f>
        <v>0.264602777777778</v>
      </c>
      <c r="L52" s="44" t="n">
        <v>9472.1024</v>
      </c>
      <c r="M52" s="45" t="n">
        <v>38.9276</v>
      </c>
      <c r="N52" s="45" t="n">
        <v>40.2527</v>
      </c>
      <c r="O52" s="45" t="n">
        <v>41.6812</v>
      </c>
      <c r="P52" s="45" t="n">
        <v>955.45</v>
      </c>
      <c r="Q52" s="45" t="n">
        <v>21</v>
      </c>
      <c r="R52" s="46" t="n">
        <f aca="false">P52/3600</f>
        <v>0.265402777777778</v>
      </c>
      <c r="S52" s="40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5375.9384</v>
      </c>
      <c r="E53" s="45" t="n">
        <v>35.48</v>
      </c>
      <c r="F53" s="45" t="n">
        <v>38.1164</v>
      </c>
      <c r="G53" s="45" t="n">
        <v>39.878</v>
      </c>
      <c r="H53" s="45" t="n">
        <v>828.81</v>
      </c>
      <c r="I53" s="45" t="n">
        <v>18.484</v>
      </c>
      <c r="J53" s="46" t="n">
        <f aca="false">H53/3600</f>
        <v>0.230225</v>
      </c>
      <c r="L53" s="44" t="n">
        <v>5376.0912</v>
      </c>
      <c r="M53" s="45" t="n">
        <v>35.4804</v>
      </c>
      <c r="N53" s="45" t="n">
        <v>38.1164</v>
      </c>
      <c r="O53" s="45" t="n">
        <v>39.8781</v>
      </c>
      <c r="P53" s="45" t="n">
        <v>829.64</v>
      </c>
      <c r="Q53" s="45" t="n">
        <v>18.734</v>
      </c>
      <c r="R53" s="46" t="n">
        <f aca="false">P53/3600</f>
        <v>0.230455555555556</v>
      </c>
      <c r="S53" s="40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20"/>
      <c r="B54" s="20"/>
      <c r="C54" s="20" t="n">
        <v>37</v>
      </c>
      <c r="D54" s="53" t="n">
        <v>2682.9016</v>
      </c>
      <c r="E54" s="54" t="n">
        <v>32.0619</v>
      </c>
      <c r="F54" s="54" t="n">
        <v>36.774</v>
      </c>
      <c r="G54" s="54" t="n">
        <v>38.5851</v>
      </c>
      <c r="H54" s="54" t="n">
        <v>729.31</v>
      </c>
      <c r="I54" s="54" t="n">
        <v>16.016</v>
      </c>
      <c r="J54" s="55" t="n">
        <f aca="false">H54/3600</f>
        <v>0.202586111111111</v>
      </c>
      <c r="L54" s="53" t="n">
        <v>2682.5496</v>
      </c>
      <c r="M54" s="54" t="n">
        <v>32.0617</v>
      </c>
      <c r="N54" s="54" t="n">
        <v>36.7707</v>
      </c>
      <c r="O54" s="54" t="n">
        <v>38.5805</v>
      </c>
      <c r="P54" s="54" t="n">
        <v>730.03</v>
      </c>
      <c r="Q54" s="54" t="n">
        <v>15.906</v>
      </c>
      <c r="R54" s="55" t="n">
        <f aca="false">P54/3600</f>
        <v>0.202786111111111</v>
      </c>
      <c r="S54" s="40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1</v>
      </c>
      <c r="B55" s="7" t="s">
        <v>48</v>
      </c>
      <c r="C55" s="7" t="n">
        <v>22</v>
      </c>
      <c r="D55" s="34" t="n">
        <v>5548.6528</v>
      </c>
      <c r="E55" s="35" t="n">
        <v>42.9639</v>
      </c>
      <c r="F55" s="35" t="n">
        <v>45.243</v>
      </c>
      <c r="G55" s="35" t="n">
        <v>45.0317</v>
      </c>
      <c r="H55" s="35" t="n">
        <v>439.44</v>
      </c>
      <c r="I55" s="35" t="n">
        <v>10.531</v>
      </c>
      <c r="J55" s="36" t="n">
        <f aca="false">H55/3600</f>
        <v>0.122066666666667</v>
      </c>
      <c r="L55" s="34" t="n">
        <v>5552.456</v>
      </c>
      <c r="M55" s="35" t="n">
        <v>42.9662</v>
      </c>
      <c r="N55" s="35" t="n">
        <v>45.2405</v>
      </c>
      <c r="O55" s="35" t="n">
        <v>45.0259</v>
      </c>
      <c r="P55" s="35" t="n">
        <v>439.93</v>
      </c>
      <c r="Q55" s="35" t="n">
        <v>10.453</v>
      </c>
      <c r="R55" s="36" t="n">
        <f aca="false">P55/3600</f>
        <v>0.122202777777778</v>
      </c>
      <c r="S55" s="40"/>
      <c r="T55" s="41" t="e">
        <f aca="false">bdrate($D55:$D58,E55:E58,$L55:$L58,M55:M58)</f>
        <v>#VALUE!</v>
      </c>
      <c r="U55" s="42" t="e">
        <f aca="false">bdrate($D55:$D58,F55:F58,$L55:$L58,N55:N58)</f>
        <v>#VALUE!</v>
      </c>
      <c r="V55" s="42" t="e">
        <f aca="false">bdrate($D55:$D58,G55:G58,$L55:$L58,O55:O58)</f>
        <v>#VALUE!</v>
      </c>
      <c r="W55" s="62" t="e">
        <f aca="false">bdrateOld($D55:$D58,E55:E58,$L55:$L58,M55:M58)</f>
        <v>#VALUE!</v>
      </c>
      <c r="X55" s="63" t="e">
        <f aca="false">bdrateOld($D55:$D58,F55:F58,$L55:$L58,N55:N58)</f>
        <v>#VALUE!</v>
      </c>
      <c r="Y55" s="6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44" t="n">
        <v>3275.1352</v>
      </c>
      <c r="E56" s="45" t="n">
        <v>39.3439</v>
      </c>
      <c r="F56" s="45" t="n">
        <v>42.3253</v>
      </c>
      <c r="G56" s="45" t="n">
        <v>41.844</v>
      </c>
      <c r="H56" s="45" t="n">
        <v>378.57</v>
      </c>
      <c r="I56" s="45" t="n">
        <v>8.89</v>
      </c>
      <c r="J56" s="46" t="n">
        <f aca="false">H56/3600</f>
        <v>0.105158333333333</v>
      </c>
      <c r="L56" s="44" t="n">
        <v>3276.9632</v>
      </c>
      <c r="M56" s="45" t="n">
        <v>39.3459</v>
      </c>
      <c r="N56" s="45" t="n">
        <v>42.3233</v>
      </c>
      <c r="O56" s="45" t="n">
        <v>41.8451</v>
      </c>
      <c r="P56" s="45" t="n">
        <v>377.85</v>
      </c>
      <c r="Q56" s="45" t="n">
        <v>8.844</v>
      </c>
      <c r="R56" s="46" t="n">
        <f aca="false">P56/3600</f>
        <v>0.104958333333333</v>
      </c>
      <c r="S56" s="40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1864.0928</v>
      </c>
      <c r="E57" s="45" t="n">
        <v>35.9055</v>
      </c>
      <c r="F57" s="45" t="n">
        <v>40.1357</v>
      </c>
      <c r="G57" s="45" t="n">
        <v>39.4862</v>
      </c>
      <c r="H57" s="45" t="n">
        <v>329.53</v>
      </c>
      <c r="I57" s="45" t="n">
        <v>7.578</v>
      </c>
      <c r="J57" s="46" t="n">
        <f aca="false">H57/3600</f>
        <v>0.0915361111111111</v>
      </c>
      <c r="L57" s="44" t="n">
        <v>1864.8144</v>
      </c>
      <c r="M57" s="45" t="n">
        <v>35.9053</v>
      </c>
      <c r="N57" s="45" t="n">
        <v>40.1246</v>
      </c>
      <c r="O57" s="45" t="n">
        <v>39.4808</v>
      </c>
      <c r="P57" s="45" t="n">
        <v>328.49</v>
      </c>
      <c r="Q57" s="45" t="n">
        <v>7.547</v>
      </c>
      <c r="R57" s="46" t="n">
        <f aca="false">P57/3600</f>
        <v>0.0912472222222222</v>
      </c>
      <c r="S57" s="40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20"/>
      <c r="C58" s="20" t="n">
        <v>37</v>
      </c>
      <c r="D58" s="53" t="n">
        <v>1041.5128</v>
      </c>
      <c r="E58" s="54" t="n">
        <v>32.7226</v>
      </c>
      <c r="F58" s="54" t="n">
        <v>38.6158</v>
      </c>
      <c r="G58" s="54" t="n">
        <v>37.7668</v>
      </c>
      <c r="H58" s="54" t="n">
        <v>292.77</v>
      </c>
      <c r="I58" s="54" t="n">
        <v>6.609</v>
      </c>
      <c r="J58" s="55" t="n">
        <f aca="false">H58/3600</f>
        <v>0.081325</v>
      </c>
      <c r="L58" s="53" t="n">
        <v>1042.412</v>
      </c>
      <c r="M58" s="54" t="n">
        <v>32.7233</v>
      </c>
      <c r="N58" s="54" t="n">
        <v>38.6151</v>
      </c>
      <c r="O58" s="54" t="n">
        <v>37.7735</v>
      </c>
      <c r="P58" s="54" t="n">
        <v>292.21</v>
      </c>
      <c r="Q58" s="54" t="n">
        <v>6.578</v>
      </c>
      <c r="R58" s="55" t="n">
        <f aca="false">P58/3600</f>
        <v>0.0811694444444444</v>
      </c>
      <c r="S58" s="40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34" t="n">
        <v>13684.2352</v>
      </c>
      <c r="E59" s="35" t="n">
        <v>41.2571</v>
      </c>
      <c r="F59" s="35" t="n">
        <v>43.3795</v>
      </c>
      <c r="G59" s="35" t="n">
        <v>44.2985</v>
      </c>
      <c r="H59" s="35" t="n">
        <v>666.56</v>
      </c>
      <c r="I59" s="35" t="n">
        <v>16.578</v>
      </c>
      <c r="J59" s="36" t="n">
        <f aca="false">H59/3600</f>
        <v>0.185155555555556</v>
      </c>
      <c r="L59" s="34" t="n">
        <v>13685.368</v>
      </c>
      <c r="M59" s="35" t="n">
        <v>41.2575</v>
      </c>
      <c r="N59" s="35" t="n">
        <v>43.3764</v>
      </c>
      <c r="O59" s="35" t="n">
        <v>44.2988</v>
      </c>
      <c r="P59" s="35" t="n">
        <v>666.78</v>
      </c>
      <c r="Q59" s="35" t="n">
        <v>16.641</v>
      </c>
      <c r="R59" s="36" t="n">
        <f aca="false">P59/3600</f>
        <v>0.185216666666667</v>
      </c>
      <c r="S59" s="40"/>
      <c r="T59" s="41" t="e">
        <f aca="false">bdrate($D59:$D62,E59:E62,$L59:$L62,M59:M62)</f>
        <v>#VALUE!</v>
      </c>
      <c r="U59" s="42" t="e">
        <f aca="false">bdrate($D59:$D62,F59:F62,$L59:$L62,N59:N62)</f>
        <v>#VALUE!</v>
      </c>
      <c r="V59" s="42" t="e">
        <f aca="false">bdrate($D59:$D62,G59:G62,$L59:$L62,O59:O62)</f>
        <v>#VALUE!</v>
      </c>
      <c r="W59" s="62" t="e">
        <f aca="false">bdrateOld($D59:$D62,E59:E62,$L59:$L62,M59:M62)</f>
        <v>#VALUE!</v>
      </c>
      <c r="X59" s="63" t="e">
        <f aca="false">bdrateOld($D59:$D62,F59:F62,$L59:$L62,N59:N62)</f>
        <v>#VALUE!</v>
      </c>
      <c r="Y59" s="6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8686.8088</v>
      </c>
      <c r="E60" s="45" t="n">
        <v>36.8139</v>
      </c>
      <c r="F60" s="45" t="n">
        <v>40.7643</v>
      </c>
      <c r="G60" s="45" t="n">
        <v>41.809</v>
      </c>
      <c r="H60" s="45" t="n">
        <v>566.98</v>
      </c>
      <c r="I60" s="45" t="n">
        <v>13.562</v>
      </c>
      <c r="J60" s="46" t="n">
        <f aca="false">H60/3600</f>
        <v>0.157494444444444</v>
      </c>
      <c r="L60" s="44" t="n">
        <v>8688.6496</v>
      </c>
      <c r="M60" s="45" t="n">
        <v>36.8147</v>
      </c>
      <c r="N60" s="45" t="n">
        <v>40.7677</v>
      </c>
      <c r="O60" s="45" t="n">
        <v>41.8067</v>
      </c>
      <c r="P60" s="45" t="n">
        <v>568.9</v>
      </c>
      <c r="Q60" s="45" t="n">
        <v>13.531</v>
      </c>
      <c r="R60" s="46" t="n">
        <f aca="false">P60/3600</f>
        <v>0.158027777777778</v>
      </c>
      <c r="S60" s="40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5333.2584</v>
      </c>
      <c r="E61" s="45" t="n">
        <v>33.0065</v>
      </c>
      <c r="F61" s="45" t="n">
        <v>39.1812</v>
      </c>
      <c r="G61" s="45" t="n">
        <v>40.12</v>
      </c>
      <c r="H61" s="45" t="n">
        <v>480.92</v>
      </c>
      <c r="I61" s="45" t="n">
        <v>11.39</v>
      </c>
      <c r="J61" s="46" t="n">
        <f aca="false">H61/3600</f>
        <v>0.133588888888889</v>
      </c>
      <c r="L61" s="44" t="n">
        <v>5333.2144</v>
      </c>
      <c r="M61" s="45" t="n">
        <v>33.0067</v>
      </c>
      <c r="N61" s="45" t="n">
        <v>39.1817</v>
      </c>
      <c r="O61" s="45" t="n">
        <v>40.1211</v>
      </c>
      <c r="P61" s="45" t="n">
        <v>483.74</v>
      </c>
      <c r="Q61" s="45" t="n">
        <v>11.359</v>
      </c>
      <c r="R61" s="46" t="n">
        <f aca="false">P61/3600</f>
        <v>0.134372222222222</v>
      </c>
      <c r="S61" s="40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20"/>
      <c r="C62" s="20" t="n">
        <v>37</v>
      </c>
      <c r="D62" s="53" t="n">
        <v>3161.012</v>
      </c>
      <c r="E62" s="54" t="n">
        <v>29.494</v>
      </c>
      <c r="F62" s="54" t="n">
        <v>38.1751</v>
      </c>
      <c r="G62" s="54" t="n">
        <v>39.0239</v>
      </c>
      <c r="H62" s="54" t="n">
        <v>414.02</v>
      </c>
      <c r="I62" s="54" t="n">
        <v>9.828</v>
      </c>
      <c r="J62" s="55" t="n">
        <f aca="false">H62/3600</f>
        <v>0.115005555555556</v>
      </c>
      <c r="L62" s="53" t="n">
        <v>3160.7952</v>
      </c>
      <c r="M62" s="54" t="n">
        <v>29.4936</v>
      </c>
      <c r="N62" s="54" t="n">
        <v>38.1798</v>
      </c>
      <c r="O62" s="54" t="n">
        <v>39.0242</v>
      </c>
      <c r="P62" s="54" t="n">
        <v>415.23</v>
      </c>
      <c r="Q62" s="54" t="n">
        <v>9.781</v>
      </c>
      <c r="R62" s="55" t="n">
        <f aca="false">P62/3600</f>
        <v>0.115341666666667</v>
      </c>
      <c r="S62" s="40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34" t="n">
        <v>11899.2272</v>
      </c>
      <c r="E63" s="35" t="n">
        <v>41.0437</v>
      </c>
      <c r="F63" s="35" t="n">
        <v>42.2289</v>
      </c>
      <c r="G63" s="35" t="n">
        <v>42.9159</v>
      </c>
      <c r="H63" s="35" t="n">
        <v>580.84</v>
      </c>
      <c r="I63" s="35" t="n">
        <v>14.359</v>
      </c>
      <c r="J63" s="36" t="n">
        <f aca="false">H63/3600</f>
        <v>0.161344444444444</v>
      </c>
      <c r="L63" s="34" t="n">
        <v>11903.048</v>
      </c>
      <c r="M63" s="35" t="n">
        <v>41.0437</v>
      </c>
      <c r="N63" s="35" t="n">
        <v>42.2254</v>
      </c>
      <c r="O63" s="35" t="n">
        <v>42.9127</v>
      </c>
      <c r="P63" s="35" t="n">
        <v>581.14</v>
      </c>
      <c r="Q63" s="35" t="n">
        <v>14.375</v>
      </c>
      <c r="R63" s="36" t="n">
        <f aca="false">P63/3600</f>
        <v>0.161427777777778</v>
      </c>
      <c r="S63" s="40"/>
      <c r="T63" s="41" t="e">
        <f aca="false">bdrate($D63:$D66,E63:E66,$L63:$L66,M63:M66)</f>
        <v>#VALUE!</v>
      </c>
      <c r="U63" s="42" t="e">
        <f aca="false">bdrate($D63:$D66,F63:F66,$L63:$L66,N63:N66)</f>
        <v>#VALUE!</v>
      </c>
      <c r="V63" s="42" t="e">
        <f aca="false">bdrate($D63:$D66,G63:G66,$L63:$L66,O63:O66)</f>
        <v>#VALUE!</v>
      </c>
      <c r="W63" s="62" t="e">
        <f aca="false">bdrateOld($D63:$D66,E63:E66,$L63:$L66,M63:M66)</f>
        <v>#VALUE!</v>
      </c>
      <c r="X63" s="63" t="e">
        <f aca="false">bdrateOld($D63:$D66,F63:F66,$L63:$L66,N63:N66)</f>
        <v>#VALUE!</v>
      </c>
      <c r="Y63" s="6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295.7712</v>
      </c>
      <c r="E64" s="45" t="n">
        <v>36.701</v>
      </c>
      <c r="F64" s="45" t="n">
        <v>39.175</v>
      </c>
      <c r="G64" s="45" t="n">
        <v>39.6851</v>
      </c>
      <c r="H64" s="45" t="n">
        <v>490.16</v>
      </c>
      <c r="I64" s="45" t="n">
        <v>12.094</v>
      </c>
      <c r="J64" s="46" t="n">
        <f aca="false">H64/3600</f>
        <v>0.136155555555556</v>
      </c>
      <c r="L64" s="44" t="n">
        <v>7299.1048</v>
      </c>
      <c r="M64" s="45" t="n">
        <v>36.7031</v>
      </c>
      <c r="N64" s="45" t="n">
        <v>39.1727</v>
      </c>
      <c r="O64" s="45" t="n">
        <v>39.6827</v>
      </c>
      <c r="P64" s="45" t="n">
        <v>490.97</v>
      </c>
      <c r="Q64" s="45" t="n">
        <v>12.125</v>
      </c>
      <c r="R64" s="46" t="n">
        <f aca="false">P64/3600</f>
        <v>0.136380555555556</v>
      </c>
      <c r="S64" s="40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4137.3424</v>
      </c>
      <c r="E65" s="45" t="n">
        <v>32.7114</v>
      </c>
      <c r="F65" s="45" t="n">
        <v>37.0038</v>
      </c>
      <c r="G65" s="45" t="n">
        <v>37.4578</v>
      </c>
      <c r="H65" s="45" t="n">
        <v>407.21</v>
      </c>
      <c r="I65" s="45" t="n">
        <v>10.204</v>
      </c>
      <c r="J65" s="46" t="n">
        <f aca="false">H65/3600</f>
        <v>0.113113888888889</v>
      </c>
      <c r="L65" s="44" t="n">
        <v>4138.0984</v>
      </c>
      <c r="M65" s="45" t="n">
        <v>32.7109</v>
      </c>
      <c r="N65" s="45" t="n">
        <v>37.0048</v>
      </c>
      <c r="O65" s="45" t="n">
        <v>37.4552</v>
      </c>
      <c r="P65" s="45" t="n">
        <v>406.89</v>
      </c>
      <c r="Q65" s="45" t="n">
        <v>10.109</v>
      </c>
      <c r="R65" s="46" t="n">
        <f aca="false">P65/3600</f>
        <v>0.113025</v>
      </c>
      <c r="S65" s="40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20"/>
      <c r="C66" s="20" t="n">
        <v>37</v>
      </c>
      <c r="D66" s="53" t="n">
        <v>2153.7848</v>
      </c>
      <c r="E66" s="54" t="n">
        <v>29.1885</v>
      </c>
      <c r="F66" s="54" t="n">
        <v>35.5742</v>
      </c>
      <c r="G66" s="54" t="n">
        <v>35.9934</v>
      </c>
      <c r="H66" s="54" t="n">
        <v>340.6</v>
      </c>
      <c r="I66" s="54" t="n">
        <v>8.39</v>
      </c>
      <c r="J66" s="55" t="n">
        <f aca="false">H66/3600</f>
        <v>0.0946111111111111</v>
      </c>
      <c r="L66" s="53" t="n">
        <v>2153.4856</v>
      </c>
      <c r="M66" s="54" t="n">
        <v>29.1868</v>
      </c>
      <c r="N66" s="54" t="n">
        <v>35.5699</v>
      </c>
      <c r="O66" s="54" t="n">
        <v>35.995</v>
      </c>
      <c r="P66" s="54" t="n">
        <v>341.8</v>
      </c>
      <c r="Q66" s="54" t="n">
        <v>8.375</v>
      </c>
      <c r="R66" s="55" t="n">
        <f aca="false">P66/3600</f>
        <v>0.0949444444444444</v>
      </c>
      <c r="S66" s="40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34" t="n">
        <v>4704.376</v>
      </c>
      <c r="E67" s="35" t="n">
        <v>42.4578</v>
      </c>
      <c r="F67" s="35" t="n">
        <v>43.0625</v>
      </c>
      <c r="G67" s="35" t="n">
        <v>43.9522</v>
      </c>
      <c r="H67" s="35" t="n">
        <v>292.59</v>
      </c>
      <c r="I67" s="35" t="n">
        <v>6.734</v>
      </c>
      <c r="J67" s="36" t="n">
        <f aca="false">H67/3600</f>
        <v>0.081275</v>
      </c>
      <c r="L67" s="34" t="n">
        <v>4705.5072</v>
      </c>
      <c r="M67" s="35" t="n">
        <v>42.4569</v>
      </c>
      <c r="N67" s="35" t="n">
        <v>43.0605</v>
      </c>
      <c r="O67" s="35" t="n">
        <v>43.9535</v>
      </c>
      <c r="P67" s="35" t="n">
        <v>291.49</v>
      </c>
      <c r="Q67" s="35" t="n">
        <v>6.75</v>
      </c>
      <c r="R67" s="36" t="n">
        <f aca="false">P67/3600</f>
        <v>0.0809694444444444</v>
      </c>
      <c r="S67" s="40"/>
      <c r="T67" s="41" t="e">
        <f aca="false">bdrate($D67:$D70,E67:E70,$L67:$L70,M67:M70)</f>
        <v>#VALUE!</v>
      </c>
      <c r="U67" s="42" t="e">
        <f aca="false">bdrate($D67:$D70,F67:F70,$L67:$L70,N67:N70)</f>
        <v>#VALUE!</v>
      </c>
      <c r="V67" s="42" t="e">
        <f aca="false">bdrate($D67:$D70,G67:G70,$L67:$L70,O67:O70)</f>
        <v>#VALUE!</v>
      </c>
      <c r="W67" s="62" t="e">
        <f aca="false">bdrateOld($D67:$D70,E67:E70,$L67:$L70,M67:M70)</f>
        <v>#VALUE!</v>
      </c>
      <c r="X67" s="63" t="e">
        <f aca="false">bdrateOld($D67:$D70,F67:F70,$L67:$L70,N67:N70)</f>
        <v>#VALUE!</v>
      </c>
      <c r="Y67" s="6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2811.3344</v>
      </c>
      <c r="E68" s="45" t="n">
        <v>38.3852</v>
      </c>
      <c r="F68" s="45" t="n">
        <v>39.8471</v>
      </c>
      <c r="G68" s="45" t="n">
        <v>41.0952</v>
      </c>
      <c r="H68" s="45" t="n">
        <v>249.89</v>
      </c>
      <c r="I68" s="45" t="n">
        <v>5.828</v>
      </c>
      <c r="J68" s="46" t="n">
        <f aca="false">H68/3600</f>
        <v>0.0694138888888889</v>
      </c>
      <c r="L68" s="44" t="n">
        <v>2811.7696</v>
      </c>
      <c r="M68" s="45" t="n">
        <v>38.383</v>
      </c>
      <c r="N68" s="45" t="n">
        <v>39.8443</v>
      </c>
      <c r="O68" s="45" t="n">
        <v>41.0991</v>
      </c>
      <c r="P68" s="45" t="n">
        <v>249.2</v>
      </c>
      <c r="Q68" s="45" t="n">
        <v>5.859</v>
      </c>
      <c r="R68" s="46" t="n">
        <f aca="false">P68/3600</f>
        <v>0.0692222222222222</v>
      </c>
      <c r="S68" s="40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1519.3976</v>
      </c>
      <c r="E69" s="45" t="n">
        <v>34.518</v>
      </c>
      <c r="F69" s="45" t="n">
        <v>37.7418</v>
      </c>
      <c r="G69" s="45" t="n">
        <v>38.9377</v>
      </c>
      <c r="H69" s="45" t="n">
        <v>212.32</v>
      </c>
      <c r="I69" s="45" t="n">
        <v>4.968</v>
      </c>
      <c r="J69" s="46" t="n">
        <f aca="false">H69/3600</f>
        <v>0.0589777777777778</v>
      </c>
      <c r="L69" s="44" t="n">
        <v>1519.1784</v>
      </c>
      <c r="M69" s="45" t="n">
        <v>34.5174</v>
      </c>
      <c r="N69" s="45" t="n">
        <v>37.7333</v>
      </c>
      <c r="O69" s="45" t="n">
        <v>38.9366</v>
      </c>
      <c r="P69" s="45" t="n">
        <v>212.57</v>
      </c>
      <c r="Q69" s="45" t="n">
        <v>4.953</v>
      </c>
      <c r="R69" s="46" t="n">
        <f aca="false">P69/3600</f>
        <v>0.0590472222222222</v>
      </c>
      <c r="S69" s="40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20"/>
      <c r="B70" s="20"/>
      <c r="C70" s="20" t="n">
        <v>37</v>
      </c>
      <c r="D70" s="53" t="n">
        <v>778.7456</v>
      </c>
      <c r="E70" s="54" t="n">
        <v>31.2722</v>
      </c>
      <c r="F70" s="54" t="n">
        <v>36.2854</v>
      </c>
      <c r="G70" s="54" t="n">
        <v>37.3425</v>
      </c>
      <c r="H70" s="54" t="n">
        <v>183.97</v>
      </c>
      <c r="I70" s="54" t="n">
        <v>4.234</v>
      </c>
      <c r="J70" s="55" t="n">
        <f aca="false">H70/3600</f>
        <v>0.0511027777777778</v>
      </c>
      <c r="L70" s="53" t="n">
        <v>778.1792</v>
      </c>
      <c r="M70" s="54" t="n">
        <v>31.2712</v>
      </c>
      <c r="N70" s="54" t="n">
        <v>36.2827</v>
      </c>
      <c r="O70" s="54" t="n">
        <v>37.3389</v>
      </c>
      <c r="P70" s="54" t="n">
        <v>184.35</v>
      </c>
      <c r="Q70" s="54" t="n">
        <v>4.234</v>
      </c>
      <c r="R70" s="55" t="n">
        <f aca="false">P70/3600</f>
        <v>0.0512083333333333</v>
      </c>
      <c r="S70" s="40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2</v>
      </c>
      <c r="B71" s="7" t="s">
        <v>53</v>
      </c>
      <c r="C71" s="7" t="n">
        <v>22</v>
      </c>
      <c r="D71" s="34" t="n">
        <v>22719.7296</v>
      </c>
      <c r="E71" s="35" t="n">
        <v>44.6001</v>
      </c>
      <c r="F71" s="35" t="n">
        <v>47.4066</v>
      </c>
      <c r="G71" s="35" t="n">
        <v>48.2558</v>
      </c>
      <c r="H71" s="35" t="n">
        <v>3801.97</v>
      </c>
      <c r="I71" s="35" t="n">
        <v>83.846</v>
      </c>
      <c r="J71" s="36" t="n">
        <f aca="false">H71/3600</f>
        <v>1.05610277777778</v>
      </c>
      <c r="L71" s="34" t="n">
        <v>22720.1904</v>
      </c>
      <c r="M71" s="35" t="n">
        <v>44.6006</v>
      </c>
      <c r="N71" s="35" t="n">
        <v>47.405</v>
      </c>
      <c r="O71" s="35" t="n">
        <v>48.2546</v>
      </c>
      <c r="P71" s="35" t="n">
        <v>3794.25</v>
      </c>
      <c r="Q71" s="35" t="n">
        <v>83.299</v>
      </c>
      <c r="R71" s="36" t="n">
        <f aca="false">P71/3600</f>
        <v>1.05395833333333</v>
      </c>
      <c r="S71" s="40"/>
      <c r="T71" s="41" t="e">
        <f aca="false">bdrate($D71:$D74,E71:E74,$L71:$L74,M71:M74)</f>
        <v>#VALUE!</v>
      </c>
      <c r="U71" s="42" t="e">
        <f aca="false">bdrate($D71:$D74,F71:F74,$L71:$L74,N71:N74)</f>
        <v>#VALUE!</v>
      </c>
      <c r="V71" s="42" t="e">
        <f aca="false">bdrate($D71:$D74,G71:G74,$L71:$L74,O71:O74)</f>
        <v>#VALUE!</v>
      </c>
      <c r="W71" s="62" t="e">
        <f aca="false">bdrateOld($D71:$D74,E71:E74,$L71:$L74,M71:M74)</f>
        <v>#VALUE!</v>
      </c>
      <c r="X71" s="63" t="e">
        <f aca="false">bdrateOld($D71:$D74,F71:F74,$L71:$L74,N71:N74)</f>
        <v>#VALUE!</v>
      </c>
      <c r="Y71" s="6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4</v>
      </c>
      <c r="B72" s="11"/>
      <c r="C72" s="11" t="n">
        <v>27</v>
      </c>
      <c r="D72" s="44" t="n">
        <v>13273.844</v>
      </c>
      <c r="E72" s="45" t="n">
        <v>42.145</v>
      </c>
      <c r="F72" s="45" t="n">
        <v>45.8672</v>
      </c>
      <c r="G72" s="45" t="n">
        <v>46.4968</v>
      </c>
      <c r="H72" s="45" t="n">
        <v>3409.29</v>
      </c>
      <c r="I72" s="45" t="n">
        <v>74.502</v>
      </c>
      <c r="J72" s="46" t="n">
        <f aca="false">H72/3600</f>
        <v>0.947025</v>
      </c>
      <c r="L72" s="44" t="n">
        <v>13272.564</v>
      </c>
      <c r="M72" s="45" t="n">
        <v>42.1446</v>
      </c>
      <c r="N72" s="45" t="n">
        <v>45.866</v>
      </c>
      <c r="O72" s="45" t="n">
        <v>46.4953</v>
      </c>
      <c r="P72" s="45" t="n">
        <v>3410.77</v>
      </c>
      <c r="Q72" s="45" t="n">
        <v>73.83</v>
      </c>
      <c r="R72" s="46" t="n">
        <f aca="false">P72/3600</f>
        <v>0.947436111111111</v>
      </c>
      <c r="S72" s="40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7978.9888</v>
      </c>
      <c r="E73" s="45" t="n">
        <v>39.4649</v>
      </c>
      <c r="F73" s="45" t="n">
        <v>44.4653</v>
      </c>
      <c r="G73" s="45" t="n">
        <v>44.9611</v>
      </c>
      <c r="H73" s="45" t="n">
        <v>3152.99</v>
      </c>
      <c r="I73" s="45" t="n">
        <v>69.22</v>
      </c>
      <c r="J73" s="46" t="n">
        <f aca="false">H73/3600</f>
        <v>0.875830555555555</v>
      </c>
      <c r="L73" s="44" t="n">
        <v>7982.1504</v>
      </c>
      <c r="M73" s="45" t="n">
        <v>39.4658</v>
      </c>
      <c r="N73" s="45" t="n">
        <v>44.4682</v>
      </c>
      <c r="O73" s="45" t="n">
        <v>44.9589</v>
      </c>
      <c r="P73" s="45" t="n">
        <v>3152.66</v>
      </c>
      <c r="Q73" s="45" t="n">
        <v>67.002</v>
      </c>
      <c r="R73" s="46" t="n">
        <f aca="false">P73/3600</f>
        <v>0.875738888888889</v>
      </c>
      <c r="S73" s="40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20"/>
      <c r="C74" s="20" t="n">
        <v>37</v>
      </c>
      <c r="D74" s="53" t="n">
        <v>4836.7768</v>
      </c>
      <c r="E74" s="54" t="n">
        <v>36.618</v>
      </c>
      <c r="F74" s="54" t="n">
        <v>43.4615</v>
      </c>
      <c r="G74" s="54" t="n">
        <v>43.7573</v>
      </c>
      <c r="H74" s="54" t="n">
        <v>2973.45</v>
      </c>
      <c r="I74" s="54" t="n">
        <v>62.251</v>
      </c>
      <c r="J74" s="55" t="n">
        <f aca="false">H74/3600</f>
        <v>0.825958333333333</v>
      </c>
      <c r="L74" s="53" t="n">
        <v>4836.4264</v>
      </c>
      <c r="M74" s="54" t="n">
        <v>36.6168</v>
      </c>
      <c r="N74" s="54" t="n">
        <v>43.461</v>
      </c>
      <c r="O74" s="54" t="n">
        <v>43.7595</v>
      </c>
      <c r="P74" s="54" t="n">
        <v>2983.05</v>
      </c>
      <c r="Q74" s="54" t="n">
        <v>61.908</v>
      </c>
      <c r="R74" s="55" t="n">
        <f aca="false">P74/3600</f>
        <v>0.828625</v>
      </c>
      <c r="S74" s="40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5</v>
      </c>
      <c r="C75" s="7" t="n">
        <v>22</v>
      </c>
      <c r="D75" s="34" t="n">
        <v>23524.7576</v>
      </c>
      <c r="E75" s="35" t="n">
        <v>44.6042</v>
      </c>
      <c r="F75" s="35" t="n">
        <v>48.6619</v>
      </c>
      <c r="G75" s="35" t="n">
        <v>48.4437</v>
      </c>
      <c r="H75" s="35" t="n">
        <v>3753.76</v>
      </c>
      <c r="I75" s="35" t="n">
        <v>80.174</v>
      </c>
      <c r="J75" s="36" t="n">
        <f aca="false">H75/3600</f>
        <v>1.04271111111111</v>
      </c>
      <c r="L75" s="34" t="n">
        <v>23526.264</v>
      </c>
      <c r="M75" s="35" t="n">
        <v>44.605</v>
      </c>
      <c r="N75" s="35" t="n">
        <v>48.6623</v>
      </c>
      <c r="O75" s="35" t="n">
        <v>48.442</v>
      </c>
      <c r="P75" s="35" t="n">
        <v>3769.49</v>
      </c>
      <c r="Q75" s="35" t="n">
        <v>79.815</v>
      </c>
      <c r="R75" s="36" t="n">
        <f aca="false">P75/3600</f>
        <v>1.04708055555556</v>
      </c>
      <c r="S75" s="40"/>
      <c r="T75" s="41" t="e">
        <f aca="false">bdrate($D75:$D78,E75:E78,$L75:$L78,M75:M78)</f>
        <v>#VALUE!</v>
      </c>
      <c r="U75" s="42" t="e">
        <f aca="false">bdrate($D75:$D78,F75:F78,$L75:$L78,N75:N78)</f>
        <v>#VALUE!</v>
      </c>
      <c r="V75" s="42" t="e">
        <f aca="false">bdrate($D75:$D78,G75:G78,$L75:$L78,O75:O78)</f>
        <v>#VALUE!</v>
      </c>
      <c r="W75" s="62" t="e">
        <f aca="false">bdrateOld($D75:$D78,E75:E78,$L75:$L78,M75:M78)</f>
        <v>#VALUE!</v>
      </c>
      <c r="X75" s="63" t="e">
        <f aca="false">bdrateOld($D75:$D78,F75:F78,$L75:$L78,N75:N78)</f>
        <v>#VALUE!</v>
      </c>
      <c r="Y75" s="6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4383.5816</v>
      </c>
      <c r="E76" s="45" t="n">
        <v>42.1346</v>
      </c>
      <c r="F76" s="45" t="n">
        <v>47.0977</v>
      </c>
      <c r="G76" s="45" t="n">
        <v>46.4115</v>
      </c>
      <c r="H76" s="45" t="n">
        <v>3408.88</v>
      </c>
      <c r="I76" s="45" t="n">
        <v>72.721</v>
      </c>
      <c r="J76" s="46" t="n">
        <f aca="false">H76/3600</f>
        <v>0.946911111111111</v>
      </c>
      <c r="L76" s="44" t="n">
        <v>14384.2792</v>
      </c>
      <c r="M76" s="45" t="n">
        <v>42.1346</v>
      </c>
      <c r="N76" s="45" t="n">
        <v>47.0958</v>
      </c>
      <c r="O76" s="45" t="n">
        <v>46.4086</v>
      </c>
      <c r="P76" s="45" t="n">
        <v>3407.07</v>
      </c>
      <c r="Q76" s="45" t="n">
        <v>72.33</v>
      </c>
      <c r="R76" s="46" t="n">
        <f aca="false">P76/3600</f>
        <v>0.946408333333333</v>
      </c>
      <c r="S76" s="40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8989.492</v>
      </c>
      <c r="E77" s="45" t="n">
        <v>39.3581</v>
      </c>
      <c r="F77" s="45" t="n">
        <v>45.9595</v>
      </c>
      <c r="G77" s="45" t="n">
        <v>44.6073</v>
      </c>
      <c r="H77" s="45" t="n">
        <v>3159.5</v>
      </c>
      <c r="I77" s="45" t="n">
        <v>69.877</v>
      </c>
      <c r="J77" s="46" t="n">
        <f aca="false">H77/3600</f>
        <v>0.877638888888889</v>
      </c>
      <c r="L77" s="44" t="n">
        <v>8988.4632</v>
      </c>
      <c r="M77" s="45" t="n">
        <v>39.3566</v>
      </c>
      <c r="N77" s="45" t="n">
        <v>45.9592</v>
      </c>
      <c r="O77" s="45" t="n">
        <v>44.6063</v>
      </c>
      <c r="P77" s="45" t="n">
        <v>3167.97</v>
      </c>
      <c r="Q77" s="45" t="n">
        <v>65.97</v>
      </c>
      <c r="R77" s="46" t="n">
        <f aca="false">P77/3600</f>
        <v>0.879991666666667</v>
      </c>
      <c r="S77" s="40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20"/>
      <c r="C78" s="20" t="n">
        <v>37</v>
      </c>
      <c r="D78" s="53" t="n">
        <v>5459.0792</v>
      </c>
      <c r="E78" s="54" t="n">
        <v>36.2648</v>
      </c>
      <c r="F78" s="54" t="n">
        <v>45.0414</v>
      </c>
      <c r="G78" s="54" t="n">
        <v>43.3084</v>
      </c>
      <c r="H78" s="54" t="n">
        <v>2976.13</v>
      </c>
      <c r="I78" s="54" t="n">
        <v>61.173</v>
      </c>
      <c r="J78" s="55" t="n">
        <f aca="false">H78/3600</f>
        <v>0.826702777777778</v>
      </c>
      <c r="L78" s="53" t="n">
        <v>5458.4408</v>
      </c>
      <c r="M78" s="54" t="n">
        <v>36.2657</v>
      </c>
      <c r="N78" s="54" t="n">
        <v>45.0418</v>
      </c>
      <c r="O78" s="54" t="n">
        <v>43.3127</v>
      </c>
      <c r="P78" s="54" t="n">
        <v>2986.86</v>
      </c>
      <c r="Q78" s="54" t="n">
        <v>60.798</v>
      </c>
      <c r="R78" s="55" t="n">
        <f aca="false">P78/3600</f>
        <v>0.829683333333333</v>
      </c>
      <c r="S78" s="40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6</v>
      </c>
      <c r="C79" s="7" t="n">
        <v>22</v>
      </c>
      <c r="D79" s="34" t="n">
        <v>24821.6632</v>
      </c>
      <c r="E79" s="35" t="n">
        <v>44.6104</v>
      </c>
      <c r="F79" s="35" t="n">
        <v>48.6815</v>
      </c>
      <c r="G79" s="35" t="n">
        <v>48.8581</v>
      </c>
      <c r="H79" s="35" t="n">
        <v>3800.34</v>
      </c>
      <c r="I79" s="35" t="n">
        <v>81.721</v>
      </c>
      <c r="J79" s="36" t="n">
        <f aca="false">H79/3600</f>
        <v>1.05565</v>
      </c>
      <c r="L79" s="34" t="n">
        <v>24818.0072</v>
      </c>
      <c r="M79" s="35" t="n">
        <v>44.6097</v>
      </c>
      <c r="N79" s="35" t="n">
        <v>48.6812</v>
      </c>
      <c r="O79" s="35" t="n">
        <v>48.8578</v>
      </c>
      <c r="P79" s="35" t="n">
        <v>3806.62</v>
      </c>
      <c r="Q79" s="35" t="n">
        <v>81.408</v>
      </c>
      <c r="R79" s="36" t="n">
        <f aca="false">P79/3600</f>
        <v>1.05739444444444</v>
      </c>
      <c r="S79" s="40"/>
      <c r="T79" s="41" t="e">
        <f aca="false">bdrate($D79:$D82,E79:E82,$L79:$L82,M79:M82)</f>
        <v>#VALUE!</v>
      </c>
      <c r="U79" s="42" t="e">
        <f aca="false">bdrate($D79:$D82,F79:F82,$L79:$L82,N79:N82)</f>
        <v>#VALUE!</v>
      </c>
      <c r="V79" s="42" t="e">
        <f aca="false">bdrate($D79:$D82,G79:G82,$L79:$L82,O79:O82)</f>
        <v>#VALUE!</v>
      </c>
      <c r="W79" s="62" t="e">
        <f aca="false">bdrateOld($D79:$D82,E79:E82,$L79:$L82,M79:M82)</f>
        <v>#VALUE!</v>
      </c>
      <c r="X79" s="63" t="e">
        <f aca="false">bdrateOld($D79:$D82,F79:F82,$L79:$L82,N79:N82)</f>
        <v>#VALUE!</v>
      </c>
      <c r="Y79" s="6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14268.9488</v>
      </c>
      <c r="E80" s="45" t="n">
        <v>41.8526</v>
      </c>
      <c r="F80" s="45" t="n">
        <v>46.9</v>
      </c>
      <c r="G80" s="45" t="n">
        <v>47.0522</v>
      </c>
      <c r="H80" s="45" t="n">
        <v>3420.25</v>
      </c>
      <c r="I80" s="45" t="n">
        <v>73.096</v>
      </c>
      <c r="J80" s="46" t="n">
        <f aca="false">H80/3600</f>
        <v>0.950069444444444</v>
      </c>
      <c r="L80" s="44" t="n">
        <v>14271.6056</v>
      </c>
      <c r="M80" s="45" t="n">
        <v>41.853</v>
      </c>
      <c r="N80" s="45" t="n">
        <v>46.8994</v>
      </c>
      <c r="O80" s="45" t="n">
        <v>47.0593</v>
      </c>
      <c r="P80" s="45" t="n">
        <v>3425.48</v>
      </c>
      <c r="Q80" s="45" t="n">
        <v>72.517</v>
      </c>
      <c r="R80" s="46" t="n">
        <f aca="false">P80/3600</f>
        <v>0.951522222222222</v>
      </c>
      <c r="S80" s="40"/>
      <c r="T80" s="50"/>
      <c r="U80" s="51"/>
      <c r="V80" s="51"/>
      <c r="W80" s="50"/>
      <c r="X80" s="5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8227.4688</v>
      </c>
      <c r="E81" s="45" t="n">
        <v>39.0524</v>
      </c>
      <c r="F81" s="45" t="n">
        <v>45.3132</v>
      </c>
      <c r="G81" s="45" t="n">
        <v>45.4144</v>
      </c>
      <c r="H81" s="45" t="n">
        <v>3141.98</v>
      </c>
      <c r="I81" s="45" t="n">
        <v>66.439</v>
      </c>
      <c r="J81" s="46" t="n">
        <f aca="false">H81/3600</f>
        <v>0.872772222222222</v>
      </c>
      <c r="L81" s="44" t="n">
        <v>8225.38</v>
      </c>
      <c r="M81" s="45" t="n">
        <v>39.0525</v>
      </c>
      <c r="N81" s="45" t="n">
        <v>45.3116</v>
      </c>
      <c r="O81" s="45" t="n">
        <v>45.4092</v>
      </c>
      <c r="P81" s="45" t="n">
        <v>3151.12</v>
      </c>
      <c r="Q81" s="45" t="n">
        <v>67.08</v>
      </c>
      <c r="R81" s="46" t="n">
        <f aca="false">P81/3600</f>
        <v>0.875311111111111</v>
      </c>
      <c r="S81" s="40"/>
      <c r="T81" s="50"/>
      <c r="U81" s="51"/>
      <c r="V81" s="51"/>
      <c r="W81" s="50"/>
      <c r="X81" s="51"/>
      <c r="Y81" s="52"/>
    </row>
    <row r="82" customFormat="false" ht="12.75" hidden="false" customHeight="false" outlineLevel="0" collapsed="false">
      <c r="A82" s="20"/>
      <c r="B82" s="20"/>
      <c r="C82" s="20" t="n">
        <v>37</v>
      </c>
      <c r="D82" s="53" t="n">
        <v>4731.2776</v>
      </c>
      <c r="E82" s="54" t="n">
        <v>36.2574</v>
      </c>
      <c r="F82" s="54" t="n">
        <v>44.1328</v>
      </c>
      <c r="G82" s="54" t="n">
        <v>44.1724</v>
      </c>
      <c r="H82" s="54" t="n">
        <v>2957.07</v>
      </c>
      <c r="I82" s="54" t="n">
        <v>61.517</v>
      </c>
      <c r="J82" s="55" t="n">
        <f aca="false">H82/3600</f>
        <v>0.821408333333333</v>
      </c>
      <c r="L82" s="53" t="n">
        <v>4733.2</v>
      </c>
      <c r="M82" s="54" t="n">
        <v>36.2592</v>
      </c>
      <c r="N82" s="54" t="n">
        <v>44.1309</v>
      </c>
      <c r="O82" s="54" t="n">
        <v>44.1725</v>
      </c>
      <c r="P82" s="54" t="n">
        <v>2961.65</v>
      </c>
      <c r="Q82" s="54" t="n">
        <v>61.251</v>
      </c>
      <c r="R82" s="55" t="n">
        <f aca="false">P82/3600</f>
        <v>0.822680555555556</v>
      </c>
      <c r="S82" s="40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57</v>
      </c>
      <c r="B83" s="7" t="s">
        <v>58</v>
      </c>
      <c r="C83" s="7" t="n">
        <v>22</v>
      </c>
      <c r="D83" s="34" t="n">
        <v>23267.6432</v>
      </c>
      <c r="E83" s="35" t="n">
        <v>41.8519</v>
      </c>
      <c r="F83" s="35" t="n">
        <v>43.9346</v>
      </c>
      <c r="G83" s="35" t="n">
        <v>44.5275</v>
      </c>
      <c r="H83" s="35" t="n">
        <v>1882.25</v>
      </c>
      <c r="I83" s="35" t="n">
        <v>45.251</v>
      </c>
      <c r="J83" s="36" t="n">
        <f aca="false">H83/3600</f>
        <v>0.522847222222222</v>
      </c>
      <c r="L83" s="34" t="n">
        <v>23291.0168</v>
      </c>
      <c r="M83" s="35" t="n">
        <v>41.8511</v>
      </c>
      <c r="N83" s="35" t="n">
        <v>43.9393</v>
      </c>
      <c r="O83" s="35" t="n">
        <v>44.5302</v>
      </c>
      <c r="P83" s="35" t="n">
        <v>1886.03</v>
      </c>
      <c r="Q83" s="35" t="n">
        <v>45.11</v>
      </c>
      <c r="R83" s="36" t="n">
        <f aca="false">P83/3600</f>
        <v>0.523897222222222</v>
      </c>
      <c r="S83" s="40"/>
      <c r="T83" s="41" t="e">
        <f aca="false">bdrate($D83:$D86,E83:E86,$L83:$L86,M83:M86)</f>
        <v>#VALUE!</v>
      </c>
      <c r="U83" s="42" t="e">
        <f aca="false">bdrate($D83:$D86,F83:F86,$L83:$L86,N83:N86)</f>
        <v>#VALUE!</v>
      </c>
      <c r="V83" s="42" t="e">
        <f aca="false">bdrate($D83:$D86,G83:G86,$L83:$L86,O83:O86)</f>
        <v>#VALUE!</v>
      </c>
      <c r="W83" s="62" t="e">
        <f aca="false">bdrateOld($D83:$D86,E83:E86,$L83:$L86,M83:M86)</f>
        <v>#VALUE!</v>
      </c>
      <c r="X83" s="63" t="e">
        <f aca="false">bdrateOld($D83:$D86,F83:F86,$L83:$L86,N83:N86)</f>
        <v>#VALUE!</v>
      </c>
      <c r="Y83" s="6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3306.2816</v>
      </c>
      <c r="E84" s="45" t="n">
        <v>38.3988</v>
      </c>
      <c r="F84" s="45" t="n">
        <v>41.0553</v>
      </c>
      <c r="G84" s="45" t="n">
        <v>41.4295</v>
      </c>
      <c r="H84" s="45" t="n">
        <v>1584.1</v>
      </c>
      <c r="I84" s="45" t="n">
        <v>38.079</v>
      </c>
      <c r="J84" s="46" t="n">
        <f aca="false">H84/3600</f>
        <v>0.440027777777778</v>
      </c>
      <c r="L84" s="44" t="n">
        <v>13320.4208</v>
      </c>
      <c r="M84" s="45" t="n">
        <v>38.3989</v>
      </c>
      <c r="N84" s="45" t="n">
        <v>41.0566</v>
      </c>
      <c r="O84" s="45" t="n">
        <v>41.4305</v>
      </c>
      <c r="P84" s="45" t="n">
        <v>1588.03</v>
      </c>
      <c r="Q84" s="45" t="n">
        <v>37.969</v>
      </c>
      <c r="R84" s="46" t="n">
        <f aca="false">P84/3600</f>
        <v>0.441119444444444</v>
      </c>
      <c r="S84" s="40"/>
      <c r="T84" s="50"/>
      <c r="U84" s="51"/>
      <c r="V84" s="51"/>
      <c r="W84" s="50"/>
      <c r="X84" s="51"/>
      <c r="Y84" s="52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7655.208</v>
      </c>
      <c r="E85" s="45" t="n">
        <v>35.3319</v>
      </c>
      <c r="F85" s="45" t="n">
        <v>38.9246</v>
      </c>
      <c r="G85" s="45" t="n">
        <v>39.1239</v>
      </c>
      <c r="H85" s="45" t="n">
        <v>1366.51</v>
      </c>
      <c r="I85" s="45" t="n">
        <v>31.517</v>
      </c>
      <c r="J85" s="46" t="n">
        <f aca="false">H85/3600</f>
        <v>0.379586111111111</v>
      </c>
      <c r="L85" s="44" t="n">
        <v>7662.2048</v>
      </c>
      <c r="M85" s="45" t="n">
        <v>35.3315</v>
      </c>
      <c r="N85" s="45" t="n">
        <v>38.9146</v>
      </c>
      <c r="O85" s="45" t="n">
        <v>39.1193</v>
      </c>
      <c r="P85" s="45" t="n">
        <v>1368.98</v>
      </c>
      <c r="Q85" s="45" t="n">
        <v>31.391</v>
      </c>
      <c r="R85" s="46" t="n">
        <f aca="false">P85/3600</f>
        <v>0.380272222222222</v>
      </c>
      <c r="S85" s="40"/>
      <c r="T85" s="50"/>
      <c r="U85" s="51"/>
      <c r="V85" s="51"/>
      <c r="W85" s="50"/>
      <c r="X85" s="51"/>
      <c r="Y85" s="52"/>
    </row>
    <row r="86" customFormat="false" ht="12.75" hidden="false" customHeight="false" outlineLevel="0" collapsed="false">
      <c r="A86" s="11"/>
      <c r="B86" s="20"/>
      <c r="C86" s="20" t="n">
        <v>37</v>
      </c>
      <c r="D86" s="53" t="n">
        <v>4559.2648</v>
      </c>
      <c r="E86" s="54" t="n">
        <v>32.5257</v>
      </c>
      <c r="F86" s="54" t="n">
        <v>37.2954</v>
      </c>
      <c r="G86" s="54" t="n">
        <v>37.3631</v>
      </c>
      <c r="H86" s="54" t="n">
        <v>1224.24</v>
      </c>
      <c r="I86" s="54" t="n">
        <v>27.11</v>
      </c>
      <c r="J86" s="55" t="n">
        <f aca="false">H86/3600</f>
        <v>0.340066666666667</v>
      </c>
      <c r="L86" s="53" t="n">
        <v>4563.2608</v>
      </c>
      <c r="M86" s="54" t="n">
        <v>32.5263</v>
      </c>
      <c r="N86" s="54" t="n">
        <v>37.2957</v>
      </c>
      <c r="O86" s="54" t="n">
        <v>37.3589</v>
      </c>
      <c r="P86" s="54" t="n">
        <v>1228.88</v>
      </c>
      <c r="Q86" s="54" t="n">
        <v>26.985</v>
      </c>
      <c r="R86" s="55" t="n">
        <f aca="false">P86/3600</f>
        <v>0.341355555555556</v>
      </c>
      <c r="S86" s="40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59</v>
      </c>
      <c r="C87" s="7" t="n">
        <v>22</v>
      </c>
      <c r="D87" s="34" t="n">
        <v>25500.877</v>
      </c>
      <c r="E87" s="35" t="n">
        <v>44.6291</v>
      </c>
      <c r="F87" s="35" t="n">
        <v>46.7015</v>
      </c>
      <c r="G87" s="35" t="n">
        <v>46.9883</v>
      </c>
      <c r="H87" s="35" t="n">
        <v>3421.37</v>
      </c>
      <c r="I87" s="35" t="n">
        <v>77.314</v>
      </c>
      <c r="J87" s="36" t="n">
        <f aca="false">H87/3600</f>
        <v>0.950380555555556</v>
      </c>
      <c r="L87" s="34" t="n">
        <v>25537.4342</v>
      </c>
      <c r="M87" s="35" t="n">
        <v>44.6266</v>
      </c>
      <c r="N87" s="35" t="n">
        <v>46.6904</v>
      </c>
      <c r="O87" s="35" t="n">
        <v>46.985</v>
      </c>
      <c r="P87" s="35" t="n">
        <v>3427.23</v>
      </c>
      <c r="Q87" s="35" t="n">
        <v>77.393</v>
      </c>
      <c r="R87" s="36" t="n">
        <f aca="false">P87/3600</f>
        <v>0.952008333333333</v>
      </c>
      <c r="S87" s="40"/>
      <c r="T87" s="41" t="e">
        <f aca="false">bdrate($D87:$D90,E87:E90,$L87:$L90,M87:M90)</f>
        <v>#VALUE!</v>
      </c>
      <c r="U87" s="42" t="e">
        <f aca="false">bdrate($D87:$D90,F87:F90,$L87:$L90,N87:N90)</f>
        <v>#VALUE!</v>
      </c>
      <c r="V87" s="42" t="e">
        <f aca="false">bdrate($D87:$D90,G87:G90,$L87:$L90,O87:O90)</f>
        <v>#VALUE!</v>
      </c>
      <c r="W87" s="62" t="e">
        <f aca="false">bdrateOld($D87:$D90,E87:E90,$L87:$L90,M87:M90)</f>
        <v>#VALUE!</v>
      </c>
      <c r="X87" s="63" t="e">
        <f aca="false">bdrateOld($D87:$D90,F87:F90,$L87:$L90,N87:N90)</f>
        <v>#VALUE!</v>
      </c>
      <c r="Y87" s="6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17085.383</v>
      </c>
      <c r="E88" s="45" t="n">
        <v>40.7698</v>
      </c>
      <c r="F88" s="45" t="n">
        <v>43.5921</v>
      </c>
      <c r="G88" s="45" t="n">
        <v>43.8099</v>
      </c>
      <c r="H88" s="45" t="n">
        <v>3043.7</v>
      </c>
      <c r="I88" s="45" t="n">
        <v>67.674</v>
      </c>
      <c r="J88" s="46" t="n">
        <f aca="false">H88/3600</f>
        <v>0.845472222222222</v>
      </c>
      <c r="L88" s="44" t="n">
        <v>17113.5706</v>
      </c>
      <c r="M88" s="45" t="n">
        <v>40.7723</v>
      </c>
      <c r="N88" s="45" t="n">
        <v>43.5591</v>
      </c>
      <c r="O88" s="45" t="n">
        <v>43.8175</v>
      </c>
      <c r="P88" s="45" t="n">
        <v>3045.34</v>
      </c>
      <c r="Q88" s="45" t="n">
        <v>67.595</v>
      </c>
      <c r="R88" s="46" t="n">
        <f aca="false">P88/3600</f>
        <v>0.845927777777778</v>
      </c>
      <c r="S88" s="40"/>
      <c r="T88" s="50"/>
      <c r="U88" s="51"/>
      <c r="V88" s="51"/>
      <c r="W88" s="50"/>
      <c r="X88" s="51"/>
      <c r="Y88" s="52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11173.1477</v>
      </c>
      <c r="E89" s="45" t="n">
        <v>36.9869</v>
      </c>
      <c r="F89" s="45" t="n">
        <v>41.2643</v>
      </c>
      <c r="G89" s="45" t="n">
        <v>41.1088</v>
      </c>
      <c r="H89" s="45" t="n">
        <v>2717.17</v>
      </c>
      <c r="I89" s="45" t="n">
        <v>59.673</v>
      </c>
      <c r="J89" s="46" t="n">
        <f aca="false">H89/3600</f>
        <v>0.754769444444445</v>
      </c>
      <c r="L89" s="44" t="n">
        <v>11191.5206</v>
      </c>
      <c r="M89" s="45" t="n">
        <v>36.9864</v>
      </c>
      <c r="N89" s="45" t="n">
        <v>41.229</v>
      </c>
      <c r="O89" s="45" t="n">
        <v>41.113</v>
      </c>
      <c r="P89" s="45" t="n">
        <v>2717.44</v>
      </c>
      <c r="Q89" s="45" t="n">
        <v>59.939</v>
      </c>
      <c r="R89" s="46" t="n">
        <f aca="false">P89/3600</f>
        <v>0.754844444444444</v>
      </c>
      <c r="S89" s="40"/>
      <c r="T89" s="50"/>
      <c r="U89" s="51"/>
      <c r="V89" s="51"/>
      <c r="W89" s="50"/>
      <c r="X89" s="51"/>
      <c r="Y89" s="52"/>
    </row>
    <row r="90" customFormat="false" ht="12.75" hidden="false" customHeight="false" outlineLevel="0" collapsed="false">
      <c r="A90" s="11"/>
      <c r="B90" s="20"/>
      <c r="C90" s="20" t="n">
        <v>37</v>
      </c>
      <c r="D90" s="53" t="n">
        <v>7201.0925</v>
      </c>
      <c r="E90" s="54" t="n">
        <v>33.3586</v>
      </c>
      <c r="F90" s="54" t="n">
        <v>39.6577</v>
      </c>
      <c r="G90" s="54" t="n">
        <v>38.9541</v>
      </c>
      <c r="H90" s="54" t="n">
        <v>2458.34</v>
      </c>
      <c r="I90" s="54" t="n">
        <v>53.579</v>
      </c>
      <c r="J90" s="55" t="n">
        <f aca="false">H90/3600</f>
        <v>0.682872222222222</v>
      </c>
      <c r="L90" s="53" t="n">
        <v>7213.9834</v>
      </c>
      <c r="M90" s="54" t="n">
        <v>33.3572</v>
      </c>
      <c r="N90" s="54" t="n">
        <v>39.6298</v>
      </c>
      <c r="O90" s="54" t="n">
        <v>38.9504</v>
      </c>
      <c r="P90" s="54" t="n">
        <v>2460.41</v>
      </c>
      <c r="Q90" s="54" t="n">
        <v>53.361</v>
      </c>
      <c r="R90" s="55" t="n">
        <f aca="false">P90/3600</f>
        <v>0.683447222222222</v>
      </c>
      <c r="S90" s="40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34" t="n">
        <v>40158.8632</v>
      </c>
      <c r="E91" s="35" t="n">
        <v>46.3549</v>
      </c>
      <c r="F91" s="35" t="n">
        <v>44.8725</v>
      </c>
      <c r="G91" s="35" t="n">
        <v>44.9782</v>
      </c>
      <c r="H91" s="35" t="n">
        <v>2658.76</v>
      </c>
      <c r="I91" s="35" t="n">
        <v>59.673</v>
      </c>
      <c r="J91" s="36" t="n">
        <f aca="false">H91/3600</f>
        <v>0.738544444444445</v>
      </c>
      <c r="L91" s="34" t="n">
        <v>40179.264</v>
      </c>
      <c r="M91" s="35" t="n">
        <v>46.3591</v>
      </c>
      <c r="N91" s="35" t="n">
        <v>44.8668</v>
      </c>
      <c r="O91" s="35" t="n">
        <v>44.977</v>
      </c>
      <c r="P91" s="35" t="n">
        <v>2659.5</v>
      </c>
      <c r="Q91" s="35" t="n">
        <v>59.58</v>
      </c>
      <c r="R91" s="36" t="n">
        <f aca="false">P91/3600</f>
        <v>0.73875</v>
      </c>
      <c r="S91" s="40"/>
      <c r="T91" s="41" t="e">
        <f aca="false">bdrate($D91:$D94,E91:E94,$L91:$L94,M91:M94)</f>
        <v>#VALUE!</v>
      </c>
      <c r="U91" s="42" t="e">
        <f aca="false">bdrate($D91:$D94,F91:F94,$L91:$L94,N91:N94)</f>
        <v>#VALUE!</v>
      </c>
      <c r="V91" s="42" t="e">
        <f aca="false">bdrate($D91:$D94,G91:G94,$L91:$L94,O91:O94)</f>
        <v>#VALUE!</v>
      </c>
      <c r="W91" s="62" t="e">
        <f aca="false">bdrateOld($D91:$D94,E91:E94,$L91:$L94,M91:M94)</f>
        <v>#VALUE!</v>
      </c>
      <c r="X91" s="63" t="e">
        <f aca="false">bdrateOld($D91:$D94,F91:F94,$L91:$L94,N91:N94)</f>
        <v>#VALUE!</v>
      </c>
      <c r="Y91" s="6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4" t="n">
        <v>30241.8888</v>
      </c>
      <c r="E92" s="45" t="n">
        <v>41.914</v>
      </c>
      <c r="F92" s="45" t="n">
        <v>41.092</v>
      </c>
      <c r="G92" s="45" t="n">
        <v>41.399</v>
      </c>
      <c r="H92" s="45" t="n">
        <v>2441.68</v>
      </c>
      <c r="I92" s="45" t="n">
        <v>53.673</v>
      </c>
      <c r="J92" s="46" t="n">
        <f aca="false">H92/3600</f>
        <v>0.678244444444444</v>
      </c>
      <c r="L92" s="44" t="n">
        <v>30255.8784</v>
      </c>
      <c r="M92" s="45" t="n">
        <v>41.9226</v>
      </c>
      <c r="N92" s="45" t="n">
        <v>41.0982</v>
      </c>
      <c r="O92" s="45" t="n">
        <v>41.3926</v>
      </c>
      <c r="P92" s="45" t="n">
        <v>2449.08</v>
      </c>
      <c r="Q92" s="45" t="n">
        <v>56.47</v>
      </c>
      <c r="R92" s="46" t="n">
        <f aca="false">P92/3600</f>
        <v>0.6803</v>
      </c>
      <c r="S92" s="40"/>
      <c r="T92" s="50"/>
      <c r="U92" s="51"/>
      <c r="V92" s="51"/>
      <c r="W92" s="50"/>
      <c r="X92" s="51"/>
      <c r="Y92" s="52"/>
    </row>
    <row r="93" customFormat="false" ht="12" hidden="false" customHeight="false" outlineLevel="0" collapsed="false">
      <c r="A93" s="11"/>
      <c r="B93" s="11"/>
      <c r="C93" s="11" t="n">
        <v>32</v>
      </c>
      <c r="D93" s="44" t="n">
        <v>22650.5736</v>
      </c>
      <c r="E93" s="45" t="n">
        <v>37.2508</v>
      </c>
      <c r="F93" s="45" t="n">
        <v>39.0495</v>
      </c>
      <c r="G93" s="45" t="n">
        <v>39.4862</v>
      </c>
      <c r="H93" s="45" t="n">
        <v>2239.04</v>
      </c>
      <c r="I93" s="45" t="n">
        <v>49.329</v>
      </c>
      <c r="J93" s="46" t="n">
        <f aca="false">H93/3600</f>
        <v>0.621955555555556</v>
      </c>
      <c r="L93" s="44" t="n">
        <v>22660.684</v>
      </c>
      <c r="M93" s="45" t="n">
        <v>37.2483</v>
      </c>
      <c r="N93" s="45" t="n">
        <v>39.05</v>
      </c>
      <c r="O93" s="45" t="n">
        <v>39.4657</v>
      </c>
      <c r="P93" s="45" t="n">
        <v>2238.52</v>
      </c>
      <c r="Q93" s="45" t="n">
        <v>54.376</v>
      </c>
      <c r="R93" s="46" t="n">
        <f aca="false">P93/3600</f>
        <v>0.621811111111111</v>
      </c>
      <c r="S93" s="40"/>
      <c r="T93" s="50"/>
      <c r="U93" s="51"/>
      <c r="V93" s="51"/>
      <c r="W93" s="50"/>
      <c r="X93" s="51"/>
      <c r="Y93" s="52"/>
    </row>
    <row r="94" customFormat="false" ht="12.75" hidden="false" customHeight="false" outlineLevel="0" collapsed="false">
      <c r="A94" s="11"/>
      <c r="B94" s="20"/>
      <c r="C94" s="20" t="n">
        <v>37</v>
      </c>
      <c r="D94" s="53" t="n">
        <v>16289.3768</v>
      </c>
      <c r="E94" s="54" t="n">
        <v>32.4223</v>
      </c>
      <c r="F94" s="54" t="n">
        <v>37.9569</v>
      </c>
      <c r="G94" s="54" t="n">
        <v>38.1427</v>
      </c>
      <c r="H94" s="54" t="n">
        <v>2036.06</v>
      </c>
      <c r="I94" s="54" t="n">
        <v>45.267</v>
      </c>
      <c r="J94" s="55" t="n">
        <f aca="false">H94/3600</f>
        <v>0.565572222222222</v>
      </c>
      <c r="L94" s="53" t="n">
        <v>16288.5544</v>
      </c>
      <c r="M94" s="54" t="n">
        <v>32.4147</v>
      </c>
      <c r="N94" s="54" t="n">
        <v>37.9634</v>
      </c>
      <c r="O94" s="54" t="n">
        <v>38.1295</v>
      </c>
      <c r="P94" s="54" t="n">
        <v>2036.34</v>
      </c>
      <c r="Q94" s="54" t="n">
        <v>45.688</v>
      </c>
      <c r="R94" s="55" t="n">
        <f aca="false">P94/3600</f>
        <v>0.56565</v>
      </c>
      <c r="S94" s="40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34" t="n">
        <v>5661.9446</v>
      </c>
      <c r="E95" s="35" t="n">
        <v>50.6674</v>
      </c>
      <c r="F95" s="35" t="n">
        <v>53.4465</v>
      </c>
      <c r="G95" s="35" t="n">
        <v>54.3491</v>
      </c>
      <c r="H95" s="35" t="n">
        <v>2711.5</v>
      </c>
      <c r="I95" s="35" t="n">
        <v>55.564</v>
      </c>
      <c r="J95" s="36" t="n">
        <f aca="false">H95/3600</f>
        <v>0.753194444444445</v>
      </c>
      <c r="L95" s="34" t="n">
        <v>5667.2883</v>
      </c>
      <c r="M95" s="35" t="n">
        <v>50.6683</v>
      </c>
      <c r="N95" s="35" t="n">
        <v>53.4658</v>
      </c>
      <c r="O95" s="35" t="n">
        <v>54.3391</v>
      </c>
      <c r="P95" s="35" t="n">
        <v>2725.16</v>
      </c>
      <c r="Q95" s="35" t="n">
        <v>55.408</v>
      </c>
      <c r="R95" s="36" t="n">
        <f aca="false">P95/3600</f>
        <v>0.756988888888889</v>
      </c>
      <c r="S95" s="40"/>
      <c r="T95" s="41" t="e">
        <f aca="false">bdrate($D95:$D98,E95:E98,$L95:$L98,M95:M98)</f>
        <v>#VALUE!</v>
      </c>
      <c r="U95" s="42" t="e">
        <f aca="false">bdrate($D95:$D98,F95:F98,$L95:$L98,N95:N98)</f>
        <v>#VALUE!</v>
      </c>
      <c r="V95" s="42" t="e">
        <f aca="false">bdrate($D95:$D98,G95:G98,$L95:$L98,O95:O98)</f>
        <v>#VALUE!</v>
      </c>
      <c r="W95" s="62" t="e">
        <f aca="false">bdrateOld($D95:$D98,E95:E98,$L95:$L98,M95:M98)</f>
        <v>#VALUE!</v>
      </c>
      <c r="X95" s="63" t="e">
        <f aca="false">bdrateOld($D95:$D98,F95:F98,$L95:$L98,N95:N98)</f>
        <v>#VALUE!</v>
      </c>
      <c r="Y95" s="6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4" t="n">
        <v>3827.4515</v>
      </c>
      <c r="E96" s="45" t="n">
        <v>46.9818</v>
      </c>
      <c r="F96" s="45" t="n">
        <v>50.1592</v>
      </c>
      <c r="G96" s="45" t="n">
        <v>51.2657</v>
      </c>
      <c r="H96" s="45" t="n">
        <v>2568.94</v>
      </c>
      <c r="I96" s="45" t="n">
        <v>52.596</v>
      </c>
      <c r="J96" s="46" t="n">
        <f aca="false">H96/3600</f>
        <v>0.713594444444444</v>
      </c>
      <c r="L96" s="44" t="n">
        <v>3831.9674</v>
      </c>
      <c r="M96" s="45" t="n">
        <v>46.9856</v>
      </c>
      <c r="N96" s="45" t="n">
        <v>50.1624</v>
      </c>
      <c r="O96" s="45" t="n">
        <v>51.2478</v>
      </c>
      <c r="P96" s="45" t="n">
        <v>2580.12</v>
      </c>
      <c r="Q96" s="45" t="n">
        <v>52.454</v>
      </c>
      <c r="R96" s="46" t="n">
        <f aca="false">P96/3600</f>
        <v>0.7167</v>
      </c>
      <c r="S96" s="40"/>
      <c r="T96" s="50"/>
      <c r="U96" s="51"/>
      <c r="V96" s="51"/>
      <c r="W96" s="50"/>
      <c r="X96" s="51"/>
      <c r="Y96" s="52"/>
    </row>
    <row r="97" customFormat="false" ht="12" hidden="false" customHeight="false" outlineLevel="0" collapsed="false">
      <c r="A97" s="11"/>
      <c r="B97" s="11"/>
      <c r="C97" s="11" t="n">
        <v>32</v>
      </c>
      <c r="D97" s="44" t="n">
        <v>2599.3434</v>
      </c>
      <c r="E97" s="45" t="n">
        <v>43.3056</v>
      </c>
      <c r="F97" s="45" t="n">
        <v>47.7537</v>
      </c>
      <c r="G97" s="45" t="n">
        <v>49.0543</v>
      </c>
      <c r="H97" s="45" t="n">
        <v>2454.41</v>
      </c>
      <c r="I97" s="45" t="n">
        <v>49.985</v>
      </c>
      <c r="J97" s="46" t="n">
        <f aca="false">H97/3600</f>
        <v>0.681780555555556</v>
      </c>
      <c r="L97" s="44" t="n">
        <v>2602.551</v>
      </c>
      <c r="M97" s="45" t="n">
        <v>43.3098</v>
      </c>
      <c r="N97" s="45" t="n">
        <v>47.7692</v>
      </c>
      <c r="O97" s="45" t="n">
        <v>49.0622</v>
      </c>
      <c r="P97" s="45" t="n">
        <v>2459.18</v>
      </c>
      <c r="Q97" s="45" t="n">
        <v>49.767</v>
      </c>
      <c r="R97" s="46" t="n">
        <f aca="false">P97/3600</f>
        <v>0.683105555555556</v>
      </c>
      <c r="S97" s="40"/>
      <c r="T97" s="50"/>
      <c r="U97" s="51"/>
      <c r="V97" s="51"/>
      <c r="W97" s="50"/>
      <c r="X97" s="51"/>
      <c r="Y97" s="52"/>
    </row>
    <row r="98" customFormat="false" ht="12.75" hidden="false" customHeight="false" outlineLevel="0" collapsed="false">
      <c r="A98" s="20"/>
      <c r="B98" s="20"/>
      <c r="C98" s="20" t="n">
        <v>37</v>
      </c>
      <c r="D98" s="53" t="n">
        <v>1742.7699</v>
      </c>
      <c r="E98" s="54" t="n">
        <v>39.5018</v>
      </c>
      <c r="F98" s="54" t="n">
        <v>45.9416</v>
      </c>
      <c r="G98" s="54" t="n">
        <v>47.4409</v>
      </c>
      <c r="H98" s="54" t="n">
        <v>2359.99</v>
      </c>
      <c r="I98" s="54" t="n">
        <v>47.939</v>
      </c>
      <c r="J98" s="55" t="n">
        <f aca="false">H98/3600</f>
        <v>0.655552777777778</v>
      </c>
      <c r="L98" s="53" t="n">
        <v>1744.2934</v>
      </c>
      <c r="M98" s="54" t="n">
        <v>39.4977</v>
      </c>
      <c r="N98" s="54" t="n">
        <v>45.9528</v>
      </c>
      <c r="O98" s="54" t="n">
        <v>47.4184</v>
      </c>
      <c r="P98" s="54" t="n">
        <v>2356.48</v>
      </c>
      <c r="Q98" s="54" t="n">
        <v>47.642</v>
      </c>
      <c r="R98" s="55" t="n">
        <f aca="false">P98/3600</f>
        <v>0.654577777777778</v>
      </c>
      <c r="S98" s="40"/>
      <c r="T98" s="50"/>
      <c r="U98" s="51"/>
      <c r="V98" s="51"/>
      <c r="W98" s="50"/>
      <c r="X98" s="51"/>
      <c r="Y98" s="52"/>
    </row>
    <row r="99" customFormat="false" ht="12" hidden="false" customHeight="false" outlineLevel="0" collapsed="false">
      <c r="B99" s="1" t="s">
        <v>8</v>
      </c>
      <c r="T99" s="41" t="e">
        <f aca="false">AVERAGE(T3,T7,T11,T15)</f>
        <v>#VALUE!</v>
      </c>
      <c r="U99" s="42" t="e">
        <f aca="false">AVERAGE(U3,U7,U11,U15)</f>
        <v>#VALUE!</v>
      </c>
      <c r="V99" s="42" t="e">
        <f aca="false">AVERAGE(V3,V7,V11,V15)</f>
        <v>#VALUE!</v>
      </c>
      <c r="W99" s="41" t="e">
        <f aca="false">AVERAGE(W3,W7,W11,W15)</f>
        <v>#VALUE!</v>
      </c>
      <c r="X99" s="42" t="e">
        <f aca="false">AVERAGE(X3,X7,X11,X15)</f>
        <v>#VALUE!</v>
      </c>
      <c r="Y99" s="43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2" t="e">
        <f aca="false">AVERAGE(T19,T23,T27,T31,T35)</f>
        <v>#VALUE!</v>
      </c>
      <c r="U100" s="63" t="e">
        <f aca="false">AVERAGE(U19,U23,U27,U31,U35)</f>
        <v>#VALUE!</v>
      </c>
      <c r="V100" s="63" t="e">
        <f aca="false">AVERAGE(V19,V23,V27,V31,V35)</f>
        <v>#VALUE!</v>
      </c>
      <c r="W100" s="62" t="e">
        <f aca="false">AVERAGE(W19,W23,W27,W31,W35)</f>
        <v>#VALUE!</v>
      </c>
      <c r="X100" s="63" t="e">
        <f aca="false">AVERAGE(X19,X23,X27,X31,X35)</f>
        <v>#VALUE!</v>
      </c>
      <c r="Y100" s="6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2" t="e">
        <f aca="false">AVERAGE(T39,T43,T47,T51)</f>
        <v>#VALUE!</v>
      </c>
      <c r="U101" s="63" t="e">
        <f aca="false">AVERAGE(U39,U43,U47,U51)</f>
        <v>#VALUE!</v>
      </c>
      <c r="V101" s="63" t="e">
        <f aca="false">AVERAGE(V39,V43,V47,V51)</f>
        <v>#VALUE!</v>
      </c>
      <c r="W101" s="62" t="e">
        <f aca="false">AVERAGE(W39,W43,W47,W51)</f>
        <v>#VALUE!</v>
      </c>
      <c r="X101" s="63" t="e">
        <f aca="false">AVERAGE(X39,X43,X47,X51)</f>
        <v>#VALUE!</v>
      </c>
      <c r="Y101" s="6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2" t="e">
        <f aca="false">AVERAGE(T55,T59,T63,T67)</f>
        <v>#VALUE!</v>
      </c>
      <c r="U102" s="63" t="e">
        <f aca="false">AVERAGE(U55,U59,U63,U67)</f>
        <v>#VALUE!</v>
      </c>
      <c r="V102" s="63" t="e">
        <f aca="false">AVERAGE(V55,V59,V63,V67)</f>
        <v>#VALUE!</v>
      </c>
      <c r="W102" s="62" t="e">
        <f aca="false">AVERAGE(W55,W59,W63,W67)</f>
        <v>#VALUE!</v>
      </c>
      <c r="X102" s="63" t="e">
        <f aca="false">AVERAGE(X55,X59,X63,X67)</f>
        <v>#VALUE!</v>
      </c>
      <c r="Y102" s="6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2" t="e">
        <f aca="false">AVERAGE(T71,T75,T79)</f>
        <v>#VALUE!</v>
      </c>
      <c r="U103" s="63" t="e">
        <f aca="false">AVERAGE(U71,U75,U79)</f>
        <v>#VALUE!</v>
      </c>
      <c r="V103" s="63" t="e">
        <f aca="false">AVERAGE(V71,V75,V79)</f>
        <v>#VALUE!</v>
      </c>
      <c r="W103" s="62" t="e">
        <f aca="false">AVERAGE(W71,W75,W79)</f>
        <v>#VALUE!</v>
      </c>
      <c r="X103" s="63" t="e">
        <f aca="false">AVERAGE(X71,X75,X79)</f>
        <v>#VALUE!</v>
      </c>
      <c r="Y103" s="6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6" t="e">
        <f aca="false">AVERAGE(T83,T87,T91,T95)</f>
        <v>#VALUE!</v>
      </c>
      <c r="U104" s="67" t="e">
        <f aca="false">AVERAGE(U83,U87,U91,U95)</f>
        <v>#VALUE!</v>
      </c>
      <c r="V104" s="67" t="e">
        <f aca="false">AVERAGE(V83,V87,V91,V95)</f>
        <v>#VALUE!</v>
      </c>
      <c r="W104" s="66" t="e">
        <f aca="false">AVERAGE(W83,W87,W91,W95)</f>
        <v>#VALUE!</v>
      </c>
      <c r="X104" s="67" t="e">
        <f aca="false">AVERAGE(X83,X87,X91,X95)</f>
        <v>#VALUE!</v>
      </c>
      <c r="Y104" s="68" t="e">
        <f aca="false">AVERAGE(Y83,Y87,Y91,Y95)</f>
        <v>#VALUE!</v>
      </c>
    </row>
    <row r="105" customFormat="false" ht="12.75" hidden="false" customHeight="false" outlineLevel="0" collapsed="false">
      <c r="A105" s="24"/>
      <c r="B105" s="25" t="s">
        <v>62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66" t="e">
        <f aca="false">AVERAGE(T2:T82)</f>
        <v>#VALUE!</v>
      </c>
      <c r="U105" s="67" t="e">
        <f aca="false">AVERAGE(U2:U82)</f>
        <v>#VALUE!</v>
      </c>
      <c r="V105" s="68" t="e">
        <f aca="false">AVERAGE(V2:V82)</f>
        <v>#VALUE!</v>
      </c>
      <c r="W105" s="67" t="e">
        <f aca="false">AVERAGE(W2:W82)</f>
        <v>#VALUE!</v>
      </c>
      <c r="X105" s="67" t="e">
        <f aca="false">AVERAGE(X2:X82)</f>
        <v>#VALUE!</v>
      </c>
      <c r="Y105" s="68" t="e">
        <f aca="false">AVERAGE(Y2:Y82)</f>
        <v>#VALUE!</v>
      </c>
    </row>
    <row r="106" customFormat="false" ht="12.75" hidden="false" customHeight="false" outlineLevel="0" collapsed="false">
      <c r="A106" s="24"/>
      <c r="B106" s="25" t="s">
        <v>63</v>
      </c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66" t="e">
        <f aca="false">AVERAGE(T3:T98)</f>
        <v>#VALUE!</v>
      </c>
      <c r="U106" s="67" t="e">
        <f aca="false">AVERAGE(U3:U98)</f>
        <v>#VALUE!</v>
      </c>
      <c r="V106" s="68" t="e">
        <f aca="false">AVERAGE(V3:V98)</f>
        <v>#VALUE!</v>
      </c>
      <c r="W106" s="67" t="e">
        <f aca="false">AVERAGE(W3:W98)</f>
        <v>#VALUE!</v>
      </c>
      <c r="X106" s="67" t="e">
        <f aca="false">AVERAGE(X3:X98)</f>
        <v>#VALUE!</v>
      </c>
      <c r="Y106" s="68" t="e">
        <f aca="false">AVERAGE(Y3:Y98)</f>
        <v>#VALUE!</v>
      </c>
    </row>
    <row r="107" customFormat="false" ht="12" hidden="false" customHeight="false" outlineLevel="0" collapsed="false">
      <c r="B107" s="1" t="s">
        <v>64</v>
      </c>
      <c r="I107" s="69" t="n">
        <f aca="false">GEOMEAN(I3:I98)</f>
        <v>49.9417230548506</v>
      </c>
      <c r="J107" s="69" t="n">
        <f aca="false">GEOMEAN(J3:J98)</f>
        <v>0.634612697226293</v>
      </c>
      <c r="Q107" s="69" t="n">
        <f aca="false">GEOMEAN(Q3:Q98)</f>
        <v>50.003670397649</v>
      </c>
      <c r="R107" s="69" t="n">
        <f aca="false">GEOMEAN(R3:R98)</f>
        <v>0.635541654708564</v>
      </c>
    </row>
    <row r="108" customFormat="false" ht="12" hidden="false" customHeight="false" outlineLevel="0" collapsed="false">
      <c r="B108" s="1" t="s">
        <v>65</v>
      </c>
      <c r="Q108" s="70" t="n">
        <f aca="false">Q107/I107</f>
        <v>1.00124039258178</v>
      </c>
      <c r="R108" s="70" t="n">
        <f aca="false">R107/J107</f>
        <v>1.00146381798904</v>
      </c>
    </row>
    <row r="109" customFormat="false" ht="12" hidden="false" customHeight="false" outlineLevel="0" collapsed="false">
      <c r="B109" s="1" t="s">
        <v>66</v>
      </c>
      <c r="I109" s="69" t="n">
        <f aca="false">SUM(I3:I98)/3600</f>
        <v>1.92207083333333</v>
      </c>
      <c r="J109" s="69" t="n">
        <f aca="false">SUM(J3:J98)</f>
        <v>91.5226583333333</v>
      </c>
      <c r="Q109" s="69" t="n">
        <f aca="false">SUM(Q3:Q98)/3600</f>
        <v>1.93346944444444</v>
      </c>
      <c r="R109" s="69" t="n">
        <f aca="false">SUM(R3:R98)</f>
        <v>91.6736444444445</v>
      </c>
    </row>
  </sheetData>
  <mergeCells count="4">
    <mergeCell ref="D1:J1"/>
    <mergeCell ref="L1:R1"/>
    <mergeCell ref="T1:V1"/>
    <mergeCell ref="W1:Y1"/>
  </mergeCells>
  <conditionalFormatting sqref="W78:X78 T106:Y106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82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71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X71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Y71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75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X75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Y75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79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X79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Y79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6:X6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10:X10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14:X14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18:X18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22:X22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26:X26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30:X30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34:X34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38:X38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W42:X42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46:X46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W50:X50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W54:X54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58:X58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W62:X62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W66:X66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70:X70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W74:X74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T83:V98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W83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X83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Y83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W87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X87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Y87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W91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X91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Y91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W95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X95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Y95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W86:X86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W90:X90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W94:X94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98:X98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T99:V105 U105:Y105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W99:Y103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W104:W105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conditionalFormatting sqref="X104:X105">
    <cfRule type="cellIs" priority="202" operator="greaterThan" aboveAverage="0" equalAverage="0" bottom="0" percent="0" rank="0" text="" dxfId="418">
      <formula>0.03</formula>
    </cfRule>
    <cfRule type="cellIs" priority="203" operator="lessThan" aboveAverage="0" equalAverage="0" bottom="0" percent="0" rank="0" text="" dxfId="419">
      <formula>-0.03</formula>
    </cfRule>
  </conditionalFormatting>
  <conditionalFormatting sqref="Y104:Y105">
    <cfRule type="cellIs" priority="204" operator="greaterThan" aboveAverage="0" equalAverage="0" bottom="0" percent="0" rank="0" text="" dxfId="420">
      <formula>0.03</formula>
    </cfRule>
    <cfRule type="cellIs" priority="205" operator="lessThan" aboveAverage="0" equalAverage="0" bottom="0" percent="0" rank="0" text="" dxfId="421">
      <formula>-0.03</formula>
    </cfRule>
  </conditionalFormatting>
  <conditionalFormatting sqref="T105:Y105">
    <cfRule type="cellIs" priority="206" operator="greaterThan" aboveAverage="0" equalAverage="0" bottom="0" percent="0" rank="0" text="" dxfId="422">
      <formula>0.03</formula>
    </cfRule>
    <cfRule type="cellIs" priority="207" operator="lessThan" aboveAverage="0" equalAverage="0" bottom="0" percent="0" rank="0" text="" dxfId="423">
      <formula>-0.03</formula>
    </cfRule>
  </conditionalFormatting>
  <conditionalFormatting sqref="T105:Y105">
    <cfRule type="cellIs" priority="208" operator="greaterThan" aboveAverage="0" equalAverage="0" bottom="0" percent="0" rank="0" text="" dxfId="424">
      <formula>0.03</formula>
    </cfRule>
    <cfRule type="cellIs" priority="209" operator="lessThan" aboveAverage="0" equalAverage="0" bottom="0" percent="0" rank="0" text="" dxfId="4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xu31</cp:lastModifiedBy>
  <dcterms:modified xsi:type="dcterms:W3CDTF">2011-11-07T06:15:30Z</dcterms:modified>
  <cp:revision>0</cp:revision>
  <dc:subject/>
  <dc:title/>
</cp:coreProperties>
</file>