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lasss A-F" sheetId="2" state="visible" r:id="rId3"/>
    <sheet name="Class A-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65">
  <si>
    <t xml:space="preserve">#1</t>
  </si>
  <si>
    <t xml:space="preserve">T0L0I1</t>
  </si>
  <si>
    <t xml:space="preserve">All Intra HE</t>
  </si>
  <si>
    <t xml:space="preserve">All Intra LC</t>
  </si>
  <si>
    <t xml:space="preserve">T: Top filter</t>
  </si>
  <si>
    <t xml:space="preserve">0: {1 2 1} filter</t>
  </si>
  <si>
    <t xml:space="preserve">1: {1 0 1} filter</t>
  </si>
  <si>
    <t xml:space="preserve">Y</t>
  </si>
  <si>
    <t xml:space="preserve">U</t>
  </si>
  <si>
    <t xml:space="preserve">V</t>
  </si>
  <si>
    <t xml:space="preserve">L: Left filter</t>
  </si>
  <si>
    <t xml:space="preserve">0: {{1}, {1}} filter</t>
  </si>
  <si>
    <t xml:space="preserve">1: {{1 0 1}, {1 0 1}} filter</t>
  </si>
  <si>
    <t xml:space="preserve">2: {{1 2 1}, {1 2 1}} filter</t>
  </si>
  <si>
    <t xml:space="preserve">Class A</t>
  </si>
  <si>
    <t xml:space="preserve">I: Internal filter</t>
  </si>
  <si>
    <t xml:space="preserve">Class B</t>
  </si>
  <si>
    <t xml:space="preserve">Class C</t>
  </si>
  <si>
    <t xml:space="preserve">Class D</t>
  </si>
  <si>
    <t xml:space="preserve">Reference:</t>
  </si>
  <si>
    <t xml:space="preserve">HM-4.0rc1 with LM bug fixed</t>
  </si>
  <si>
    <t xml:space="preserve">Class E</t>
  </si>
  <si>
    <t xml:space="preserve">Tested:</t>
  </si>
  <si>
    <t xml:space="preserve">LM filters</t>
  </si>
  <si>
    <t xml:space="preserve">Class F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#2</t>
  </si>
  <si>
    <t xml:space="preserve">T0L0I2</t>
  </si>
  <si>
    <t xml:space="preserve">#3</t>
  </si>
  <si>
    <t xml:space="preserve">T0L1I0</t>
  </si>
  <si>
    <t xml:space="preserve">#4</t>
  </si>
  <si>
    <t xml:space="preserve">T0L1I1</t>
  </si>
  <si>
    <t xml:space="preserve">#5</t>
  </si>
  <si>
    <t xml:space="preserve">T0L1I2</t>
  </si>
  <si>
    <t xml:space="preserve">#6</t>
  </si>
  <si>
    <t xml:space="preserve">T0L2I0</t>
  </si>
  <si>
    <t xml:space="preserve">#7</t>
  </si>
  <si>
    <t xml:space="preserve">T0L2I1</t>
  </si>
  <si>
    <t xml:space="preserve">#8</t>
  </si>
  <si>
    <t xml:space="preserve">T0L2I2</t>
  </si>
  <si>
    <t xml:space="preserve">#9</t>
  </si>
  <si>
    <t xml:space="preserve">T1L0I0</t>
  </si>
  <si>
    <t xml:space="preserve">#10</t>
  </si>
  <si>
    <t xml:space="preserve">T1L0I1</t>
  </si>
  <si>
    <t xml:space="preserve">#11</t>
  </si>
  <si>
    <t xml:space="preserve">T1L0I2</t>
  </si>
  <si>
    <t xml:space="preserve">#12</t>
  </si>
  <si>
    <t xml:space="preserve">T1L1I0</t>
  </si>
  <si>
    <t xml:space="preserve">#13</t>
  </si>
  <si>
    <t xml:space="preserve">T1L1I1</t>
  </si>
  <si>
    <t xml:space="preserve">#14</t>
  </si>
  <si>
    <t xml:space="preserve">T1L1I2</t>
  </si>
  <si>
    <t xml:space="preserve">#15</t>
  </si>
  <si>
    <t xml:space="preserve">T1L2I0</t>
  </si>
  <si>
    <t xml:space="preserve">#16</t>
  </si>
  <si>
    <t xml:space="preserve">T1L2I1</t>
  </si>
  <si>
    <t xml:space="preserve">#17</t>
  </si>
  <si>
    <t xml:space="preserve">T1L2I2</t>
  </si>
  <si>
    <t xml:space="preserve">Filter 
Combination</t>
  </si>
  <si>
    <t xml:space="preserve">AI_HE</t>
  </si>
  <si>
    <t xml:space="preserve">AI_LC</t>
  </si>
  <si>
    <t xml:space="preserve">Class A-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7" activeCellId="0" sqref="Q10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0" t="s">
        <v>0</v>
      </c>
      <c r="B2" s="1" t="s">
        <v>1</v>
      </c>
      <c r="C2" s="2" t="s">
        <v>2</v>
      </c>
      <c r="D2" s="2"/>
      <c r="E2" s="2"/>
      <c r="F2" s="2" t="s">
        <v>3</v>
      </c>
      <c r="G2" s="2"/>
      <c r="H2" s="2"/>
      <c r="I2" s="3"/>
      <c r="J2" s="3" t="s">
        <v>4</v>
      </c>
      <c r="K2" s="3"/>
      <c r="L2" s="3" t="s">
        <v>5</v>
      </c>
      <c r="M2" s="3"/>
      <c r="N2" s="3" t="s">
        <v>6</v>
      </c>
      <c r="O2" s="3"/>
    </row>
    <row r="3" customFormat="false" ht="15" hidden="false" customHeight="false" outlineLevel="0" collapsed="false">
      <c r="B3" s="1"/>
      <c r="C3" s="4" t="s">
        <v>7</v>
      </c>
      <c r="D3" s="5" t="s">
        <v>8</v>
      </c>
      <c r="E3" s="6" t="s">
        <v>9</v>
      </c>
      <c r="F3" s="4" t="s">
        <v>7</v>
      </c>
      <c r="G3" s="5" t="s">
        <v>8</v>
      </c>
      <c r="H3" s="6" t="s">
        <v>9</v>
      </c>
      <c r="J3" s="3" t="s">
        <v>10</v>
      </c>
      <c r="K3" s="3"/>
      <c r="L3" s="3" t="s">
        <v>11</v>
      </c>
      <c r="M3" s="3"/>
      <c r="N3" s="3" t="s">
        <v>12</v>
      </c>
      <c r="O3" s="3"/>
      <c r="P3" s="3" t="s">
        <v>13</v>
      </c>
      <c r="Q3" s="3"/>
      <c r="R3" s="3"/>
    </row>
    <row r="4" customFormat="false" ht="14.25" hidden="false" customHeight="false" outlineLevel="0" collapsed="false">
      <c r="B4" s="7" t="s">
        <v>14</v>
      </c>
      <c r="C4" s="8" t="n">
        <v>7.42515817970524E-005</v>
      </c>
      <c r="D4" s="9" t="n">
        <v>0.0281561490120137</v>
      </c>
      <c r="E4" s="10" t="n">
        <v>0.0409661299069602</v>
      </c>
      <c r="F4" s="8" t="n">
        <v>-0.000539684065675672</v>
      </c>
      <c r="G4" s="9" t="n">
        <v>0.0301079704772956</v>
      </c>
      <c r="H4" s="10" t="n">
        <v>0.0425419274790311</v>
      </c>
      <c r="J4" s="3" t="s">
        <v>15</v>
      </c>
      <c r="K4" s="3"/>
      <c r="L4" s="3" t="s">
        <v>11</v>
      </c>
      <c r="M4" s="3"/>
      <c r="N4" s="3" t="s">
        <v>12</v>
      </c>
      <c r="O4" s="3"/>
      <c r="P4" s="3" t="s">
        <v>13</v>
      </c>
      <c r="Q4" s="3"/>
      <c r="R4" s="3"/>
    </row>
    <row r="5" customFormat="false" ht="14.25" hidden="false" customHeight="false" outlineLevel="0" collapsed="false">
      <c r="B5" s="11" t="s">
        <v>16</v>
      </c>
      <c r="C5" s="12" t="n">
        <v>-0.000549986050386031</v>
      </c>
      <c r="D5" s="13" t="n">
        <v>0.00237029892590963</v>
      </c>
      <c r="E5" s="14" t="n">
        <v>0.000750208974368016</v>
      </c>
      <c r="F5" s="12" t="n">
        <v>-0.000549480186282536</v>
      </c>
      <c r="G5" s="13" t="n">
        <v>-0.00116626620500062</v>
      </c>
      <c r="H5" s="14" t="n">
        <v>-0.00176486782144527</v>
      </c>
    </row>
    <row r="6" customFormat="false" ht="14.25" hidden="false" customHeight="false" outlineLevel="0" collapsed="false">
      <c r="B6" s="11" t="s">
        <v>17</v>
      </c>
      <c r="C6" s="12" t="n">
        <v>-0.000640078432857405</v>
      </c>
      <c r="D6" s="13" t="n">
        <v>0.0121404029364579</v>
      </c>
      <c r="E6" s="14" t="n">
        <v>0.016221299890552</v>
      </c>
      <c r="F6" s="12" t="n">
        <v>-0.00025074031098804</v>
      </c>
      <c r="G6" s="13" t="n">
        <v>0.00315998442540075</v>
      </c>
      <c r="H6" s="14" t="n">
        <v>0.00839597213940074</v>
      </c>
    </row>
    <row r="7" customFormat="false" ht="14.25" hidden="false" customHeight="false" outlineLevel="0" collapsed="false">
      <c r="B7" s="11" t="s">
        <v>18</v>
      </c>
      <c r="C7" s="12" t="n">
        <v>-0.00130059149222161</v>
      </c>
      <c r="D7" s="13" t="n">
        <v>0.00477099888379282</v>
      </c>
      <c r="E7" s="14" t="n">
        <v>0.00480384447981441</v>
      </c>
      <c r="F7" s="12" t="n">
        <v>-0.000841995665592399</v>
      </c>
      <c r="G7" s="13" t="n">
        <v>-0.0010712147598837</v>
      </c>
      <c r="H7" s="14" t="n">
        <v>-0.00106352871313753</v>
      </c>
      <c r="J7" s="3" t="s">
        <v>19</v>
      </c>
      <c r="K7" s="3" t="s">
        <v>20</v>
      </c>
    </row>
    <row r="8" customFormat="false" ht="14.25" hidden="false" customHeight="false" outlineLevel="0" collapsed="false">
      <c r="B8" s="11" t="s">
        <v>21</v>
      </c>
      <c r="C8" s="12" t="n">
        <v>4.10350348614882E-005</v>
      </c>
      <c r="D8" s="13" t="n">
        <v>-0.00134513306098953</v>
      </c>
      <c r="E8" s="14" t="n">
        <v>-0.00560257152529205</v>
      </c>
      <c r="F8" s="12" t="n">
        <v>-0.000301569231155948</v>
      </c>
      <c r="G8" s="13" t="n">
        <v>-0.00312559802190167</v>
      </c>
      <c r="H8" s="14" t="n">
        <v>-0.00421200283334629</v>
      </c>
      <c r="J8" s="3" t="s">
        <v>22</v>
      </c>
      <c r="K8" s="3" t="s">
        <v>23</v>
      </c>
    </row>
    <row r="9" customFormat="false" ht="15" hidden="false" customHeight="false" outlineLevel="0" collapsed="false">
      <c r="B9" s="11" t="s">
        <v>24</v>
      </c>
      <c r="C9" s="12" t="n">
        <v>0.00266907959892893</v>
      </c>
      <c r="D9" s="13" t="n">
        <v>0.0227278936298314</v>
      </c>
      <c r="E9" s="14" t="n">
        <v>0.0245307142662854</v>
      </c>
      <c r="F9" s="12" t="n">
        <v>0.00260712601250845</v>
      </c>
      <c r="G9" s="13" t="n">
        <v>0.0138840833362054</v>
      </c>
      <c r="H9" s="14" t="n">
        <v>0.0161832639404513</v>
      </c>
    </row>
    <row r="10" customFormat="false" ht="15" hidden="false" customHeight="false" outlineLevel="0" collapsed="false">
      <c r="B10" s="15" t="s">
        <v>25</v>
      </c>
      <c r="C10" s="9" t="n">
        <v>2.43258281350893E-005</v>
      </c>
      <c r="D10" s="9" t="n">
        <v>0.0116249113872901</v>
      </c>
      <c r="E10" s="10" t="n">
        <v>0.0138763035196005</v>
      </c>
      <c r="F10" s="9" t="n">
        <v>1.0279802338702E-005</v>
      </c>
      <c r="G10" s="9" t="n">
        <v>0.0070464653677235</v>
      </c>
      <c r="H10" s="10" t="n">
        <v>0.0101154246573216</v>
      </c>
      <c r="J10" s="3" t="s">
        <v>26</v>
      </c>
      <c r="K10" s="3"/>
    </row>
    <row r="11" customFormat="false" ht="14.25" hidden="false" customHeight="false" outlineLevel="0" collapsed="false">
      <c r="B11" s="11" t="s">
        <v>27</v>
      </c>
      <c r="C11" s="16" t="n">
        <v>1.00488563622254</v>
      </c>
      <c r="D11" s="16"/>
      <c r="E11" s="16"/>
      <c r="F11" s="16" t="n">
        <v>1.00927252793538</v>
      </c>
      <c r="G11" s="16"/>
      <c r="H11" s="16"/>
    </row>
    <row r="12" customFormat="false" ht="15" hidden="false" customHeight="false" outlineLevel="0" collapsed="false">
      <c r="B12" s="17" t="s">
        <v>28</v>
      </c>
      <c r="C12" s="18" t="n">
        <v>0.996272589869916</v>
      </c>
      <c r="D12" s="18"/>
      <c r="E12" s="18"/>
      <c r="F12" s="18" t="n">
        <v>1.00597536672637</v>
      </c>
      <c r="G12" s="18"/>
      <c r="H12" s="18"/>
    </row>
    <row r="13" customFormat="false" ht="14.25" hidden="false" customHeight="false" outlineLevel="0" collapsed="false"/>
    <row r="14" customFormat="false" ht="14.25" hidden="false" customHeight="false" outlineLevel="0" collapsed="false">
      <c r="A14" s="0" t="s">
        <v>29</v>
      </c>
      <c r="B14" s="1" t="s">
        <v>30</v>
      </c>
      <c r="C14" s="2" t="s">
        <v>2</v>
      </c>
      <c r="D14" s="2"/>
      <c r="E14" s="2"/>
      <c r="F14" s="2" t="s">
        <v>3</v>
      </c>
      <c r="G14" s="2"/>
      <c r="H14" s="2"/>
    </row>
    <row r="15" customFormat="false" ht="15" hidden="false" customHeight="false" outlineLevel="0" collapsed="false">
      <c r="B15" s="1"/>
      <c r="C15" s="4" t="s">
        <v>7</v>
      </c>
      <c r="D15" s="5" t="s">
        <v>8</v>
      </c>
      <c r="E15" s="6" t="s">
        <v>9</v>
      </c>
      <c r="F15" s="4" t="s">
        <v>7</v>
      </c>
      <c r="G15" s="5" t="s">
        <v>8</v>
      </c>
      <c r="H15" s="6" t="s">
        <v>9</v>
      </c>
    </row>
    <row r="16" customFormat="false" ht="14.25" hidden="false" customHeight="false" outlineLevel="0" collapsed="false">
      <c r="B16" s="7" t="s">
        <v>14</v>
      </c>
      <c r="C16" s="8" t="n">
        <v>-0.000245200827861808</v>
      </c>
      <c r="D16" s="9" t="n">
        <v>0.00853380029345302</v>
      </c>
      <c r="E16" s="10" t="n">
        <v>0.0178293134581639</v>
      </c>
      <c r="F16" s="8" t="n">
        <v>-0.000558750733154007</v>
      </c>
      <c r="G16" s="9" t="n">
        <v>0.00866273714898469</v>
      </c>
      <c r="H16" s="10" t="n">
        <v>0.0184022175525142</v>
      </c>
    </row>
    <row r="17" customFormat="false" ht="14.25" hidden="false" customHeight="false" outlineLevel="0" collapsed="false">
      <c r="B17" s="11" t="s">
        <v>16</v>
      </c>
      <c r="C17" s="12" t="n">
        <v>-0.000611382349834022</v>
      </c>
      <c r="D17" s="13" t="n">
        <v>-0.00161989801885254</v>
      </c>
      <c r="E17" s="14" t="n">
        <v>-0.00165088481632063</v>
      </c>
      <c r="F17" s="12" t="n">
        <v>-0.000588671332350188</v>
      </c>
      <c r="G17" s="13" t="n">
        <v>-0.0041105527608954</v>
      </c>
      <c r="H17" s="14" t="n">
        <v>-0.00355373307469933</v>
      </c>
    </row>
    <row r="18" customFormat="false" ht="14.25" hidden="false" customHeight="false" outlineLevel="0" collapsed="false">
      <c r="B18" s="11" t="s">
        <v>17</v>
      </c>
      <c r="C18" s="12" t="n">
        <v>-0.00276282207816564</v>
      </c>
      <c r="D18" s="13" t="n">
        <v>-0.00677684888968425</v>
      </c>
      <c r="E18" s="14" t="n">
        <v>-0.00447968762362305</v>
      </c>
      <c r="F18" s="12" t="n">
        <v>-0.00198762894246746</v>
      </c>
      <c r="G18" s="13" t="n">
        <v>-0.0124617385145178</v>
      </c>
      <c r="H18" s="14" t="n">
        <v>-0.00995399830789354</v>
      </c>
    </row>
    <row r="19" customFormat="false" ht="14.25" hidden="false" customHeight="false" outlineLevel="0" collapsed="false">
      <c r="B19" s="11" t="s">
        <v>18</v>
      </c>
      <c r="C19" s="12" t="n">
        <v>-0.0022649162866461</v>
      </c>
      <c r="D19" s="13" t="n">
        <v>-0.00657159947719654</v>
      </c>
      <c r="E19" s="14" t="n">
        <v>-0.00577098595149156</v>
      </c>
      <c r="F19" s="12" t="n">
        <v>-0.00171831648482065</v>
      </c>
      <c r="G19" s="13" t="n">
        <v>-0.010267660024629</v>
      </c>
      <c r="H19" s="14" t="n">
        <v>-0.0101716670674824</v>
      </c>
    </row>
    <row r="20" customFormat="false" ht="14.25" hidden="false" customHeight="false" outlineLevel="0" collapsed="false">
      <c r="B20" s="11" t="s">
        <v>21</v>
      </c>
      <c r="C20" s="12" t="n">
        <v>-3.23949582927696E-005</v>
      </c>
      <c r="D20" s="13" t="n">
        <v>-0.00194694328509245</v>
      </c>
      <c r="E20" s="14" t="n">
        <v>-0.00378001727335612</v>
      </c>
      <c r="F20" s="12" t="n">
        <v>-0.000184048018943043</v>
      </c>
      <c r="G20" s="13" t="n">
        <v>-0.00294928957379281</v>
      </c>
      <c r="H20" s="14" t="n">
        <v>-0.00278181190419002</v>
      </c>
    </row>
    <row r="21" customFormat="false" ht="15" hidden="false" customHeight="false" outlineLevel="0" collapsed="false">
      <c r="B21" s="11" t="s">
        <v>24</v>
      </c>
      <c r="C21" s="12" t="n">
        <v>-0.00393738491205214</v>
      </c>
      <c r="D21" s="13" t="n">
        <v>-0.00444324820316558</v>
      </c>
      <c r="E21" s="14" t="n">
        <v>-0.00202623944068167</v>
      </c>
      <c r="F21" s="12" t="n">
        <v>-0.00306962046260437</v>
      </c>
      <c r="G21" s="13" t="n">
        <v>-0.00993835158194095</v>
      </c>
      <c r="H21" s="14" t="n">
        <v>-0.00870860788874639</v>
      </c>
    </row>
    <row r="22" customFormat="false" ht="15" hidden="false" customHeight="false" outlineLevel="0" collapsed="false">
      <c r="B22" s="15" t="s">
        <v>25</v>
      </c>
      <c r="C22" s="9" t="n">
        <v>-0.00166647471012297</v>
      </c>
      <c r="D22" s="9" t="n">
        <v>-0.00212382937732973</v>
      </c>
      <c r="E22" s="10" t="n">
        <v>0.000108963577824949</v>
      </c>
      <c r="F22" s="9" t="n">
        <v>-0.00136803196711525</v>
      </c>
      <c r="G22" s="9" t="n">
        <v>-0.00522586185059448</v>
      </c>
      <c r="H22" s="10" t="n">
        <v>-0.00282676349718748</v>
      </c>
    </row>
    <row r="23" customFormat="false" ht="14.25" hidden="false" customHeight="false" outlineLevel="0" collapsed="false">
      <c r="B23" s="11" t="s">
        <v>27</v>
      </c>
      <c r="C23" s="16" t="n">
        <v>0.999940682169985</v>
      </c>
      <c r="D23" s="16"/>
      <c r="E23" s="16"/>
      <c r="F23" s="16" t="n">
        <v>1.0001615251979</v>
      </c>
      <c r="G23" s="16"/>
      <c r="H23" s="16"/>
    </row>
    <row r="24" customFormat="false" ht="15" hidden="false" customHeight="false" outlineLevel="0" collapsed="false">
      <c r="B24" s="17" t="s">
        <v>28</v>
      </c>
      <c r="C24" s="18" t="n">
        <v>1</v>
      </c>
      <c r="D24" s="18"/>
      <c r="E24" s="18"/>
      <c r="F24" s="18" t="n">
        <v>1.01</v>
      </c>
      <c r="G24" s="18"/>
      <c r="H24" s="18"/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19"/>
      <c r="H25" s="19"/>
    </row>
    <row r="26" customFormat="false" ht="14.25" hidden="false" customHeight="false" outlineLevel="0" collapsed="false">
      <c r="A26" s="0" t="s">
        <v>31</v>
      </c>
      <c r="B26" s="1" t="s">
        <v>32</v>
      </c>
      <c r="C26" s="2" t="s">
        <v>2</v>
      </c>
      <c r="D26" s="2"/>
      <c r="E26" s="2"/>
      <c r="F26" s="2" t="s">
        <v>3</v>
      </c>
      <c r="G26" s="2"/>
      <c r="H26" s="2"/>
    </row>
    <row r="27" customFormat="false" ht="15" hidden="false" customHeight="false" outlineLevel="0" collapsed="false">
      <c r="B27" s="1"/>
      <c r="C27" s="4" t="s">
        <v>7</v>
      </c>
      <c r="D27" s="5" t="s">
        <v>8</v>
      </c>
      <c r="E27" s="6" t="s">
        <v>9</v>
      </c>
      <c r="F27" s="4" t="s">
        <v>7</v>
      </c>
      <c r="G27" s="5" t="s">
        <v>8</v>
      </c>
      <c r="H27" s="6" t="s">
        <v>9</v>
      </c>
    </row>
    <row r="28" customFormat="false" ht="14.25" hidden="false" customHeight="false" outlineLevel="0" collapsed="false">
      <c r="B28" s="7" t="s">
        <v>14</v>
      </c>
      <c r="C28" s="8" t="n">
        <v>0.000334786431395701</v>
      </c>
      <c r="D28" s="9" t="n">
        <v>-0.000883837023675005</v>
      </c>
      <c r="E28" s="10" t="n">
        <v>-0.00320334537591235</v>
      </c>
      <c r="F28" s="8" t="n">
        <v>0.00025418450521475</v>
      </c>
      <c r="G28" s="9" t="n">
        <v>-0.00159288418515449</v>
      </c>
      <c r="H28" s="10" t="n">
        <v>-0.00315697451790925</v>
      </c>
    </row>
    <row r="29" customFormat="false" ht="14.25" hidden="false" customHeight="false" outlineLevel="0" collapsed="false">
      <c r="B29" s="11" t="s">
        <v>16</v>
      </c>
      <c r="C29" s="12" t="n">
        <v>-4.30168322302915E-006</v>
      </c>
      <c r="D29" s="13" t="n">
        <v>-0.000137172634540605</v>
      </c>
      <c r="E29" s="14" t="n">
        <v>9.20935773149889E-006</v>
      </c>
      <c r="F29" s="12" t="n">
        <v>3.41585379052045E-005</v>
      </c>
      <c r="G29" s="13" t="n">
        <v>-0.000692843940507171</v>
      </c>
      <c r="H29" s="14" t="n">
        <v>-9.66763781357516E-005</v>
      </c>
    </row>
    <row r="30" customFormat="false" ht="14.25" hidden="false" customHeight="false" outlineLevel="0" collapsed="false">
      <c r="B30" s="11" t="s">
        <v>17</v>
      </c>
      <c r="C30" s="12" t="n">
        <v>0.0003758411037528</v>
      </c>
      <c r="D30" s="13" t="n">
        <v>-3.7926633550095E-005</v>
      </c>
      <c r="E30" s="14" t="n">
        <v>4.32946254372846E-005</v>
      </c>
      <c r="F30" s="12" t="n">
        <v>0.000177853034858788</v>
      </c>
      <c r="G30" s="13" t="n">
        <v>-2.31031738509302E-005</v>
      </c>
      <c r="H30" s="14" t="n">
        <v>3.43766337893015E-005</v>
      </c>
    </row>
    <row r="31" customFormat="false" ht="14.25" hidden="false" customHeight="false" outlineLevel="0" collapsed="false">
      <c r="B31" s="11" t="s">
        <v>18</v>
      </c>
      <c r="C31" s="12" t="n">
        <v>0.000184962656744336</v>
      </c>
      <c r="D31" s="13" t="n">
        <v>0.000202378205195863</v>
      </c>
      <c r="E31" s="14" t="n">
        <v>0.000820968592132654</v>
      </c>
      <c r="F31" s="12" t="n">
        <v>0.000109681702627207</v>
      </c>
      <c r="G31" s="13" t="n">
        <v>-0.000347073764539463</v>
      </c>
      <c r="H31" s="14" t="n">
        <v>-0.000154036017635834</v>
      </c>
    </row>
    <row r="32" customFormat="false" ht="14.25" hidden="false" customHeight="false" outlineLevel="0" collapsed="false">
      <c r="B32" s="11" t="s">
        <v>21</v>
      </c>
      <c r="C32" s="12" t="n">
        <v>-0.000140762832968118</v>
      </c>
      <c r="D32" s="13" t="n">
        <v>0.000823828548325745</v>
      </c>
      <c r="E32" s="14" t="n">
        <v>-0.000880441642763981</v>
      </c>
      <c r="F32" s="12" t="n">
        <v>-1.95439011199117E-005</v>
      </c>
      <c r="G32" s="13" t="n">
        <v>-0.000159468065859721</v>
      </c>
      <c r="H32" s="14" t="n">
        <v>-0.000752877307990304</v>
      </c>
    </row>
    <row r="33" customFormat="false" ht="15" hidden="false" customHeight="false" outlineLevel="0" collapsed="false">
      <c r="B33" s="11" t="s">
        <v>24</v>
      </c>
      <c r="C33" s="12" t="n">
        <v>0.00231409047990311</v>
      </c>
      <c r="D33" s="13" t="n">
        <v>0.00264189079527444</v>
      </c>
      <c r="E33" s="14" t="n">
        <v>0.00290227750389249</v>
      </c>
      <c r="F33" s="12" t="n">
        <v>0.00142729922538282</v>
      </c>
      <c r="G33" s="13" t="n">
        <v>0.00364041387701924</v>
      </c>
      <c r="H33" s="14" t="n">
        <v>0.00327216227734706</v>
      </c>
    </row>
    <row r="34" customFormat="false" ht="15" hidden="false" customHeight="false" outlineLevel="0" collapsed="false">
      <c r="B34" s="15" t="s">
        <v>25</v>
      </c>
      <c r="C34" s="9" t="n">
        <v>0.000516455240506845</v>
      </c>
      <c r="D34" s="9" t="n">
        <v>0.000394818493552292</v>
      </c>
      <c r="E34" s="10" t="n">
        <v>-1.42706982264225E-005</v>
      </c>
      <c r="F34" s="9" t="n">
        <v>0.000332843119104189</v>
      </c>
      <c r="G34" s="9" t="n">
        <v>0.000115282796407601</v>
      </c>
      <c r="H34" s="10" t="n">
        <v>-0.00011499584634519</v>
      </c>
    </row>
    <row r="35" customFormat="false" ht="14.25" hidden="false" customHeight="false" outlineLevel="0" collapsed="false">
      <c r="B35" s="11" t="s">
        <v>27</v>
      </c>
      <c r="C35" s="16" t="n">
        <v>1.00460371339338</v>
      </c>
      <c r="D35" s="16"/>
      <c r="E35" s="16"/>
      <c r="F35" s="16" t="n">
        <v>1.01347834321255</v>
      </c>
      <c r="G35" s="16"/>
      <c r="H35" s="16"/>
    </row>
    <row r="36" customFormat="false" ht="15" hidden="false" customHeight="false" outlineLevel="0" collapsed="false">
      <c r="B36" s="17" t="s">
        <v>28</v>
      </c>
      <c r="C36" s="18" t="n">
        <v>1</v>
      </c>
      <c r="D36" s="18"/>
      <c r="E36" s="18"/>
      <c r="F36" s="18" t="n">
        <v>1.01</v>
      </c>
      <c r="G36" s="18"/>
      <c r="H36" s="18"/>
    </row>
    <row r="37" customFormat="false" ht="14.25" hidden="false" customHeight="false" outlineLevel="0" collapsed="false"/>
    <row r="38" customFormat="false" ht="14.25" hidden="false" customHeight="false" outlineLevel="0" collapsed="false">
      <c r="A38" s="0" t="s">
        <v>33</v>
      </c>
      <c r="B38" s="1" t="s">
        <v>34</v>
      </c>
      <c r="C38" s="2" t="s">
        <v>2</v>
      </c>
      <c r="D38" s="2"/>
      <c r="E38" s="2"/>
      <c r="F38" s="2" t="s">
        <v>3</v>
      </c>
      <c r="G38" s="2"/>
      <c r="H38" s="2"/>
    </row>
    <row r="39" customFormat="false" ht="15" hidden="false" customHeight="false" outlineLevel="0" collapsed="false">
      <c r="B39" s="1"/>
      <c r="C39" s="4" t="s">
        <v>7</v>
      </c>
      <c r="D39" s="5" t="s">
        <v>8</v>
      </c>
      <c r="E39" s="6" t="s">
        <v>9</v>
      </c>
      <c r="F39" s="4" t="s">
        <v>7</v>
      </c>
      <c r="G39" s="5" t="s">
        <v>8</v>
      </c>
      <c r="H39" s="6" t="s">
        <v>9</v>
      </c>
    </row>
    <row r="40" customFormat="false" ht="14.25" hidden="false" customHeight="false" outlineLevel="0" collapsed="false">
      <c r="B40" s="7" t="s">
        <v>14</v>
      </c>
      <c r="C40" s="8" t="n">
        <v>-9.1864267007219E-005</v>
      </c>
      <c r="D40" s="9" t="n">
        <v>0.0218785062401398</v>
      </c>
      <c r="E40" s="10" t="n">
        <v>0.0360715604739166</v>
      </c>
      <c r="F40" s="8" t="n">
        <v>-0.000642724507765979</v>
      </c>
      <c r="G40" s="9" t="n">
        <v>0.023873367219862</v>
      </c>
      <c r="H40" s="10" t="n">
        <v>0.0378456287967217</v>
      </c>
    </row>
    <row r="41" customFormat="false" ht="14.25" hidden="false" customHeight="false" outlineLevel="0" collapsed="false">
      <c r="B41" s="11" t="s">
        <v>16</v>
      </c>
      <c r="C41" s="12" t="n">
        <v>-0.000785770120044593</v>
      </c>
      <c r="D41" s="13" t="n">
        <v>0.000226141063040664</v>
      </c>
      <c r="E41" s="14" t="n">
        <v>-0.000400128390300569</v>
      </c>
      <c r="F41" s="12" t="n">
        <v>-0.000792737688087852</v>
      </c>
      <c r="G41" s="13" t="n">
        <v>-0.00273704229997145</v>
      </c>
      <c r="H41" s="14" t="n">
        <v>-0.0025853822695608</v>
      </c>
    </row>
    <row r="42" customFormat="false" ht="14.25" hidden="false" customHeight="false" outlineLevel="0" collapsed="false">
      <c r="B42" s="11" t="s">
        <v>17</v>
      </c>
      <c r="C42" s="12" t="n">
        <v>-0.00195773322623161</v>
      </c>
      <c r="D42" s="13" t="n">
        <v>0.00705815030691354</v>
      </c>
      <c r="E42" s="14" t="n">
        <v>0.0106416111860229</v>
      </c>
      <c r="F42" s="12" t="n">
        <v>-0.001329777369484</v>
      </c>
      <c r="G42" s="13" t="n">
        <v>-0.00176495805797672</v>
      </c>
      <c r="H42" s="14" t="n">
        <v>0.00272368801511269</v>
      </c>
    </row>
    <row r="43" customFormat="false" ht="14.25" hidden="false" customHeight="false" outlineLevel="0" collapsed="false">
      <c r="B43" s="11" t="s">
        <v>18</v>
      </c>
      <c r="C43" s="12" t="n">
        <v>-0.00173668804953375</v>
      </c>
      <c r="D43" s="13" t="n">
        <v>0.0020492496196354</v>
      </c>
      <c r="E43" s="14" t="n">
        <v>0.00244505664866748</v>
      </c>
      <c r="F43" s="12" t="n">
        <v>-0.00134039551407944</v>
      </c>
      <c r="G43" s="13" t="n">
        <v>-0.00308117457146548</v>
      </c>
      <c r="H43" s="14" t="n">
        <v>-0.00329009280164902</v>
      </c>
    </row>
    <row r="44" customFormat="false" ht="14.25" hidden="false" customHeight="false" outlineLevel="0" collapsed="false">
      <c r="B44" s="11" t="s">
        <v>21</v>
      </c>
      <c r="C44" s="12" t="n">
        <v>-2.4963748939862E-005</v>
      </c>
      <c r="D44" s="13" t="n">
        <v>-0.00280982838914753</v>
      </c>
      <c r="E44" s="14" t="n">
        <v>-0.0084499851303181</v>
      </c>
      <c r="F44" s="12" t="n">
        <v>-0.000434011012801531</v>
      </c>
      <c r="G44" s="13" t="n">
        <v>-0.00322440855520349</v>
      </c>
      <c r="H44" s="14" t="n">
        <v>-0.00571628775270416</v>
      </c>
    </row>
    <row r="45" customFormat="false" ht="15" hidden="false" customHeight="false" outlineLevel="0" collapsed="false">
      <c r="B45" s="11" t="s">
        <v>24</v>
      </c>
      <c r="C45" s="12" t="n">
        <v>0.000147532495638036</v>
      </c>
      <c r="D45" s="13" t="n">
        <v>0.0164395837478919</v>
      </c>
      <c r="E45" s="14" t="n">
        <v>0.0158047575373043</v>
      </c>
      <c r="F45" s="12" t="n">
        <v>0.000674468424383401</v>
      </c>
      <c r="G45" s="13" t="n">
        <v>0.00906669558034878</v>
      </c>
      <c r="H45" s="14" t="n">
        <v>0.00863866119779427</v>
      </c>
    </row>
    <row r="46" customFormat="false" ht="15" hidden="false" customHeight="false" outlineLevel="0" collapsed="false">
      <c r="B46" s="15" t="s">
        <v>25</v>
      </c>
      <c r="C46" s="9" t="n">
        <v>-0.000773281418149197</v>
      </c>
      <c r="D46" s="9" t="n">
        <v>0.00760013249192014</v>
      </c>
      <c r="E46" s="10" t="n">
        <v>0.0096875560850495</v>
      </c>
      <c r="F46" s="9" t="n">
        <v>-0.000659143222776164</v>
      </c>
      <c r="G46" s="9" t="n">
        <v>0.00370905347990027</v>
      </c>
      <c r="H46" s="10" t="n">
        <v>0.00639982359275008</v>
      </c>
    </row>
    <row r="47" customFormat="false" ht="14.25" hidden="false" customHeight="false" outlineLevel="0" collapsed="false">
      <c r="B47" s="11" t="s">
        <v>27</v>
      </c>
      <c r="C47" s="16" t="n">
        <v>1.00520293231895</v>
      </c>
      <c r="D47" s="16"/>
      <c r="E47" s="16"/>
      <c r="F47" s="16" t="n">
        <v>1.00990300739992</v>
      </c>
      <c r="G47" s="16"/>
      <c r="H47" s="16"/>
    </row>
    <row r="48" customFormat="false" ht="15" hidden="false" customHeight="false" outlineLevel="0" collapsed="false">
      <c r="B48" s="17" t="s">
        <v>28</v>
      </c>
      <c r="C48" s="18" t="n">
        <v>1</v>
      </c>
      <c r="D48" s="18"/>
      <c r="E48" s="18"/>
      <c r="F48" s="18" t="n">
        <v>1</v>
      </c>
      <c r="G48" s="18"/>
      <c r="H48" s="18"/>
    </row>
    <row r="49" customFormat="false" ht="14.25" hidden="false" customHeight="false" outlineLevel="0" collapsed="false"/>
    <row r="50" customFormat="false" ht="14.25" hidden="false" customHeight="false" outlineLevel="0" collapsed="false">
      <c r="A50" s="0" t="s">
        <v>35</v>
      </c>
      <c r="B50" s="1" t="s">
        <v>36</v>
      </c>
      <c r="C50" s="2" t="s">
        <v>2</v>
      </c>
      <c r="D50" s="2"/>
      <c r="E50" s="2"/>
      <c r="F50" s="2" t="s">
        <v>3</v>
      </c>
      <c r="G50" s="2"/>
      <c r="H50" s="2"/>
    </row>
    <row r="51" customFormat="false" ht="15" hidden="false" customHeight="false" outlineLevel="0" collapsed="false">
      <c r="B51" s="1"/>
      <c r="C51" s="4" t="s">
        <v>7</v>
      </c>
      <c r="D51" s="5" t="s">
        <v>8</v>
      </c>
      <c r="E51" s="6" t="s">
        <v>9</v>
      </c>
      <c r="F51" s="4" t="s">
        <v>7</v>
      </c>
      <c r="G51" s="5" t="s">
        <v>8</v>
      </c>
      <c r="H51" s="6" t="s">
        <v>9</v>
      </c>
    </row>
    <row r="52" customFormat="false" ht="14.25" hidden="false" customHeight="false" outlineLevel="0" collapsed="false">
      <c r="B52" s="7" t="s">
        <v>14</v>
      </c>
      <c r="C52" s="8" t="n">
        <v>-0.000255516211981166</v>
      </c>
      <c r="D52" s="9" t="n">
        <v>0.00412241901039218</v>
      </c>
      <c r="E52" s="10" t="n">
        <v>0.0131514040517379</v>
      </c>
      <c r="F52" s="8" t="n">
        <v>-0.00051612247541824</v>
      </c>
      <c r="G52" s="9" t="n">
        <v>0.00404730891874849</v>
      </c>
      <c r="H52" s="10" t="n">
        <v>0.0133707805189082</v>
      </c>
    </row>
    <row r="53" customFormat="false" ht="14.25" hidden="false" customHeight="false" outlineLevel="0" collapsed="false">
      <c r="B53" s="11" t="s">
        <v>16</v>
      </c>
      <c r="C53" s="12" t="n">
        <v>-0.000670766746068385</v>
      </c>
      <c r="D53" s="13" t="n">
        <v>-0.00314938134678793</v>
      </c>
      <c r="E53" s="14" t="n">
        <v>-0.00235783465190715</v>
      </c>
      <c r="F53" s="12" t="n">
        <v>-0.00070421289541196</v>
      </c>
      <c r="G53" s="13" t="n">
        <v>-0.00523430718874407</v>
      </c>
      <c r="H53" s="14" t="n">
        <v>-0.00396869769405897</v>
      </c>
    </row>
    <row r="54" customFormat="false" ht="14.25" hidden="false" customHeight="false" outlineLevel="0" collapsed="false">
      <c r="B54" s="11" t="s">
        <v>17</v>
      </c>
      <c r="C54" s="12" t="n">
        <v>-0.00351176600439646</v>
      </c>
      <c r="D54" s="13" t="n">
        <v>-0.012152656590362</v>
      </c>
      <c r="E54" s="14" t="n">
        <v>-0.0104259160826444</v>
      </c>
      <c r="F54" s="12" t="n">
        <v>-0.00283176372041477</v>
      </c>
      <c r="G54" s="13" t="n">
        <v>-0.0168708811224771</v>
      </c>
      <c r="H54" s="14" t="n">
        <v>-0.0157171276582093</v>
      </c>
    </row>
    <row r="55" customFormat="false" ht="14.25" hidden="false" customHeight="false" outlineLevel="0" collapsed="false">
      <c r="B55" s="11" t="s">
        <v>18</v>
      </c>
      <c r="C55" s="12" t="n">
        <v>-0.002438065966991</v>
      </c>
      <c r="D55" s="13" t="n">
        <v>-0.00871690430969582</v>
      </c>
      <c r="E55" s="14" t="n">
        <v>-0.00754365323228673</v>
      </c>
      <c r="F55" s="12" t="n">
        <v>-0.001937341921146</v>
      </c>
      <c r="G55" s="13" t="n">
        <v>-0.0121182071298628</v>
      </c>
      <c r="H55" s="14" t="n">
        <v>-0.0118059368888078</v>
      </c>
    </row>
    <row r="56" customFormat="false" ht="14.25" hidden="false" customHeight="false" outlineLevel="0" collapsed="false">
      <c r="B56" s="11" t="s">
        <v>21</v>
      </c>
      <c r="C56" s="12" t="n">
        <v>-3.63598236003219E-005</v>
      </c>
      <c r="D56" s="13" t="n">
        <v>-0.00221006674860954</v>
      </c>
      <c r="E56" s="14" t="n">
        <v>-0.00606719910310283</v>
      </c>
      <c r="F56" s="12" t="n">
        <v>-0.000272245519764347</v>
      </c>
      <c r="G56" s="13" t="n">
        <v>-0.00320620559454643</v>
      </c>
      <c r="H56" s="14" t="n">
        <v>-0.00393428607351302</v>
      </c>
    </row>
    <row r="57" customFormat="false" ht="15" hidden="false" customHeight="false" outlineLevel="0" collapsed="false">
      <c r="B57" s="11" t="s">
        <v>24</v>
      </c>
      <c r="C57" s="12" t="n">
        <v>-0.00524499442289256</v>
      </c>
      <c r="D57" s="13" t="n">
        <v>-0.00992463535711666</v>
      </c>
      <c r="E57" s="14" t="n">
        <v>-0.0089209305569849</v>
      </c>
      <c r="F57" s="12" t="n">
        <v>-0.00422355830304216</v>
      </c>
      <c r="G57" s="13" t="n">
        <v>-0.0153598231052819</v>
      </c>
      <c r="H57" s="14" t="n">
        <v>-0.0156055690236776</v>
      </c>
    </row>
    <row r="58" customFormat="false" ht="15" hidden="false" customHeight="false" outlineLevel="0" collapsed="false">
      <c r="B58" s="15" t="s">
        <v>25</v>
      </c>
      <c r="C58" s="9" t="n">
        <v>-0.00205267848442448</v>
      </c>
      <c r="D58" s="9" t="n">
        <v>-0.00537767566528739</v>
      </c>
      <c r="E58" s="10" t="n">
        <v>-0.00353946474373154</v>
      </c>
      <c r="F58" s="9" t="n">
        <v>-0.00176553944651823</v>
      </c>
      <c r="G58" s="9" t="n">
        <v>-0.00820819010345219</v>
      </c>
      <c r="H58" s="10" t="n">
        <v>-0.0062782399540825</v>
      </c>
    </row>
    <row r="59" customFormat="false" ht="14.25" hidden="false" customHeight="false" outlineLevel="0" collapsed="false">
      <c r="B59" s="11" t="s">
        <v>27</v>
      </c>
      <c r="C59" s="16" t="n">
        <v>0.999285983713816</v>
      </c>
      <c r="D59" s="16"/>
      <c r="E59" s="16"/>
      <c r="F59" s="16" t="n">
        <v>0.997236378003228</v>
      </c>
      <c r="G59" s="16"/>
      <c r="H59" s="16"/>
    </row>
    <row r="60" customFormat="false" ht="15" hidden="false" customHeight="false" outlineLevel="0" collapsed="false">
      <c r="B60" s="17" t="s">
        <v>28</v>
      </c>
      <c r="C60" s="18" t="n">
        <v>1</v>
      </c>
      <c r="D60" s="18"/>
      <c r="E60" s="18"/>
      <c r="F60" s="18" t="n">
        <v>1.01</v>
      </c>
      <c r="G60" s="18"/>
      <c r="H60" s="18"/>
    </row>
    <row r="61" customFormat="false" ht="14.25" hidden="false" customHeight="false" outlineLevel="0" collapsed="false"/>
    <row r="62" customFormat="false" ht="14.25" hidden="false" customHeight="false" outlineLevel="0" collapsed="false">
      <c r="A62" s="0" t="s">
        <v>37</v>
      </c>
      <c r="B62" s="1" t="s">
        <v>38</v>
      </c>
      <c r="C62" s="2" t="s">
        <v>2</v>
      </c>
      <c r="D62" s="2"/>
      <c r="E62" s="2"/>
      <c r="F62" s="2" t="s">
        <v>3</v>
      </c>
      <c r="G62" s="2"/>
      <c r="H62" s="2"/>
    </row>
    <row r="63" customFormat="false" ht="15" hidden="false" customHeight="false" outlineLevel="0" collapsed="false">
      <c r="B63" s="1"/>
      <c r="C63" s="4" t="s">
        <v>7</v>
      </c>
      <c r="D63" s="5" t="s">
        <v>8</v>
      </c>
      <c r="E63" s="6" t="s">
        <v>9</v>
      </c>
      <c r="F63" s="4" t="s">
        <v>7</v>
      </c>
      <c r="G63" s="5" t="s">
        <v>8</v>
      </c>
      <c r="H63" s="6" t="s">
        <v>9</v>
      </c>
    </row>
    <row r="64" customFormat="false" ht="14.25" hidden="false" customHeight="false" outlineLevel="0" collapsed="false">
      <c r="B64" s="7" t="s">
        <v>14</v>
      </c>
      <c r="C64" s="8" t="n">
        <v>0.000144992347147516</v>
      </c>
      <c r="D64" s="9" t="n">
        <v>-0.000923757324052754</v>
      </c>
      <c r="E64" s="10" t="n">
        <v>-0.00205800643850837</v>
      </c>
      <c r="F64" s="8" t="n">
        <v>0.000108214139857676</v>
      </c>
      <c r="G64" s="9" t="n">
        <v>-0.00148879684605077</v>
      </c>
      <c r="H64" s="10" t="n">
        <v>-0.00242460440783698</v>
      </c>
    </row>
    <row r="65" customFormat="false" ht="14.25" hidden="false" customHeight="false" outlineLevel="0" collapsed="false">
      <c r="B65" s="11" t="s">
        <v>16</v>
      </c>
      <c r="C65" s="12" t="n">
        <v>1.32030671365913E-005</v>
      </c>
      <c r="D65" s="13" t="n">
        <v>-0.000249955071799879</v>
      </c>
      <c r="E65" s="14" t="n">
        <v>-6.31116165848544E-005</v>
      </c>
      <c r="F65" s="12" t="n">
        <v>-1.64242951138149E-005</v>
      </c>
      <c r="G65" s="13" t="n">
        <v>-0.000300001468597344</v>
      </c>
      <c r="H65" s="14" t="n">
        <v>-7.33616103114399E-005</v>
      </c>
    </row>
    <row r="66" customFormat="false" ht="14.25" hidden="false" customHeight="false" outlineLevel="0" collapsed="false">
      <c r="B66" s="11" t="s">
        <v>17</v>
      </c>
      <c r="C66" s="12" t="n">
        <v>0.000278900243073865</v>
      </c>
      <c r="D66" s="13" t="n">
        <v>-0.000662320368922054</v>
      </c>
      <c r="E66" s="14" t="n">
        <v>-0.00048212700148717</v>
      </c>
      <c r="F66" s="12" t="n">
        <v>0.000144436997419034</v>
      </c>
      <c r="G66" s="13" t="n">
        <v>-0.000240040984670481</v>
      </c>
      <c r="H66" s="14" t="n">
        <v>-0.000222269359095806</v>
      </c>
    </row>
    <row r="67" customFormat="false" ht="14.25" hidden="false" customHeight="false" outlineLevel="0" collapsed="false">
      <c r="B67" s="11" t="s">
        <v>18</v>
      </c>
      <c r="C67" s="12" t="n">
        <v>9.28247815543404E-005</v>
      </c>
      <c r="D67" s="13" t="n">
        <v>-0.000114646320335865</v>
      </c>
      <c r="E67" s="14" t="n">
        <v>0.000685505476886505</v>
      </c>
      <c r="F67" s="12" t="n">
        <v>4.16081443328775E-005</v>
      </c>
      <c r="G67" s="13" t="n">
        <v>-0.000218658445804459</v>
      </c>
      <c r="H67" s="14" t="n">
        <v>-0.000131969233603119</v>
      </c>
    </row>
    <row r="68" customFormat="false" ht="14.25" hidden="false" customHeight="false" outlineLevel="0" collapsed="false">
      <c r="B68" s="11" t="s">
        <v>21</v>
      </c>
      <c r="C68" s="12" t="n">
        <v>-5.39153889510535E-005</v>
      </c>
      <c r="D68" s="13" t="n">
        <v>0.000430345256446992</v>
      </c>
      <c r="E68" s="14" t="n">
        <v>0.000116321460712498</v>
      </c>
      <c r="F68" s="12" t="n">
        <v>-6.41768695376725E-005</v>
      </c>
      <c r="G68" s="13" t="n">
        <v>0.000116748039729164</v>
      </c>
      <c r="H68" s="14" t="n">
        <v>-7.46121666955757E-005</v>
      </c>
    </row>
    <row r="69" customFormat="false" ht="15" hidden="false" customHeight="false" outlineLevel="0" collapsed="false">
      <c r="B69" s="11" t="s">
        <v>24</v>
      </c>
      <c r="C69" s="12" t="n">
        <v>0.00109373859779571</v>
      </c>
      <c r="D69" s="13" t="n">
        <v>-0.000968636830206177</v>
      </c>
      <c r="E69" s="14" t="n">
        <v>0.000509634637254119</v>
      </c>
      <c r="F69" s="12" t="n">
        <v>0.000642596022917163</v>
      </c>
      <c r="G69" s="13" t="n">
        <v>0.00061595899974598</v>
      </c>
      <c r="H69" s="14" t="n">
        <v>0.000804028486515257</v>
      </c>
    </row>
    <row r="70" customFormat="false" ht="15" hidden="false" customHeight="false" outlineLevel="0" collapsed="false">
      <c r="B70" s="15" t="s">
        <v>25</v>
      </c>
      <c r="C70" s="9" t="n">
        <v>0.000264420543629814</v>
      </c>
      <c r="D70" s="9" t="n">
        <v>-0.000443174290155242</v>
      </c>
      <c r="E70" s="10" t="n">
        <v>-0.000222773625175268</v>
      </c>
      <c r="F70" s="9" t="n">
        <v>0.000144698713913538</v>
      </c>
      <c r="G70" s="9" t="n">
        <v>-0.000269829680454923</v>
      </c>
      <c r="H70" s="10" t="n">
        <v>-0.000353745941988605</v>
      </c>
    </row>
    <row r="71" customFormat="false" ht="14.25" hidden="false" customHeight="false" outlineLevel="0" collapsed="false">
      <c r="B71" s="11" t="s">
        <v>27</v>
      </c>
      <c r="C71" s="16" t="n">
        <v>1.00573765044809</v>
      </c>
      <c r="D71" s="16"/>
      <c r="E71" s="16"/>
      <c r="F71" s="16" t="n">
        <v>1.01389804865235</v>
      </c>
      <c r="G71" s="16"/>
      <c r="H71" s="16"/>
    </row>
    <row r="72" customFormat="false" ht="15" hidden="false" customHeight="false" outlineLevel="0" collapsed="false">
      <c r="B72" s="17" t="s">
        <v>28</v>
      </c>
      <c r="C72" s="18" t="n">
        <v>1</v>
      </c>
      <c r="D72" s="18"/>
      <c r="E72" s="18"/>
      <c r="F72" s="18" t="n">
        <v>1</v>
      </c>
      <c r="G72" s="18"/>
      <c r="H72" s="18"/>
    </row>
    <row r="73" customFormat="false" ht="14.25" hidden="false" customHeight="false" outlineLevel="0" collapsed="false"/>
    <row r="74" customFormat="false" ht="14.25" hidden="false" customHeight="false" outlineLevel="0" collapsed="false">
      <c r="A74" s="0" t="s">
        <v>39</v>
      </c>
      <c r="B74" s="1" t="s">
        <v>40</v>
      </c>
      <c r="C74" s="2" t="s">
        <v>2</v>
      </c>
      <c r="D74" s="2"/>
      <c r="E74" s="2"/>
      <c r="F74" s="2" t="s">
        <v>3</v>
      </c>
      <c r="G74" s="2"/>
      <c r="H74" s="2"/>
    </row>
    <row r="75" customFormat="false" ht="15" hidden="false" customHeight="false" outlineLevel="0" collapsed="false">
      <c r="B75" s="1"/>
      <c r="C75" s="4" t="s">
        <v>7</v>
      </c>
      <c r="D75" s="5" t="s">
        <v>8</v>
      </c>
      <c r="E75" s="6" t="s">
        <v>9</v>
      </c>
      <c r="F75" s="4" t="s">
        <v>7</v>
      </c>
      <c r="G75" s="5" t="s">
        <v>8</v>
      </c>
      <c r="H75" s="6" t="s">
        <v>9</v>
      </c>
    </row>
    <row r="76" customFormat="false" ht="14.25" hidden="false" customHeight="false" outlineLevel="0" collapsed="false">
      <c r="B76" s="7" t="s">
        <v>14</v>
      </c>
      <c r="C76" s="8" t="n">
        <v>-7.49874489642255E-005</v>
      </c>
      <c r="D76" s="9" t="n">
        <v>0.0248532934723358</v>
      </c>
      <c r="E76" s="10" t="n">
        <v>0.0378484338136284</v>
      </c>
      <c r="F76" s="8" t="n">
        <v>-0.000635635421286057</v>
      </c>
      <c r="G76" s="9" t="n">
        <v>0.026350349117571</v>
      </c>
      <c r="H76" s="10" t="n">
        <v>0.039823656996986</v>
      </c>
    </row>
    <row r="77" customFormat="false" ht="14.25" hidden="false" customHeight="false" outlineLevel="0" collapsed="false">
      <c r="B77" s="11" t="s">
        <v>16</v>
      </c>
      <c r="C77" s="12" t="n">
        <v>-0.000709843461374593</v>
      </c>
      <c r="D77" s="13" t="n">
        <v>0.0012844176532254</v>
      </c>
      <c r="E77" s="14" t="n">
        <v>8.99214116156788E-005</v>
      </c>
      <c r="F77" s="12" t="n">
        <v>-0.000694794137042187</v>
      </c>
      <c r="G77" s="13" t="n">
        <v>-0.00216522555861132</v>
      </c>
      <c r="H77" s="14" t="n">
        <v>-0.00242916267450615</v>
      </c>
    </row>
    <row r="78" customFormat="false" ht="14.25" hidden="false" customHeight="false" outlineLevel="0" collapsed="false">
      <c r="B78" s="11" t="s">
        <v>17</v>
      </c>
      <c r="C78" s="12" t="n">
        <v>-0.00154482080568091</v>
      </c>
      <c r="D78" s="13" t="n">
        <v>0.00891474717559024</v>
      </c>
      <c r="E78" s="14" t="n">
        <v>0.0124584333078232</v>
      </c>
      <c r="F78" s="12" t="n">
        <v>-0.00104620071580816</v>
      </c>
      <c r="G78" s="13" t="n">
        <v>-0.000446905084717675</v>
      </c>
      <c r="H78" s="14" t="n">
        <v>0.00495005450705996</v>
      </c>
    </row>
    <row r="79" customFormat="false" ht="14.25" hidden="false" customHeight="false" outlineLevel="0" collapsed="false">
      <c r="B79" s="11" t="s">
        <v>18</v>
      </c>
      <c r="C79" s="12" t="n">
        <v>-0.00165288307418845</v>
      </c>
      <c r="D79" s="13" t="n">
        <v>0.00264534561139365</v>
      </c>
      <c r="E79" s="14" t="n">
        <v>0.00320228161726774</v>
      </c>
      <c r="F79" s="12" t="n">
        <v>-0.00117500741973367</v>
      </c>
      <c r="G79" s="13" t="n">
        <v>-0.00247097173890473</v>
      </c>
      <c r="H79" s="14" t="n">
        <v>-0.00260001625862749</v>
      </c>
    </row>
    <row r="80" customFormat="false" ht="14.25" hidden="false" customHeight="false" outlineLevel="0" collapsed="false">
      <c r="B80" s="11" t="s">
        <v>21</v>
      </c>
      <c r="C80" s="12" t="n">
        <v>-3.51217886147189E-005</v>
      </c>
      <c r="D80" s="13" t="n">
        <v>-0.00258160734404974</v>
      </c>
      <c r="E80" s="14" t="n">
        <v>-0.00736700265387802</v>
      </c>
      <c r="F80" s="12" t="n">
        <v>-0.000318896937827125</v>
      </c>
      <c r="G80" s="13" t="n">
        <v>-0.00318629530509925</v>
      </c>
      <c r="H80" s="14" t="n">
        <v>-0.0047822398680647</v>
      </c>
    </row>
    <row r="81" customFormat="false" ht="15" hidden="false" customHeight="false" outlineLevel="0" collapsed="false">
      <c r="B81" s="11" t="s">
        <v>24</v>
      </c>
      <c r="C81" s="12" t="n">
        <v>0.00071315698058036</v>
      </c>
      <c r="D81" s="13" t="n">
        <v>0.0195906603452247</v>
      </c>
      <c r="E81" s="14" t="n">
        <v>0.0206163448809503</v>
      </c>
      <c r="F81" s="12" t="n">
        <v>0.000948326201580363</v>
      </c>
      <c r="G81" s="13" t="n">
        <v>0.0102680856680069</v>
      </c>
      <c r="H81" s="14" t="n">
        <v>0.0117727960489273</v>
      </c>
    </row>
    <row r="82" customFormat="false" ht="15" hidden="false" customHeight="false" outlineLevel="0" collapsed="false">
      <c r="B82" s="15" t="s">
        <v>25</v>
      </c>
      <c r="C82" s="9" t="n">
        <v>-0.000578863336072086</v>
      </c>
      <c r="D82" s="9" t="n">
        <v>0.00927889386050648</v>
      </c>
      <c r="E82" s="10" t="n">
        <v>0.0114521072322968</v>
      </c>
      <c r="F82" s="9" t="n">
        <v>-0.000502697121653434</v>
      </c>
      <c r="G82" s="9" t="n">
        <v>0.00476738408914447</v>
      </c>
      <c r="H82" s="10" t="n">
        <v>0.0078872263416941</v>
      </c>
    </row>
    <row r="83" customFormat="false" ht="14.25" hidden="false" customHeight="false" outlineLevel="0" collapsed="false">
      <c r="B83" s="11" t="s">
        <v>27</v>
      </c>
      <c r="C83" s="16" t="n">
        <v>0.999933519133213</v>
      </c>
      <c r="D83" s="16"/>
      <c r="E83" s="16"/>
      <c r="F83" s="16" t="n">
        <v>1.00424246265829</v>
      </c>
      <c r="G83" s="16"/>
      <c r="H83" s="16"/>
    </row>
    <row r="84" customFormat="false" ht="15" hidden="false" customHeight="false" outlineLevel="0" collapsed="false">
      <c r="B84" s="17" t="s">
        <v>28</v>
      </c>
      <c r="C84" s="18" t="n">
        <v>1</v>
      </c>
      <c r="D84" s="18"/>
      <c r="E84" s="18"/>
      <c r="F84" s="18" t="n">
        <v>1.01</v>
      </c>
      <c r="G84" s="18"/>
      <c r="H84" s="18"/>
    </row>
    <row r="85" customFormat="false" ht="14.25" hidden="false" customHeight="false" outlineLevel="0" collapsed="false"/>
    <row r="86" customFormat="false" ht="14.25" hidden="false" customHeight="false" outlineLevel="0" collapsed="false">
      <c r="A86" s="0" t="s">
        <v>41</v>
      </c>
      <c r="B86" s="20" t="s">
        <v>42</v>
      </c>
      <c r="C86" s="2" t="s">
        <v>2</v>
      </c>
      <c r="D86" s="2"/>
      <c r="E86" s="2"/>
      <c r="F86" s="2" t="s">
        <v>3</v>
      </c>
      <c r="G86" s="2"/>
      <c r="H86" s="2"/>
    </row>
    <row r="87" customFormat="false" ht="15" hidden="false" customHeight="false" outlineLevel="0" collapsed="false">
      <c r="B87" s="20"/>
      <c r="C87" s="4" t="s">
        <v>7</v>
      </c>
      <c r="D87" s="5" t="s">
        <v>8</v>
      </c>
      <c r="E87" s="6" t="s">
        <v>9</v>
      </c>
      <c r="F87" s="4" t="s">
        <v>7</v>
      </c>
      <c r="G87" s="5" t="s">
        <v>8</v>
      </c>
      <c r="H87" s="6" t="s">
        <v>9</v>
      </c>
    </row>
    <row r="88" customFormat="false" ht="14.25" hidden="false" customHeight="false" outlineLevel="0" collapsed="false">
      <c r="B88" s="7" t="s">
        <v>14</v>
      </c>
      <c r="C88" s="8" t="n">
        <v>-0.000322234877654648</v>
      </c>
      <c r="D88" s="9" t="n">
        <v>0.00577064077442993</v>
      </c>
      <c r="E88" s="10" t="n">
        <v>0.015614738501714</v>
      </c>
      <c r="F88" s="8" t="n">
        <v>-0.000568591599146823</v>
      </c>
      <c r="G88" s="9" t="n">
        <v>0.00550075174164694</v>
      </c>
      <c r="H88" s="10" t="n">
        <v>0.0149709323439713</v>
      </c>
    </row>
    <row r="89" customFormat="false" ht="14.25" hidden="false" customHeight="false" outlineLevel="0" collapsed="false">
      <c r="B89" s="11" t="s">
        <v>16</v>
      </c>
      <c r="C89" s="12" t="n">
        <v>-0.000678373068752314</v>
      </c>
      <c r="D89" s="13" t="n">
        <v>-0.00251533482320907</v>
      </c>
      <c r="E89" s="14" t="n">
        <v>-0.00213512998078866</v>
      </c>
      <c r="F89" s="12" t="n">
        <v>-0.000676067593084273</v>
      </c>
      <c r="G89" s="13" t="n">
        <v>-0.00469413307022197</v>
      </c>
      <c r="H89" s="14" t="n">
        <v>-0.00400325242382511</v>
      </c>
    </row>
    <row r="90" customFormat="false" ht="14.25" hidden="false" customHeight="false" outlineLevel="0" collapsed="false">
      <c r="B90" s="11" t="s">
        <v>17</v>
      </c>
      <c r="C90" s="12" t="n">
        <v>-0.00361850680703468</v>
      </c>
      <c r="D90" s="13" t="n">
        <v>-0.0121114697626387</v>
      </c>
      <c r="E90" s="14" t="n">
        <v>-0.0101865502018243</v>
      </c>
      <c r="F90" s="12" t="n">
        <v>-0.00282386590917541</v>
      </c>
      <c r="G90" s="13" t="n">
        <v>-0.0168480122601201</v>
      </c>
      <c r="H90" s="14" t="n">
        <v>-0.0152840643810326</v>
      </c>
    </row>
    <row r="91" customFormat="false" ht="14.25" hidden="false" customHeight="false" outlineLevel="0" collapsed="false">
      <c r="B91" s="11" t="s">
        <v>18</v>
      </c>
      <c r="C91" s="12" t="n">
        <v>-0.00251954901909307</v>
      </c>
      <c r="D91" s="13" t="n">
        <v>-0.0089221647457752</v>
      </c>
      <c r="E91" s="14" t="n">
        <v>-0.00764671263794312</v>
      </c>
      <c r="F91" s="12" t="n">
        <v>-0.00203311763569347</v>
      </c>
      <c r="G91" s="13" t="n">
        <v>-0.0124902062723549</v>
      </c>
      <c r="H91" s="14" t="n">
        <v>-0.0118590695120324</v>
      </c>
    </row>
    <row r="92" customFormat="false" ht="14.25" hidden="false" customHeight="false" outlineLevel="0" collapsed="false">
      <c r="B92" s="11" t="s">
        <v>21</v>
      </c>
      <c r="C92" s="12" t="n">
        <v>-1.99849828208902E-005</v>
      </c>
      <c r="D92" s="13" t="n">
        <v>-0.00172493169819225</v>
      </c>
      <c r="E92" s="14" t="n">
        <v>-0.00496999762924873</v>
      </c>
      <c r="F92" s="12" t="n">
        <v>-0.000243749839571613</v>
      </c>
      <c r="G92" s="13" t="n">
        <v>-0.00246545166875337</v>
      </c>
      <c r="H92" s="14" t="n">
        <v>-0.00321483919334538</v>
      </c>
    </row>
    <row r="93" customFormat="false" ht="15" hidden="false" customHeight="false" outlineLevel="0" collapsed="false">
      <c r="B93" s="11" t="s">
        <v>24</v>
      </c>
      <c r="C93" s="12" t="n">
        <v>-0.00651617672098215</v>
      </c>
      <c r="D93" s="13" t="n">
        <v>-0.0134406334324692</v>
      </c>
      <c r="E93" s="14" t="n">
        <v>-0.011270055974487</v>
      </c>
      <c r="F93" s="12" t="n">
        <v>-0.00535205798725794</v>
      </c>
      <c r="G93" s="13" t="n">
        <v>-0.0191048881218049</v>
      </c>
      <c r="H93" s="14" t="n">
        <v>-0.0178020595011283</v>
      </c>
    </row>
    <row r="94" customFormat="false" ht="15" hidden="false" customHeight="false" outlineLevel="0" collapsed="false">
      <c r="B94" s="15" t="s">
        <v>25</v>
      </c>
      <c r="C94" s="9" t="n">
        <v>-0.00230657041630344</v>
      </c>
      <c r="D94" s="9" t="n">
        <v>-0.00552358241151812</v>
      </c>
      <c r="E94" s="10" t="n">
        <v>-0.00331416516841047</v>
      </c>
      <c r="F94" s="9" t="n">
        <v>-0.00196758833371795</v>
      </c>
      <c r="G94" s="9" t="n">
        <v>-0.00844318500032925</v>
      </c>
      <c r="H94" s="10" t="n">
        <v>-0.0062315759958354</v>
      </c>
    </row>
    <row r="95" customFormat="false" ht="14.25" hidden="false" customHeight="false" outlineLevel="0" collapsed="false">
      <c r="B95" s="11" t="s">
        <v>27</v>
      </c>
      <c r="C95" s="16" t="n">
        <v>0.999441172090859</v>
      </c>
      <c r="D95" s="16"/>
      <c r="E95" s="16"/>
      <c r="F95" s="16" t="n">
        <v>0.997052552508342</v>
      </c>
      <c r="G95" s="16"/>
      <c r="H95" s="16"/>
    </row>
    <row r="96" customFormat="false" ht="15" hidden="false" customHeight="false" outlineLevel="0" collapsed="false">
      <c r="B96" s="17" t="s">
        <v>28</v>
      </c>
      <c r="C96" s="18" t="n">
        <v>1</v>
      </c>
      <c r="D96" s="18"/>
      <c r="E96" s="18"/>
      <c r="F96" s="18" t="n">
        <v>1.01</v>
      </c>
      <c r="G96" s="18"/>
      <c r="H96" s="18"/>
    </row>
    <row r="97" customFormat="false" ht="14.25" hidden="false" customHeight="false" outlineLevel="0" collapsed="false"/>
    <row r="98" customFormat="false" ht="14.25" hidden="false" customHeight="false" outlineLevel="0" collapsed="false">
      <c r="A98" s="0" t="s">
        <v>43</v>
      </c>
      <c r="B98" s="1" t="s">
        <v>44</v>
      </c>
      <c r="C98" s="2" t="s">
        <v>2</v>
      </c>
      <c r="D98" s="2"/>
      <c r="E98" s="2"/>
      <c r="F98" s="2" t="s">
        <v>3</v>
      </c>
      <c r="G98" s="2"/>
      <c r="H98" s="2"/>
    </row>
    <row r="99" customFormat="false" ht="15" hidden="false" customHeight="false" outlineLevel="0" collapsed="false">
      <c r="B99" s="1"/>
      <c r="C99" s="4" t="s">
        <v>7</v>
      </c>
      <c r="D99" s="5" t="s">
        <v>8</v>
      </c>
      <c r="E99" s="6" t="s">
        <v>9</v>
      </c>
      <c r="F99" s="4" t="s">
        <v>7</v>
      </c>
      <c r="G99" s="5" t="s">
        <v>8</v>
      </c>
      <c r="H99" s="6" t="s">
        <v>9</v>
      </c>
    </row>
    <row r="100" customFormat="false" ht="14.25" hidden="false" customHeight="false" outlineLevel="0" collapsed="false">
      <c r="B100" s="7" t="s">
        <v>14</v>
      </c>
      <c r="C100" s="8" t="n">
        <v>0.000272900149752453</v>
      </c>
      <c r="D100" s="9" t="n">
        <v>-0.000423789696872845</v>
      </c>
      <c r="E100" s="10" t="n">
        <v>-0.00209966662230271</v>
      </c>
      <c r="F100" s="8" t="n">
        <v>0.000260962462091729</v>
      </c>
      <c r="G100" s="9" t="n">
        <v>-0.00112570376122587</v>
      </c>
      <c r="H100" s="10" t="n">
        <v>-0.00284978205122846</v>
      </c>
    </row>
    <row r="101" customFormat="false" ht="14.25" hidden="false" customHeight="false" outlineLevel="0" collapsed="false">
      <c r="B101" s="11" t="s">
        <v>16</v>
      </c>
      <c r="C101" s="12" t="n">
        <v>8.63709680923641E-005</v>
      </c>
      <c r="D101" s="13" t="n">
        <v>0.000178702077386017</v>
      </c>
      <c r="E101" s="14" t="n">
        <v>8.74343427535118E-005</v>
      </c>
      <c r="F101" s="12" t="n">
        <v>0.00010084548682654</v>
      </c>
      <c r="G101" s="13" t="n">
        <v>-0.000233186797559481</v>
      </c>
      <c r="H101" s="14" t="n">
        <v>0.000208265022980125</v>
      </c>
    </row>
    <row r="102" customFormat="false" ht="14.25" hidden="false" customHeight="false" outlineLevel="0" collapsed="false">
      <c r="B102" s="11" t="s">
        <v>17</v>
      </c>
      <c r="C102" s="12" t="n">
        <v>0.000368417191622783</v>
      </c>
      <c r="D102" s="13" t="n">
        <v>0.000627051529905137</v>
      </c>
      <c r="E102" s="14" t="n">
        <v>0.00128046168253146</v>
      </c>
      <c r="F102" s="12" t="n">
        <v>0.000239380175857729</v>
      </c>
      <c r="G102" s="13" t="n">
        <v>0.000694101961195404</v>
      </c>
      <c r="H102" s="14" t="n">
        <v>0.000834695376070949</v>
      </c>
    </row>
    <row r="103" customFormat="false" ht="14.25" hidden="false" customHeight="false" outlineLevel="0" collapsed="false">
      <c r="B103" s="11" t="s">
        <v>18</v>
      </c>
      <c r="C103" s="12" t="n">
        <v>0.000248411720751629</v>
      </c>
      <c r="D103" s="13" t="n">
        <v>0.000465662151813845</v>
      </c>
      <c r="E103" s="14" t="n">
        <v>0.000878044057995131</v>
      </c>
      <c r="F103" s="12" t="n">
        <v>0.000209107223369198</v>
      </c>
      <c r="G103" s="13" t="n">
        <v>0.00083829795660495</v>
      </c>
      <c r="H103" s="14" t="n">
        <v>0.000416673208840507</v>
      </c>
    </row>
    <row r="104" customFormat="false" ht="14.25" hidden="false" customHeight="false" outlineLevel="0" collapsed="false">
      <c r="B104" s="11" t="s">
        <v>21</v>
      </c>
      <c r="C104" s="12" t="n">
        <v>-3.27164161992484E-005</v>
      </c>
      <c r="D104" s="13" t="n">
        <v>0.000544054483594255</v>
      </c>
      <c r="E104" s="14" t="n">
        <v>0.000631378416933541</v>
      </c>
      <c r="F104" s="12" t="n">
        <v>1.94573518159287E-005</v>
      </c>
      <c r="G104" s="13" t="n">
        <v>0.000233821083194807</v>
      </c>
      <c r="H104" s="14" t="n">
        <v>0.000163927233611916</v>
      </c>
    </row>
    <row r="105" customFormat="false" ht="15" hidden="false" customHeight="false" outlineLevel="0" collapsed="false">
      <c r="B105" s="11" t="s">
        <v>24</v>
      </c>
      <c r="C105" s="12" t="n">
        <v>0.00133169868592498</v>
      </c>
      <c r="D105" s="13" t="n">
        <v>0.00265588240292533</v>
      </c>
      <c r="E105" s="14" t="n">
        <v>0.00213263689691756</v>
      </c>
      <c r="F105" s="12" t="n">
        <v>0.000943543338640607</v>
      </c>
      <c r="G105" s="13" t="n">
        <v>0.00205643967852789</v>
      </c>
      <c r="H105" s="14" t="n">
        <v>0.00173760639947146</v>
      </c>
    </row>
    <row r="106" customFormat="false" ht="15" hidden="false" customHeight="false" outlineLevel="0" collapsed="false">
      <c r="B106" s="15" t="s">
        <v>25</v>
      </c>
      <c r="C106" s="9" t="n">
        <v>0.000384142357669643</v>
      </c>
      <c r="D106" s="9" t="n">
        <v>0.000659370807866613</v>
      </c>
      <c r="E106" s="10" t="n">
        <v>0.000462383792713914</v>
      </c>
      <c r="F106" s="9" t="n">
        <v>0.000298940512059064</v>
      </c>
      <c r="G106" s="9" t="n">
        <v>0.000391169691758189</v>
      </c>
      <c r="H106" s="10" t="n">
        <v>8.7078272848091E-005</v>
      </c>
    </row>
    <row r="107" customFormat="false" ht="14.25" hidden="false" customHeight="false" outlineLevel="0" collapsed="false">
      <c r="B107" s="11" t="s">
        <v>27</v>
      </c>
      <c r="C107" s="16" t="n">
        <v>0.999583957951822</v>
      </c>
      <c r="D107" s="16"/>
      <c r="E107" s="16"/>
      <c r="F107" s="16" t="n">
        <v>1.00146381798904</v>
      </c>
      <c r="G107" s="16"/>
      <c r="H107" s="16"/>
    </row>
    <row r="108" customFormat="false" ht="15" hidden="false" customHeight="false" outlineLevel="0" collapsed="false">
      <c r="B108" s="17" t="s">
        <v>28</v>
      </c>
      <c r="C108" s="18" t="n">
        <v>0.99</v>
      </c>
      <c r="D108" s="18"/>
      <c r="E108" s="18"/>
      <c r="F108" s="18" t="n">
        <v>1</v>
      </c>
      <c r="G108" s="18"/>
      <c r="H108" s="18"/>
    </row>
    <row r="109" customFormat="false" ht="14.25" hidden="false" customHeight="false" outlineLevel="0" collapsed="false"/>
    <row r="110" customFormat="false" ht="14.25" hidden="false" customHeight="false" outlineLevel="0" collapsed="false">
      <c r="A110" s="0" t="s">
        <v>45</v>
      </c>
      <c r="B110" s="1" t="s">
        <v>46</v>
      </c>
      <c r="C110" s="2" t="s">
        <v>2</v>
      </c>
      <c r="D110" s="2"/>
      <c r="E110" s="2"/>
      <c r="F110" s="2" t="s">
        <v>3</v>
      </c>
      <c r="G110" s="2"/>
      <c r="H110" s="2"/>
    </row>
    <row r="111" customFormat="false" ht="15" hidden="false" customHeight="false" outlineLevel="0" collapsed="false">
      <c r="B111" s="1"/>
      <c r="C111" s="4" t="s">
        <v>7</v>
      </c>
      <c r="D111" s="5" t="s">
        <v>8</v>
      </c>
      <c r="E111" s="6" t="s">
        <v>9</v>
      </c>
      <c r="F111" s="4" t="s">
        <v>7</v>
      </c>
      <c r="G111" s="5" t="s">
        <v>8</v>
      </c>
      <c r="H111" s="6" t="s">
        <v>9</v>
      </c>
    </row>
    <row r="112" customFormat="false" ht="14.25" hidden="false" customHeight="false" outlineLevel="0" collapsed="false">
      <c r="B112" s="7" t="s">
        <v>14</v>
      </c>
      <c r="C112" s="8" t="n">
        <v>-5.12437769795149E-005</v>
      </c>
      <c r="D112" s="9" t="n">
        <v>0.0221607006429435</v>
      </c>
      <c r="E112" s="10" t="n">
        <v>0.0367300969838759</v>
      </c>
      <c r="F112" s="8" t="n">
        <v>-0.000596410893092259</v>
      </c>
      <c r="G112" s="9" t="n">
        <v>0.0237835796025665</v>
      </c>
      <c r="H112" s="10" t="n">
        <v>0.0382135475014214</v>
      </c>
    </row>
    <row r="113" customFormat="false" ht="14.25" hidden="false" customHeight="false" outlineLevel="0" collapsed="false">
      <c r="B113" s="11" t="s">
        <v>16</v>
      </c>
      <c r="C113" s="12" t="n">
        <v>-0.000626588559825669</v>
      </c>
      <c r="D113" s="13" t="n">
        <v>0.000669342332087353</v>
      </c>
      <c r="E113" s="14" t="n">
        <v>-0.000191921355466285</v>
      </c>
      <c r="F113" s="12" t="n">
        <v>-0.000654508964613898</v>
      </c>
      <c r="G113" s="13" t="n">
        <v>-0.00266497866973439</v>
      </c>
      <c r="H113" s="14" t="n">
        <v>-0.0027692553861669</v>
      </c>
    </row>
    <row r="114" customFormat="false" ht="14.25" hidden="false" customHeight="false" outlineLevel="0" collapsed="false">
      <c r="B114" s="11" t="s">
        <v>17</v>
      </c>
      <c r="C114" s="12" t="n">
        <v>-0.0011630079940764</v>
      </c>
      <c r="D114" s="13" t="n">
        <v>0.00894627358034902</v>
      </c>
      <c r="E114" s="14" t="n">
        <v>0.0129163776903583</v>
      </c>
      <c r="F114" s="12" t="n">
        <v>-0.000752043075981063</v>
      </c>
      <c r="G114" s="13" t="n">
        <v>-0.000117398492786497</v>
      </c>
      <c r="H114" s="14" t="n">
        <v>0.00506754327397735</v>
      </c>
    </row>
    <row r="115" customFormat="false" ht="14.25" hidden="false" customHeight="false" outlineLevel="0" collapsed="false">
      <c r="B115" s="11" t="s">
        <v>18</v>
      </c>
      <c r="C115" s="12" t="n">
        <v>-0.00140585562064116</v>
      </c>
      <c r="D115" s="13" t="n">
        <v>0.00325879578888877</v>
      </c>
      <c r="E115" s="14" t="n">
        <v>0.00290510077757472</v>
      </c>
      <c r="F115" s="12" t="n">
        <v>-0.00100579961108074</v>
      </c>
      <c r="G115" s="13" t="n">
        <v>-0.00194941970468393</v>
      </c>
      <c r="H115" s="14" t="n">
        <v>-0.00227234734802864</v>
      </c>
    </row>
    <row r="116" customFormat="false" ht="14.25" hidden="false" customHeight="false" outlineLevel="0" collapsed="false">
      <c r="B116" s="11" t="s">
        <v>21</v>
      </c>
      <c r="C116" s="12" t="n">
        <v>2.5445379774854E-005</v>
      </c>
      <c r="D116" s="13" t="n">
        <v>-0.00253580745420153</v>
      </c>
      <c r="E116" s="14" t="n">
        <v>-0.00754905025267309</v>
      </c>
      <c r="F116" s="12" t="n">
        <v>-0.000363977378945039</v>
      </c>
      <c r="G116" s="13" t="n">
        <v>-0.00349959495985027</v>
      </c>
      <c r="H116" s="14" t="n">
        <v>-0.00468629152689866</v>
      </c>
    </row>
    <row r="117" customFormat="false" ht="15" hidden="false" customHeight="false" outlineLevel="0" collapsed="false">
      <c r="B117" s="11" t="s">
        <v>24</v>
      </c>
      <c r="C117" s="12" t="n">
        <v>0.0018684578510253</v>
      </c>
      <c r="D117" s="13" t="n">
        <v>0.0211083188623307</v>
      </c>
      <c r="E117" s="14" t="n">
        <v>0.02137169432822</v>
      </c>
      <c r="F117" s="12" t="n">
        <v>0.002046270889563</v>
      </c>
      <c r="G117" s="13" t="n">
        <v>0.0121460775391827</v>
      </c>
      <c r="H117" s="14" t="n">
        <v>0.0126413845305769</v>
      </c>
    </row>
    <row r="118" customFormat="false" ht="15" hidden="false" customHeight="false" outlineLevel="0" collapsed="false">
      <c r="B118" s="15" t="s">
        <v>25</v>
      </c>
      <c r="C118" s="9" t="n">
        <v>-0.000252633534270454</v>
      </c>
      <c r="D118" s="9" t="n">
        <v>0.009068151866495</v>
      </c>
      <c r="E118" s="10" t="n">
        <v>0.0113369300660319</v>
      </c>
      <c r="F118" s="9" t="n">
        <v>-0.000233183655094537</v>
      </c>
      <c r="G118" s="9" t="n">
        <v>0.00465115323120386</v>
      </c>
      <c r="H118" s="10" t="n">
        <v>0.00777897334667739</v>
      </c>
    </row>
    <row r="119" customFormat="false" ht="14.25" hidden="false" customHeight="false" outlineLevel="0" collapsed="false">
      <c r="B119" s="11" t="s">
        <v>27</v>
      </c>
      <c r="C119" s="16" t="n">
        <v>1.00310180753515</v>
      </c>
      <c r="D119" s="16"/>
      <c r="E119" s="16"/>
      <c r="F119" s="16" t="n">
        <v>1.01013024768784</v>
      </c>
      <c r="G119" s="16"/>
      <c r="H119" s="16"/>
    </row>
    <row r="120" customFormat="false" ht="15" hidden="false" customHeight="false" outlineLevel="0" collapsed="false">
      <c r="B120" s="17" t="s">
        <v>28</v>
      </c>
      <c r="C120" s="18" t="n">
        <v>1</v>
      </c>
      <c r="D120" s="18"/>
      <c r="E120" s="18"/>
      <c r="F120" s="18" t="n">
        <v>1</v>
      </c>
      <c r="G120" s="18"/>
      <c r="H120" s="18"/>
    </row>
    <row r="121" customFormat="false" ht="14.25" hidden="false" customHeight="false" outlineLevel="0" collapsed="false"/>
    <row r="122" customFormat="false" ht="14.25" hidden="false" customHeight="false" outlineLevel="0" collapsed="false">
      <c r="A122" s="0" t="s">
        <v>47</v>
      </c>
      <c r="B122" s="1" t="s">
        <v>48</v>
      </c>
      <c r="C122" s="2" t="s">
        <v>2</v>
      </c>
      <c r="D122" s="2"/>
      <c r="E122" s="2"/>
      <c r="F122" s="2" t="s">
        <v>3</v>
      </c>
      <c r="G122" s="2"/>
      <c r="H122" s="2"/>
    </row>
    <row r="123" customFormat="false" ht="15" hidden="false" customHeight="false" outlineLevel="0" collapsed="false">
      <c r="B123" s="1"/>
      <c r="C123" s="4" t="s">
        <v>7</v>
      </c>
      <c r="D123" s="5" t="s">
        <v>8</v>
      </c>
      <c r="E123" s="6" t="s">
        <v>9</v>
      </c>
      <c r="F123" s="4" t="s">
        <v>7</v>
      </c>
      <c r="G123" s="5" t="s">
        <v>8</v>
      </c>
      <c r="H123" s="6" t="s">
        <v>9</v>
      </c>
    </row>
    <row r="124" customFormat="false" ht="14.25" hidden="false" customHeight="false" outlineLevel="0" collapsed="false">
      <c r="B124" s="7" t="s">
        <v>14</v>
      </c>
      <c r="C124" s="8" t="n">
        <v>-0.000220161974705285</v>
      </c>
      <c r="D124" s="9" t="n">
        <v>0.00475689490678821</v>
      </c>
      <c r="E124" s="10" t="n">
        <v>0.0139042651165877</v>
      </c>
      <c r="F124" s="8" t="n">
        <v>-0.000445890709813407</v>
      </c>
      <c r="G124" s="9" t="n">
        <v>0.00456101147739849</v>
      </c>
      <c r="H124" s="10" t="n">
        <v>0.0142451801868679</v>
      </c>
    </row>
    <row r="125" customFormat="false" ht="14.25" hidden="false" customHeight="false" outlineLevel="0" collapsed="false">
      <c r="B125" s="11" t="s">
        <v>16</v>
      </c>
      <c r="C125" s="12" t="n">
        <v>-0.000555913737894875</v>
      </c>
      <c r="D125" s="13" t="n">
        <v>-0.00271273996660968</v>
      </c>
      <c r="E125" s="14" t="n">
        <v>-0.00236118789969726</v>
      </c>
      <c r="F125" s="12" t="n">
        <v>-0.000580768353296768</v>
      </c>
      <c r="G125" s="13" t="n">
        <v>-0.00487788712711741</v>
      </c>
      <c r="H125" s="14" t="n">
        <v>-0.00380224248078813</v>
      </c>
    </row>
    <row r="126" customFormat="false" ht="14.25" hidden="false" customHeight="false" outlineLevel="0" collapsed="false">
      <c r="B126" s="11" t="s">
        <v>17</v>
      </c>
      <c r="C126" s="12" t="n">
        <v>-0.00263998072908489</v>
      </c>
      <c r="D126" s="13" t="n">
        <v>-0.00830082095494089</v>
      </c>
      <c r="E126" s="14" t="n">
        <v>-0.00624038039827338</v>
      </c>
      <c r="F126" s="12" t="n">
        <v>-0.00204078023100784</v>
      </c>
      <c r="G126" s="13" t="n">
        <v>-0.0137494558078981</v>
      </c>
      <c r="H126" s="14" t="n">
        <v>-0.0119204207204222</v>
      </c>
    </row>
    <row r="127" customFormat="false" ht="14.25" hidden="false" customHeight="false" outlineLevel="0" collapsed="false">
      <c r="B127" s="11" t="s">
        <v>18</v>
      </c>
      <c r="C127" s="12" t="n">
        <v>-0.00208709842078877</v>
      </c>
      <c r="D127" s="13" t="n">
        <v>-0.00658068387748159</v>
      </c>
      <c r="E127" s="14" t="n">
        <v>-0.00606944182061861</v>
      </c>
      <c r="F127" s="12" t="n">
        <v>-0.00158974259930592</v>
      </c>
      <c r="G127" s="13" t="n">
        <v>-0.0104352400709824</v>
      </c>
      <c r="H127" s="14" t="n">
        <v>-0.0103740474557803</v>
      </c>
    </row>
    <row r="128" customFormat="false" ht="14.25" hidden="false" customHeight="false" outlineLevel="0" collapsed="false">
      <c r="B128" s="11" t="s">
        <v>21</v>
      </c>
      <c r="C128" s="12" t="n">
        <v>-4.88644028618183E-005</v>
      </c>
      <c r="D128" s="13" t="n">
        <v>-0.00189390951150474</v>
      </c>
      <c r="E128" s="14" t="n">
        <v>-0.00462858224413517</v>
      </c>
      <c r="F128" s="12" t="n">
        <v>-0.000173508716629689</v>
      </c>
      <c r="G128" s="13" t="n">
        <v>-0.00237564683101739</v>
      </c>
      <c r="H128" s="14" t="n">
        <v>-0.00274666648639055</v>
      </c>
    </row>
    <row r="129" customFormat="false" ht="15" hidden="false" customHeight="false" outlineLevel="0" collapsed="false">
      <c r="B129" s="11" t="s">
        <v>24</v>
      </c>
      <c r="C129" s="12" t="n">
        <v>-0.00281350727323607</v>
      </c>
      <c r="D129" s="13" t="n">
        <v>-0.001983879284087</v>
      </c>
      <c r="E129" s="14" t="n">
        <v>-0.00336112486870424</v>
      </c>
      <c r="F129" s="12" t="n">
        <v>-0.00229480842954649</v>
      </c>
      <c r="G129" s="13" t="n">
        <v>-0.00909974169437511</v>
      </c>
      <c r="H129" s="14" t="n">
        <v>-0.010876384222244</v>
      </c>
    </row>
    <row r="130" customFormat="false" ht="15" hidden="false" customHeight="false" outlineLevel="0" collapsed="false">
      <c r="B130" s="15" t="s">
        <v>25</v>
      </c>
      <c r="C130" s="9" t="n">
        <v>-0.00141538147872166</v>
      </c>
      <c r="D130" s="9" t="n">
        <v>-0.00281997438360199</v>
      </c>
      <c r="E130" s="10" t="n">
        <v>-0.00136493392145524</v>
      </c>
      <c r="F130" s="9" t="n">
        <v>-0.00120455232479448</v>
      </c>
      <c r="G130" s="9" t="n">
        <v>-0.00610042002133615</v>
      </c>
      <c r="H130" s="10" t="n">
        <v>-0.00428974586289279</v>
      </c>
    </row>
    <row r="131" customFormat="false" ht="14.25" hidden="false" customHeight="false" outlineLevel="0" collapsed="false">
      <c r="B131" s="11" t="s">
        <v>27</v>
      </c>
      <c r="C131" s="16" t="n">
        <v>1.00097622953815</v>
      </c>
      <c r="D131" s="16"/>
      <c r="E131" s="16"/>
      <c r="F131" s="16" t="n">
        <v>1.00708961142158</v>
      </c>
      <c r="G131" s="16"/>
      <c r="H131" s="16"/>
    </row>
    <row r="132" customFormat="false" ht="15" hidden="false" customHeight="false" outlineLevel="0" collapsed="false">
      <c r="B132" s="17" t="s">
        <v>28</v>
      </c>
      <c r="C132" s="18" t="n">
        <v>1</v>
      </c>
      <c r="D132" s="18"/>
      <c r="E132" s="18"/>
      <c r="F132" s="18" t="n">
        <v>1</v>
      </c>
      <c r="G132" s="18"/>
      <c r="H132" s="18"/>
    </row>
    <row r="133" customFormat="false" ht="14.25" hidden="false" customHeight="false" outlineLevel="0" collapsed="false"/>
    <row r="134" customFormat="false" ht="14.25" hidden="false" customHeight="false" outlineLevel="0" collapsed="false">
      <c r="A134" s="0" t="s">
        <v>49</v>
      </c>
      <c r="B134" s="1" t="s">
        <v>50</v>
      </c>
      <c r="C134" s="2" t="s">
        <v>2</v>
      </c>
      <c r="D134" s="2"/>
      <c r="E134" s="2"/>
      <c r="F134" s="2" t="s">
        <v>3</v>
      </c>
      <c r="G134" s="2"/>
      <c r="H134" s="2"/>
    </row>
    <row r="135" customFormat="false" ht="15" hidden="false" customHeight="false" outlineLevel="0" collapsed="false">
      <c r="B135" s="1"/>
      <c r="C135" s="4" t="s">
        <v>7</v>
      </c>
      <c r="D135" s="5" t="s">
        <v>8</v>
      </c>
      <c r="E135" s="6" t="s">
        <v>9</v>
      </c>
      <c r="F135" s="4" t="s">
        <v>7</v>
      </c>
      <c r="G135" s="5" t="s">
        <v>8</v>
      </c>
      <c r="H135" s="6" t="s">
        <v>9</v>
      </c>
    </row>
    <row r="136" customFormat="false" ht="14.25" hidden="false" customHeight="false" outlineLevel="0" collapsed="false">
      <c r="B136" s="7" t="s">
        <v>14</v>
      </c>
      <c r="C136" s="8" t="n">
        <v>0.000682438291750825</v>
      </c>
      <c r="D136" s="9" t="n">
        <v>-0.000303621543153748</v>
      </c>
      <c r="E136" s="10" t="n">
        <v>-0.00478971796114303</v>
      </c>
      <c r="F136" s="8" t="n">
        <v>0.00056875324617453</v>
      </c>
      <c r="G136" s="9" t="n">
        <v>-0.00185756476497256</v>
      </c>
      <c r="H136" s="10" t="n">
        <v>-0.00529770439587565</v>
      </c>
    </row>
    <row r="137" customFormat="false" ht="14.25" hidden="false" customHeight="false" outlineLevel="0" collapsed="false">
      <c r="B137" s="11" t="s">
        <v>16</v>
      </c>
      <c r="C137" s="12" t="n">
        <v>0.000161628001175052</v>
      </c>
      <c r="D137" s="13" t="n">
        <v>-4.28814565494928E-005</v>
      </c>
      <c r="E137" s="14" t="n">
        <v>-7.95812057893919E-005</v>
      </c>
      <c r="F137" s="12" t="n">
        <v>9.90741418662289E-005</v>
      </c>
      <c r="G137" s="13" t="n">
        <v>-0.000621424389316028</v>
      </c>
      <c r="H137" s="14" t="n">
        <v>0.000309594469099461</v>
      </c>
    </row>
    <row r="138" customFormat="false" ht="14.25" hidden="false" customHeight="false" outlineLevel="0" collapsed="false">
      <c r="B138" s="11" t="s">
        <v>17</v>
      </c>
      <c r="C138" s="12" t="n">
        <v>0.000772835007296524</v>
      </c>
      <c r="D138" s="13" t="n">
        <v>0.00121764679007633</v>
      </c>
      <c r="E138" s="14" t="n">
        <v>0.00213524699618153</v>
      </c>
      <c r="F138" s="12" t="n">
        <v>0.000588502447894601</v>
      </c>
      <c r="G138" s="13" t="n">
        <v>0.00107361873624301</v>
      </c>
      <c r="H138" s="14" t="n">
        <v>0.00158595243339624</v>
      </c>
    </row>
    <row r="139" customFormat="false" ht="14.25" hidden="false" customHeight="false" outlineLevel="0" collapsed="false">
      <c r="B139" s="11" t="s">
        <v>18</v>
      </c>
      <c r="C139" s="12" t="n">
        <v>0.000377072733750039</v>
      </c>
      <c r="D139" s="13" t="n">
        <v>0.000689115192594986</v>
      </c>
      <c r="E139" s="14" t="n">
        <v>0.00159401873170867</v>
      </c>
      <c r="F139" s="12" t="n">
        <v>0.000396839631810447</v>
      </c>
      <c r="G139" s="13" t="n">
        <v>0.000778609073050079</v>
      </c>
      <c r="H139" s="14" t="n">
        <v>0.0013782235098152</v>
      </c>
    </row>
    <row r="140" customFormat="false" ht="14.25" hidden="false" customHeight="false" outlineLevel="0" collapsed="false">
      <c r="B140" s="11" t="s">
        <v>21</v>
      </c>
      <c r="C140" s="12" t="n">
        <v>-7.72371657297895E-005</v>
      </c>
      <c r="D140" s="13" t="n">
        <v>-0.000165851396157916</v>
      </c>
      <c r="E140" s="14" t="n">
        <v>-0.000971605664967309</v>
      </c>
      <c r="F140" s="12" t="n">
        <v>-2.3314367430934E-005</v>
      </c>
      <c r="G140" s="13" t="n">
        <v>-2.09070059738285E-005</v>
      </c>
      <c r="H140" s="14" t="n">
        <v>-0.00131783128484016</v>
      </c>
    </row>
    <row r="141" customFormat="false" ht="15" hidden="false" customHeight="false" outlineLevel="0" collapsed="false">
      <c r="B141" s="11" t="s">
        <v>24</v>
      </c>
      <c r="C141" s="12" t="n">
        <v>0.00323608204257458</v>
      </c>
      <c r="D141" s="13" t="n">
        <v>0.00528853877983043</v>
      </c>
      <c r="E141" s="14" t="n">
        <v>0.00454437803643559</v>
      </c>
      <c r="F141" s="12" t="n">
        <v>0.00256207846377599</v>
      </c>
      <c r="G141" s="13" t="n">
        <v>0.0054873902077468</v>
      </c>
      <c r="H141" s="14" t="n">
        <v>0.00430988660013476</v>
      </c>
    </row>
    <row r="142" customFormat="false" ht="15" hidden="false" customHeight="false" outlineLevel="0" collapsed="false">
      <c r="B142" s="15" t="s">
        <v>25</v>
      </c>
      <c r="C142" s="9" t="n">
        <v>0.000868755867090574</v>
      </c>
      <c r="D142" s="9" t="n">
        <v>0.00111894814192378</v>
      </c>
      <c r="E142" s="10" t="n">
        <v>0.000442624174536758</v>
      </c>
      <c r="F142" s="9" t="n">
        <v>0.000703755115235858</v>
      </c>
      <c r="G142" s="9" t="n">
        <v>0.000781598751823653</v>
      </c>
      <c r="H142" s="10" t="n">
        <v>0.000229162961702459</v>
      </c>
    </row>
    <row r="143" customFormat="false" ht="14.25" hidden="false" customHeight="false" outlineLevel="0" collapsed="false">
      <c r="B143" s="11" t="s">
        <v>27</v>
      </c>
      <c r="C143" s="16" t="n">
        <v>1.00486876177119</v>
      </c>
      <c r="D143" s="16"/>
      <c r="E143" s="16"/>
      <c r="F143" s="16" t="n">
        <v>1.01300746866324</v>
      </c>
      <c r="G143" s="16"/>
      <c r="H143" s="16"/>
    </row>
    <row r="144" customFormat="false" ht="15" hidden="false" customHeight="false" outlineLevel="0" collapsed="false">
      <c r="B144" s="17" t="s">
        <v>28</v>
      </c>
      <c r="C144" s="18" t="n">
        <v>1</v>
      </c>
      <c r="D144" s="18"/>
      <c r="E144" s="18"/>
      <c r="F144" s="18" t="n">
        <v>1.01</v>
      </c>
      <c r="G144" s="18"/>
      <c r="H144" s="18"/>
    </row>
    <row r="145" customFormat="false" ht="14.25" hidden="false" customHeight="false" outlineLevel="0" collapsed="false"/>
    <row r="146" customFormat="false" ht="14.25" hidden="false" customHeight="false" outlineLevel="0" collapsed="false">
      <c r="A146" s="0" t="s">
        <v>51</v>
      </c>
      <c r="B146" s="1" t="s">
        <v>52</v>
      </c>
      <c r="C146" s="2" t="s">
        <v>2</v>
      </c>
      <c r="D146" s="2"/>
      <c r="E146" s="2"/>
      <c r="F146" s="2" t="s">
        <v>3</v>
      </c>
      <c r="G146" s="2"/>
      <c r="H146" s="2"/>
    </row>
    <row r="147" customFormat="false" ht="15" hidden="false" customHeight="false" outlineLevel="0" collapsed="false">
      <c r="B147" s="1"/>
      <c r="C147" s="4" t="s">
        <v>7</v>
      </c>
      <c r="D147" s="5" t="s">
        <v>8</v>
      </c>
      <c r="E147" s="6" t="s">
        <v>9</v>
      </c>
      <c r="F147" s="4" t="s">
        <v>7</v>
      </c>
      <c r="G147" s="5" t="s">
        <v>8</v>
      </c>
      <c r="H147" s="6" t="s">
        <v>9</v>
      </c>
    </row>
    <row r="148" customFormat="false" ht="14.25" hidden="false" customHeight="false" outlineLevel="0" collapsed="false">
      <c r="B148" s="7" t="s">
        <v>14</v>
      </c>
      <c r="C148" s="8" t="n">
        <v>-0.000226589983969766</v>
      </c>
      <c r="D148" s="9" t="n">
        <v>0.0152061671474823</v>
      </c>
      <c r="E148" s="10" t="n">
        <v>0.031312441852433</v>
      </c>
      <c r="F148" s="8" t="n">
        <v>-0.000653708312020607</v>
      </c>
      <c r="G148" s="9" t="n">
        <v>0.0166519640238286</v>
      </c>
      <c r="H148" s="10" t="n">
        <v>0.0329942114130261</v>
      </c>
    </row>
    <row r="149" customFormat="false" ht="14.25" hidden="false" customHeight="false" outlineLevel="0" collapsed="false">
      <c r="B149" s="11" t="s">
        <v>16</v>
      </c>
      <c r="C149" s="12" t="n">
        <v>-0.000867730719965842</v>
      </c>
      <c r="D149" s="13" t="n">
        <v>-0.00130236340901615</v>
      </c>
      <c r="E149" s="14" t="n">
        <v>-0.00097988147139636</v>
      </c>
      <c r="F149" s="12" t="n">
        <v>-0.000856347267147561</v>
      </c>
      <c r="G149" s="13" t="n">
        <v>-0.00462113845404597</v>
      </c>
      <c r="H149" s="14" t="n">
        <v>-0.00338497432617342</v>
      </c>
    </row>
    <row r="150" customFormat="false" ht="14.25" hidden="false" customHeight="false" outlineLevel="0" collapsed="false">
      <c r="B150" s="11" t="s">
        <v>17</v>
      </c>
      <c r="C150" s="12" t="n">
        <v>-0.00256920228702054</v>
      </c>
      <c r="D150" s="13" t="n">
        <v>0.00271640781354043</v>
      </c>
      <c r="E150" s="14" t="n">
        <v>0.00602613549176298</v>
      </c>
      <c r="F150" s="12" t="n">
        <v>-0.0019924156070015</v>
      </c>
      <c r="G150" s="13" t="n">
        <v>-0.00556933412738536</v>
      </c>
      <c r="H150" s="14" t="n">
        <v>-0.0016010560775972</v>
      </c>
    </row>
    <row r="151" customFormat="false" ht="14.25" hidden="false" customHeight="false" outlineLevel="0" collapsed="false">
      <c r="B151" s="11" t="s">
        <v>18</v>
      </c>
      <c r="C151" s="12" t="n">
        <v>-0.00186302348005227</v>
      </c>
      <c r="D151" s="13" t="n">
        <v>-7.92282974729219E-006</v>
      </c>
      <c r="E151" s="14" t="n">
        <v>0.00100935611747571</v>
      </c>
      <c r="F151" s="12" t="n">
        <v>-0.00142858990363445</v>
      </c>
      <c r="G151" s="13" t="n">
        <v>-0.00493520761085914</v>
      </c>
      <c r="H151" s="14" t="n">
        <v>-0.00432404289245972</v>
      </c>
    </row>
    <row r="152" customFormat="false" ht="14.25" hidden="false" customHeight="false" outlineLevel="0" collapsed="false">
      <c r="B152" s="11" t="s">
        <v>21</v>
      </c>
      <c r="C152" s="12" t="n">
        <v>1.52798602193564E-005</v>
      </c>
      <c r="D152" s="13" t="n">
        <v>-0.00424072262899326</v>
      </c>
      <c r="E152" s="14" t="n">
        <v>-0.0103175714287174</v>
      </c>
      <c r="F152" s="12" t="n">
        <v>-0.000451308427075932</v>
      </c>
      <c r="G152" s="13" t="n">
        <v>-0.00409139405873871</v>
      </c>
      <c r="H152" s="14" t="n">
        <v>-0.0064726961005573</v>
      </c>
    </row>
    <row r="153" customFormat="false" ht="15" hidden="false" customHeight="false" outlineLevel="0" collapsed="false">
      <c r="B153" s="11" t="s">
        <v>24</v>
      </c>
      <c r="C153" s="12" t="n">
        <v>-0.000800354899724631</v>
      </c>
      <c r="D153" s="13" t="n">
        <v>0.0138690832931525</v>
      </c>
      <c r="E153" s="14" t="n">
        <v>0.0105649335743833</v>
      </c>
      <c r="F153" s="12" t="n">
        <v>-5.93266575226736E-005</v>
      </c>
      <c r="G153" s="13" t="n">
        <v>0.00594531555916475</v>
      </c>
      <c r="H153" s="14" t="n">
        <v>0.00299229517847613</v>
      </c>
    </row>
    <row r="154" customFormat="false" ht="15" hidden="false" customHeight="false" outlineLevel="0" collapsed="false">
      <c r="B154" s="15" t="s">
        <v>25</v>
      </c>
      <c r="C154" s="9" t="n">
        <v>-0.00108872902592666</v>
      </c>
      <c r="D154" s="9" t="n">
        <v>0.00449587319856879</v>
      </c>
      <c r="E154" s="10" t="n">
        <v>0.00665830610421193</v>
      </c>
      <c r="F154" s="9" t="n">
        <v>-0.000923825980736773</v>
      </c>
      <c r="G154" s="9" t="n">
        <v>0.000541294872189559</v>
      </c>
      <c r="H154" s="10" t="n">
        <v>0.00349594460638509</v>
      </c>
    </row>
    <row r="155" customFormat="false" ht="14.25" hidden="false" customHeight="false" outlineLevel="0" collapsed="false">
      <c r="B155" s="11" t="s">
        <v>27</v>
      </c>
      <c r="C155" s="16" t="n">
        <v>1.0049913569357</v>
      </c>
      <c r="D155" s="16"/>
      <c r="E155" s="16"/>
      <c r="F155" s="16" t="n">
        <v>1.01016399148142</v>
      </c>
      <c r="G155" s="16"/>
      <c r="H155" s="16"/>
    </row>
    <row r="156" customFormat="false" ht="15" hidden="false" customHeight="false" outlineLevel="0" collapsed="false">
      <c r="B156" s="17" t="s">
        <v>28</v>
      </c>
      <c r="C156" s="18" t="n">
        <v>1</v>
      </c>
      <c r="D156" s="18"/>
      <c r="E156" s="18"/>
      <c r="F156" s="18" t="n">
        <v>1.01</v>
      </c>
      <c r="G156" s="18"/>
      <c r="H156" s="18"/>
    </row>
    <row r="157" customFormat="false" ht="14.25" hidden="false" customHeight="false" outlineLevel="0" collapsed="false"/>
    <row r="158" customFormat="false" ht="14.25" hidden="false" customHeight="false" outlineLevel="0" collapsed="false">
      <c r="A158" s="0" t="s">
        <v>53</v>
      </c>
      <c r="B158" s="1" t="s">
        <v>54</v>
      </c>
      <c r="C158" s="2" t="s">
        <v>2</v>
      </c>
      <c r="D158" s="2"/>
      <c r="E158" s="2"/>
      <c r="F158" s="2" t="s">
        <v>3</v>
      </c>
      <c r="G158" s="2"/>
      <c r="H158" s="2"/>
    </row>
    <row r="159" customFormat="false" ht="15" hidden="false" customHeight="false" outlineLevel="0" collapsed="false">
      <c r="B159" s="1"/>
      <c r="C159" s="4" t="s">
        <v>7</v>
      </c>
      <c r="D159" s="5" t="s">
        <v>8</v>
      </c>
      <c r="E159" s="6" t="s">
        <v>9</v>
      </c>
      <c r="F159" s="4" t="s">
        <v>7</v>
      </c>
      <c r="G159" s="5" t="s">
        <v>8</v>
      </c>
      <c r="H159" s="6" t="s">
        <v>9</v>
      </c>
    </row>
    <row r="160" customFormat="false" ht="14.25" hidden="false" customHeight="false" outlineLevel="0" collapsed="false">
      <c r="B160" s="7" t="s">
        <v>14</v>
      </c>
      <c r="C160" s="8" t="n">
        <v>-0.000101535487104953</v>
      </c>
      <c r="D160" s="9" t="n">
        <v>0.000605578735994983</v>
      </c>
      <c r="E160" s="10" t="n">
        <v>0.00882972208514893</v>
      </c>
      <c r="F160" s="8" t="n">
        <v>-0.000295972524824412</v>
      </c>
      <c r="G160" s="9" t="n">
        <v>-0.000255421232477376</v>
      </c>
      <c r="H160" s="10" t="n">
        <v>0.00868539180878614</v>
      </c>
    </row>
    <row r="161" customFormat="false" ht="14.25" hidden="false" customHeight="false" outlineLevel="0" collapsed="false">
      <c r="B161" s="11" t="s">
        <v>16</v>
      </c>
      <c r="C161" s="12" t="n">
        <v>-0.000646817538325162</v>
      </c>
      <c r="D161" s="13" t="n">
        <v>-0.00372143626067381</v>
      </c>
      <c r="E161" s="14" t="n">
        <v>-0.00323904689855301</v>
      </c>
      <c r="F161" s="12" t="n">
        <v>-0.000636948185437269</v>
      </c>
      <c r="G161" s="13" t="n">
        <v>-0.00618453783561854</v>
      </c>
      <c r="H161" s="14" t="n">
        <v>-0.00426857366876263</v>
      </c>
    </row>
    <row r="162" customFormat="false" ht="14.25" hidden="false" customHeight="false" outlineLevel="0" collapsed="false">
      <c r="B162" s="11" t="s">
        <v>17</v>
      </c>
      <c r="C162" s="12" t="n">
        <v>-0.0031176509202748</v>
      </c>
      <c r="D162" s="13" t="n">
        <v>-0.0130129310676141</v>
      </c>
      <c r="E162" s="14" t="n">
        <v>-0.0109959311900623</v>
      </c>
      <c r="F162" s="12" t="n">
        <v>-0.00266193438416198</v>
      </c>
      <c r="G162" s="13" t="n">
        <v>-0.0177427483726834</v>
      </c>
      <c r="H162" s="14" t="n">
        <v>-0.016858069486918</v>
      </c>
    </row>
    <row r="163" customFormat="false" ht="14.25" hidden="false" customHeight="false" outlineLevel="0" collapsed="false">
      <c r="B163" s="11" t="s">
        <v>18</v>
      </c>
      <c r="C163" s="12" t="n">
        <v>-0.00214164649449639</v>
      </c>
      <c r="D163" s="13" t="n">
        <v>-0.00833432923666647</v>
      </c>
      <c r="E163" s="14" t="n">
        <v>-0.00756441688366868</v>
      </c>
      <c r="F163" s="12" t="n">
        <v>-0.00176276827001784</v>
      </c>
      <c r="G163" s="13" t="n">
        <v>-0.0118601855115337</v>
      </c>
      <c r="H163" s="14" t="n">
        <v>-0.0117615075605662</v>
      </c>
    </row>
    <row r="164" customFormat="false" ht="14.25" hidden="false" customHeight="false" outlineLevel="0" collapsed="false">
      <c r="B164" s="11" t="s">
        <v>21</v>
      </c>
      <c r="C164" s="12" t="n">
        <v>-4.22183898508936E-005</v>
      </c>
      <c r="D164" s="13" t="n">
        <v>-0.00255161351182317</v>
      </c>
      <c r="E164" s="14" t="n">
        <v>-0.00636829305990024</v>
      </c>
      <c r="F164" s="12" t="n">
        <v>-0.000388688402091016</v>
      </c>
      <c r="G164" s="13" t="n">
        <v>-0.00248007902279501</v>
      </c>
      <c r="H164" s="14" t="n">
        <v>-0.00422680161531415</v>
      </c>
    </row>
    <row r="165" customFormat="false" ht="15" hidden="false" customHeight="false" outlineLevel="0" collapsed="false">
      <c r="B165" s="11" t="s">
        <v>24</v>
      </c>
      <c r="C165" s="12" t="n">
        <v>-0.00357076226996958</v>
      </c>
      <c r="D165" s="13" t="n">
        <v>-0.00890110738661479</v>
      </c>
      <c r="E165" s="14" t="n">
        <v>-0.0113515737423777</v>
      </c>
      <c r="F165" s="12" t="n">
        <v>-0.00311315031523907</v>
      </c>
      <c r="G165" s="13" t="n">
        <v>-0.0133820981319174</v>
      </c>
      <c r="H165" s="14" t="n">
        <v>-0.015772052058447</v>
      </c>
    </row>
    <row r="166" customFormat="false" ht="15" hidden="false" customHeight="false" outlineLevel="0" collapsed="false">
      <c r="B166" s="15" t="s">
        <v>25</v>
      </c>
      <c r="C166" s="9" t="n">
        <v>-0.00162863014785672</v>
      </c>
      <c r="D166" s="9" t="n">
        <v>-0.00603471573576833</v>
      </c>
      <c r="E166" s="10" t="n">
        <v>-0.00498453802484604</v>
      </c>
      <c r="F166" s="9" t="n">
        <v>-0.00148692117126803</v>
      </c>
      <c r="G166" s="9" t="n">
        <v>-0.00880519746837189</v>
      </c>
      <c r="H166" s="10" t="n">
        <v>-0.00736867593243066</v>
      </c>
    </row>
    <row r="167" customFormat="false" ht="14.25" hidden="false" customHeight="false" outlineLevel="0" collapsed="false">
      <c r="B167" s="11" t="s">
        <v>27</v>
      </c>
      <c r="C167" s="16" t="n">
        <v>0.999183694488185</v>
      </c>
      <c r="D167" s="16"/>
      <c r="E167" s="16"/>
      <c r="F167" s="16" t="n">
        <v>1.00061636146876</v>
      </c>
      <c r="G167" s="16"/>
      <c r="H167" s="16"/>
    </row>
    <row r="168" customFormat="false" ht="15" hidden="false" customHeight="false" outlineLevel="0" collapsed="false">
      <c r="B168" s="17" t="s">
        <v>28</v>
      </c>
      <c r="C168" s="18" t="n">
        <v>0.99</v>
      </c>
      <c r="D168" s="18"/>
      <c r="E168" s="18"/>
      <c r="F168" s="18" t="n">
        <v>1</v>
      </c>
      <c r="G168" s="18"/>
      <c r="H168" s="18"/>
    </row>
    <row r="169" customFormat="false" ht="14.25" hidden="false" customHeight="false" outlineLevel="0" collapsed="false"/>
    <row r="170" customFormat="false" ht="14.25" hidden="false" customHeight="false" outlineLevel="0" collapsed="false">
      <c r="A170" s="0" t="s">
        <v>55</v>
      </c>
      <c r="B170" s="1" t="s">
        <v>56</v>
      </c>
      <c r="C170" s="2" t="s">
        <v>2</v>
      </c>
      <c r="D170" s="2"/>
      <c r="E170" s="2"/>
      <c r="F170" s="2" t="s">
        <v>3</v>
      </c>
      <c r="G170" s="2"/>
      <c r="H170" s="2"/>
    </row>
    <row r="171" customFormat="false" ht="15" hidden="false" customHeight="false" outlineLevel="0" collapsed="false">
      <c r="B171" s="1"/>
      <c r="C171" s="4" t="s">
        <v>7</v>
      </c>
      <c r="D171" s="5" t="s">
        <v>8</v>
      </c>
      <c r="E171" s="6" t="s">
        <v>9</v>
      </c>
      <c r="F171" s="4" t="s">
        <v>7</v>
      </c>
      <c r="G171" s="5" t="s">
        <v>8</v>
      </c>
      <c r="H171" s="6" t="s">
        <v>9</v>
      </c>
    </row>
    <row r="172" customFormat="false" ht="14.25" hidden="false" customHeight="false" outlineLevel="0" collapsed="false">
      <c r="B172" s="7" t="s">
        <v>14</v>
      </c>
      <c r="C172" s="8" t="n">
        <v>0.000467182216544709</v>
      </c>
      <c r="D172" s="9" t="n">
        <v>-0.00128635050091608</v>
      </c>
      <c r="E172" s="10" t="n">
        <v>-0.00406723842363915</v>
      </c>
      <c r="F172" s="8" t="n">
        <v>0.000425648485650937</v>
      </c>
      <c r="G172" s="9" t="n">
        <v>-0.00224590702928923</v>
      </c>
      <c r="H172" s="10" t="n">
        <v>-0.00464062514876135</v>
      </c>
    </row>
    <row r="173" customFormat="false" ht="14.25" hidden="false" customHeight="false" outlineLevel="0" collapsed="false">
      <c r="B173" s="11" t="s">
        <v>16</v>
      </c>
      <c r="C173" s="12" t="n">
        <v>0.000106625863489063</v>
      </c>
      <c r="D173" s="13" t="n">
        <v>-0.00018312960350888</v>
      </c>
      <c r="E173" s="14" t="n">
        <v>-0.00013472138240036</v>
      </c>
      <c r="F173" s="12" t="n">
        <v>0.000100959344849483</v>
      </c>
      <c r="G173" s="13" t="n">
        <v>-0.000365769163354179</v>
      </c>
      <c r="H173" s="14" t="n">
        <v>0.000135335213184806</v>
      </c>
    </row>
    <row r="174" customFormat="false" ht="14.25" hidden="false" customHeight="false" outlineLevel="0" collapsed="false">
      <c r="B174" s="11" t="s">
        <v>17</v>
      </c>
      <c r="C174" s="12" t="n">
        <v>0.000611798729730551</v>
      </c>
      <c r="D174" s="13" t="n">
        <v>0.000299552730689656</v>
      </c>
      <c r="E174" s="14" t="n">
        <v>0.00125476931766244</v>
      </c>
      <c r="F174" s="12" t="n">
        <v>0.000442822111957175</v>
      </c>
      <c r="G174" s="13" t="n">
        <v>0.000632275345284206</v>
      </c>
      <c r="H174" s="14" t="n">
        <v>0.000956576554374533</v>
      </c>
    </row>
    <row r="175" customFormat="false" ht="14.25" hidden="false" customHeight="false" outlineLevel="0" collapsed="false">
      <c r="B175" s="11" t="s">
        <v>18</v>
      </c>
      <c r="C175" s="12" t="n">
        <v>0.000309114399124233</v>
      </c>
      <c r="D175" s="13" t="n">
        <v>0.000928131411575495</v>
      </c>
      <c r="E175" s="14" t="n">
        <v>0.000570711681752378</v>
      </c>
      <c r="F175" s="12" t="n">
        <v>0.00021240521585808</v>
      </c>
      <c r="G175" s="13" t="n">
        <v>0.000699925983355415</v>
      </c>
      <c r="H175" s="14" t="n">
        <v>0.000278773321595871</v>
      </c>
    </row>
    <row r="176" customFormat="false" ht="14.25" hidden="false" customHeight="false" outlineLevel="0" collapsed="false">
      <c r="B176" s="11" t="s">
        <v>21</v>
      </c>
      <c r="C176" s="12" t="n">
        <v>-4.20923048950472E-005</v>
      </c>
      <c r="D176" s="13" t="n">
        <v>0.000693630687624106</v>
      </c>
      <c r="E176" s="14" t="n">
        <v>-0.000501095729573723</v>
      </c>
      <c r="F176" s="12" t="n">
        <v>-3.53775788956752E-005</v>
      </c>
      <c r="G176" s="13" t="n">
        <v>3.63271314994806E-005</v>
      </c>
      <c r="H176" s="14" t="n">
        <v>-0.000411636839784994</v>
      </c>
    </row>
    <row r="177" customFormat="false" ht="15" hidden="false" customHeight="false" outlineLevel="0" collapsed="false">
      <c r="B177" s="11" t="s">
        <v>24</v>
      </c>
      <c r="C177" s="12" t="n">
        <v>0.00223707360073833</v>
      </c>
      <c r="D177" s="13" t="n">
        <v>0.00183985556534039</v>
      </c>
      <c r="E177" s="14" t="n">
        <v>0.00179648676646338</v>
      </c>
      <c r="F177" s="12" t="n">
        <v>0.00168640935850273</v>
      </c>
      <c r="G177" s="13" t="n">
        <v>0.00311414004890143</v>
      </c>
      <c r="H177" s="14" t="n">
        <v>0.00289534463428864</v>
      </c>
    </row>
    <row r="178" customFormat="false" ht="15" hidden="false" customHeight="false" outlineLevel="0" collapsed="false">
      <c r="B178" s="15" t="s">
        <v>25</v>
      </c>
      <c r="C178" s="9" t="n">
        <v>0.000621147007804644</v>
      </c>
      <c r="D178" s="9" t="n">
        <v>0.000345416703003573</v>
      </c>
      <c r="E178" s="10" t="n">
        <v>-0.00016491569715695</v>
      </c>
      <c r="F178" s="9" t="n">
        <v>0.000477825194809836</v>
      </c>
      <c r="G178" s="9" t="n">
        <v>0.000295078040447284</v>
      </c>
      <c r="H178" s="10" t="n">
        <v>-0.000108248208643339</v>
      </c>
    </row>
    <row r="179" customFormat="false" ht="14.25" hidden="false" customHeight="false" outlineLevel="0" collapsed="false">
      <c r="B179" s="11" t="s">
        <v>27</v>
      </c>
      <c r="C179" s="16" t="n">
        <v>1.00484594699381</v>
      </c>
      <c r="D179" s="16"/>
      <c r="E179" s="16"/>
      <c r="F179" s="16" t="n">
        <v>1.01346124764647</v>
      </c>
      <c r="G179" s="16"/>
      <c r="H179" s="16"/>
    </row>
    <row r="180" customFormat="false" ht="15" hidden="false" customHeight="false" outlineLevel="0" collapsed="false">
      <c r="B180" s="17" t="s">
        <v>28</v>
      </c>
      <c r="C180" s="18" t="n">
        <v>1</v>
      </c>
      <c r="D180" s="18"/>
      <c r="E180" s="18"/>
      <c r="F180" s="18" t="n">
        <v>1.01</v>
      </c>
      <c r="G180" s="18"/>
      <c r="H180" s="18"/>
    </row>
    <row r="181" customFormat="false" ht="14.25" hidden="false" customHeight="false" outlineLevel="0" collapsed="false"/>
    <row r="182" customFormat="false" ht="14.25" hidden="false" customHeight="false" outlineLevel="0" collapsed="false">
      <c r="A182" s="0" t="s">
        <v>57</v>
      </c>
      <c r="B182" s="1" t="s">
        <v>58</v>
      </c>
      <c r="C182" s="2" t="s">
        <v>2</v>
      </c>
      <c r="D182" s="2"/>
      <c r="E182" s="2"/>
      <c r="F182" s="2" t="s">
        <v>3</v>
      </c>
      <c r="G182" s="2"/>
      <c r="H182" s="2"/>
    </row>
    <row r="183" customFormat="false" ht="15" hidden="false" customHeight="false" outlineLevel="0" collapsed="false">
      <c r="B183" s="1"/>
      <c r="C183" s="4" t="s">
        <v>7</v>
      </c>
      <c r="D183" s="5" t="s">
        <v>8</v>
      </c>
      <c r="E183" s="6" t="s">
        <v>9</v>
      </c>
      <c r="F183" s="4" t="s">
        <v>7</v>
      </c>
      <c r="G183" s="5" t="s">
        <v>8</v>
      </c>
      <c r="H183" s="6" t="s">
        <v>9</v>
      </c>
    </row>
    <row r="184" customFormat="false" ht="14.25" hidden="false" customHeight="false" outlineLevel="0" collapsed="false">
      <c r="B184" s="7" t="s">
        <v>14</v>
      </c>
      <c r="C184" s="8" t="n">
        <v>-0.000152791076702602</v>
      </c>
      <c r="D184" s="9" t="n">
        <v>0.0178323698427023</v>
      </c>
      <c r="E184" s="10" t="n">
        <v>0.0334712618338404</v>
      </c>
      <c r="F184" s="8" t="n">
        <v>-0.000653425641600008</v>
      </c>
      <c r="G184" s="9" t="n">
        <v>0.019273226232532</v>
      </c>
      <c r="H184" s="10" t="n">
        <v>0.0353598800494204</v>
      </c>
    </row>
    <row r="185" customFormat="false" ht="14.25" hidden="false" customHeight="false" outlineLevel="0" collapsed="false">
      <c r="B185" s="11" t="s">
        <v>16</v>
      </c>
      <c r="C185" s="12" t="n">
        <v>-0.000802085675510256</v>
      </c>
      <c r="D185" s="13" t="n">
        <v>-0.000548483223162433</v>
      </c>
      <c r="E185" s="14" t="n">
        <v>-0.000572505112434985</v>
      </c>
      <c r="F185" s="12" t="n">
        <v>-0.000783554256681685</v>
      </c>
      <c r="G185" s="13" t="n">
        <v>-0.00386642882079116</v>
      </c>
      <c r="H185" s="14" t="n">
        <v>-0.00319693003520487</v>
      </c>
    </row>
    <row r="186" customFormat="false" ht="14.25" hidden="false" customHeight="false" outlineLevel="0" collapsed="false">
      <c r="B186" s="11" t="s">
        <v>17</v>
      </c>
      <c r="C186" s="12" t="n">
        <v>-0.00212927568638593</v>
      </c>
      <c r="D186" s="13" t="n">
        <v>0.00483521238249576</v>
      </c>
      <c r="E186" s="14" t="n">
        <v>0.00837959349582149</v>
      </c>
      <c r="F186" s="12" t="n">
        <v>-0.00158767134135007</v>
      </c>
      <c r="G186" s="13" t="n">
        <v>-0.00386016934745176</v>
      </c>
      <c r="H186" s="14" t="n">
        <v>0.000952359556231963</v>
      </c>
    </row>
    <row r="187" customFormat="false" ht="14.25" hidden="false" customHeight="false" outlineLevel="0" collapsed="false">
      <c r="B187" s="11" t="s">
        <v>18</v>
      </c>
      <c r="C187" s="12" t="n">
        <v>-0.00180893250089392</v>
      </c>
      <c r="D187" s="13" t="n">
        <v>0.000782390421864038</v>
      </c>
      <c r="E187" s="14" t="n">
        <v>0.00174024744214255</v>
      </c>
      <c r="F187" s="12" t="n">
        <v>-0.00148844992157596</v>
      </c>
      <c r="G187" s="13" t="n">
        <v>-0.00388700558958519</v>
      </c>
      <c r="H187" s="14" t="n">
        <v>-0.00372007269085325</v>
      </c>
    </row>
    <row r="188" customFormat="false" ht="14.25" hidden="false" customHeight="false" outlineLevel="0" collapsed="false">
      <c r="B188" s="11" t="s">
        <v>21</v>
      </c>
      <c r="C188" s="12" t="n">
        <v>6.55363884453456E-006</v>
      </c>
      <c r="D188" s="13" t="n">
        <v>-0.00287945728021792</v>
      </c>
      <c r="E188" s="14" t="n">
        <v>-0.00911212891945338</v>
      </c>
      <c r="F188" s="12" t="n">
        <v>-0.000399860059024297</v>
      </c>
      <c r="G188" s="13" t="n">
        <v>-0.0040553554583352</v>
      </c>
      <c r="H188" s="14" t="n">
        <v>-0.00551134209183953</v>
      </c>
    </row>
    <row r="189" customFormat="false" ht="15" hidden="false" customHeight="false" outlineLevel="0" collapsed="false">
      <c r="B189" s="11" t="s">
        <v>24</v>
      </c>
      <c r="C189" s="12" t="n">
        <v>-0.000212335302020472</v>
      </c>
      <c r="D189" s="13" t="n">
        <v>0.0169894795386804</v>
      </c>
      <c r="E189" s="14" t="n">
        <v>0.0159584388214796</v>
      </c>
      <c r="F189" s="12" t="n">
        <v>0.00027459165223781</v>
      </c>
      <c r="G189" s="13" t="n">
        <v>0.00769442602629514</v>
      </c>
      <c r="H189" s="14" t="n">
        <v>0.00742445582385129</v>
      </c>
    </row>
    <row r="190" customFormat="false" ht="15" hidden="false" customHeight="false" outlineLevel="0" collapsed="false">
      <c r="B190" s="15" t="s">
        <v>25</v>
      </c>
      <c r="C190" s="9" t="n">
        <v>-0.000883504405209558</v>
      </c>
      <c r="D190" s="9" t="n">
        <v>0.00626570919943767</v>
      </c>
      <c r="E190" s="10" t="n">
        <v>0.00866663558552506</v>
      </c>
      <c r="F190" s="9" t="n">
        <v>-0.000789048852901426</v>
      </c>
      <c r="G190" s="9" t="n">
        <v>0.00189098745034164</v>
      </c>
      <c r="H190" s="10" t="n">
        <v>0.00531449227096078</v>
      </c>
    </row>
    <row r="191" customFormat="false" ht="14.25" hidden="false" customHeight="false" outlineLevel="0" collapsed="false">
      <c r="B191" s="11" t="s">
        <v>27</v>
      </c>
      <c r="C191" s="16" t="n">
        <v>1.00496427108113</v>
      </c>
      <c r="D191" s="16"/>
      <c r="E191" s="16"/>
      <c r="F191" s="16" t="n">
        <v>1.01033368407765</v>
      </c>
      <c r="G191" s="16"/>
      <c r="H191" s="16"/>
    </row>
    <row r="192" customFormat="false" ht="15" hidden="false" customHeight="false" outlineLevel="0" collapsed="false">
      <c r="B192" s="17" t="s">
        <v>28</v>
      </c>
      <c r="C192" s="18" t="n">
        <v>1</v>
      </c>
      <c r="D192" s="18"/>
      <c r="E192" s="18"/>
      <c r="F192" s="18" t="n">
        <v>1</v>
      </c>
      <c r="G192" s="18"/>
      <c r="H192" s="18"/>
    </row>
    <row r="193" customFormat="false" ht="14.25" hidden="false" customHeight="false" outlineLevel="0" collapsed="false"/>
    <row r="194" customFormat="false" ht="14.25" hidden="false" customHeight="false" outlineLevel="0" collapsed="false">
      <c r="A194" s="0" t="s">
        <v>59</v>
      </c>
      <c r="B194" s="1" t="s">
        <v>60</v>
      </c>
      <c r="C194" s="2" t="s">
        <v>2</v>
      </c>
      <c r="D194" s="2"/>
      <c r="E194" s="2"/>
      <c r="F194" s="2" t="s">
        <v>3</v>
      </c>
      <c r="G194" s="2"/>
      <c r="H194" s="2"/>
    </row>
    <row r="195" customFormat="false" ht="15" hidden="false" customHeight="false" outlineLevel="0" collapsed="false">
      <c r="B195" s="1"/>
      <c r="C195" s="4" t="s">
        <v>7</v>
      </c>
      <c r="D195" s="5" t="s">
        <v>8</v>
      </c>
      <c r="E195" s="6" t="s">
        <v>9</v>
      </c>
      <c r="F195" s="4" t="s">
        <v>7</v>
      </c>
      <c r="G195" s="5" t="s">
        <v>8</v>
      </c>
      <c r="H195" s="6" t="s">
        <v>9</v>
      </c>
    </row>
    <row r="196" customFormat="false" ht="14.25" hidden="false" customHeight="false" outlineLevel="0" collapsed="false">
      <c r="B196" s="7" t="s">
        <v>14</v>
      </c>
      <c r="C196" s="8" t="n">
        <v>-0.000200653550062213</v>
      </c>
      <c r="D196" s="9" t="n">
        <v>0.00146344309803143</v>
      </c>
      <c r="E196" s="10" t="n">
        <v>0.0111697737677604</v>
      </c>
      <c r="F196" s="8" t="n">
        <v>-0.000383921088955269</v>
      </c>
      <c r="G196" s="9" t="n">
        <v>0.00129507742048593</v>
      </c>
      <c r="H196" s="10" t="n">
        <v>0.0110466893385671</v>
      </c>
    </row>
    <row r="197" customFormat="false" ht="14.25" hidden="false" customHeight="false" outlineLevel="0" collapsed="false">
      <c r="B197" s="11" t="s">
        <v>16</v>
      </c>
      <c r="C197" s="12" t="n">
        <v>-0.000626936624006502</v>
      </c>
      <c r="D197" s="13" t="n">
        <v>-0.0033441892922619</v>
      </c>
      <c r="E197" s="14" t="n">
        <v>-0.00271409138116789</v>
      </c>
      <c r="F197" s="12" t="n">
        <v>-0.000631613288503052</v>
      </c>
      <c r="G197" s="13" t="n">
        <v>-0.00572556558327317</v>
      </c>
      <c r="H197" s="14" t="n">
        <v>-0.00405052262863979</v>
      </c>
    </row>
    <row r="198" customFormat="false" ht="14.25" hidden="false" customHeight="false" outlineLevel="0" collapsed="false">
      <c r="B198" s="11" t="s">
        <v>17</v>
      </c>
      <c r="C198" s="12" t="n">
        <v>-0.0033728066858813</v>
      </c>
      <c r="D198" s="13" t="n">
        <v>-0.0130201531398496</v>
      </c>
      <c r="E198" s="14" t="n">
        <v>-0.0111569104872975</v>
      </c>
      <c r="F198" s="12" t="n">
        <v>-0.00277411568743388</v>
      </c>
      <c r="G198" s="13" t="n">
        <v>-0.0177607831183186</v>
      </c>
      <c r="H198" s="14" t="n">
        <v>-0.0165608909493849</v>
      </c>
    </row>
    <row r="199" customFormat="false" ht="14.25" hidden="false" customHeight="false" outlineLevel="0" collapsed="false">
      <c r="B199" s="11" t="s">
        <v>18</v>
      </c>
      <c r="C199" s="12" t="n">
        <v>-0.0023237841924221</v>
      </c>
      <c r="D199" s="13" t="n">
        <v>-0.00874283806433951</v>
      </c>
      <c r="E199" s="14" t="n">
        <v>-0.00774968532242892</v>
      </c>
      <c r="F199" s="12" t="n">
        <v>-0.0019005098741342</v>
      </c>
      <c r="G199" s="13" t="n">
        <v>-0.011798329824656</v>
      </c>
      <c r="H199" s="14" t="n">
        <v>-0.0124535258329067</v>
      </c>
    </row>
    <row r="200" customFormat="false" ht="14.25" hidden="false" customHeight="false" outlineLevel="0" collapsed="false">
      <c r="B200" s="11" t="s">
        <v>21</v>
      </c>
      <c r="C200" s="12" t="n">
        <v>1.34840560668259E-005</v>
      </c>
      <c r="D200" s="13" t="n">
        <v>-0.00192868929875663</v>
      </c>
      <c r="E200" s="14" t="n">
        <v>-0.00513803257026106</v>
      </c>
      <c r="F200" s="12" t="n">
        <v>-0.00026451260529133</v>
      </c>
      <c r="G200" s="13" t="n">
        <v>-0.00256866749810384</v>
      </c>
      <c r="H200" s="14" t="n">
        <v>-0.00338226569769573</v>
      </c>
    </row>
    <row r="201" customFormat="false" ht="15" hidden="false" customHeight="false" outlineLevel="0" collapsed="false">
      <c r="B201" s="11" t="s">
        <v>24</v>
      </c>
      <c r="C201" s="12" t="n">
        <v>-0.00503644809602019</v>
      </c>
      <c r="D201" s="13" t="n">
        <v>-0.0111814500862509</v>
      </c>
      <c r="E201" s="14" t="n">
        <v>-0.0137798453715556</v>
      </c>
      <c r="F201" s="12" t="n">
        <v>-0.00427334527834986</v>
      </c>
      <c r="G201" s="13" t="n">
        <v>-0.0162250790795749</v>
      </c>
      <c r="H201" s="14" t="n">
        <v>-0.0187632582097902</v>
      </c>
    </row>
    <row r="202" customFormat="false" ht="15" hidden="false" customHeight="false" outlineLevel="0" collapsed="false">
      <c r="B202" s="15" t="s">
        <v>25</v>
      </c>
      <c r="C202" s="9" t="n">
        <v>-0.0019512083770573</v>
      </c>
      <c r="D202" s="9" t="n">
        <v>-0.00618462529696725</v>
      </c>
      <c r="E202" s="10" t="n">
        <v>-0.00479380101127955</v>
      </c>
      <c r="F202" s="9" t="n">
        <v>-0.00171996549891175</v>
      </c>
      <c r="G202" s="9" t="n">
        <v>-0.00892876203412214</v>
      </c>
      <c r="H202" s="10" t="n">
        <v>-0.00738847303543104</v>
      </c>
    </row>
    <row r="203" customFormat="false" ht="14.25" hidden="false" customHeight="false" outlineLevel="0" collapsed="false">
      <c r="B203" s="11" t="s">
        <v>27</v>
      </c>
      <c r="C203" s="16" t="n">
        <v>0.999382359229401</v>
      </c>
      <c r="D203" s="16"/>
      <c r="E203" s="16"/>
      <c r="F203" s="16" t="n">
        <v>0.997222486114325</v>
      </c>
      <c r="G203" s="16"/>
      <c r="H203" s="16"/>
    </row>
    <row r="204" customFormat="false" ht="15" hidden="false" customHeight="false" outlineLevel="0" collapsed="false">
      <c r="B204" s="17" t="s">
        <v>28</v>
      </c>
      <c r="C204" s="18" t="n">
        <v>1</v>
      </c>
      <c r="D204" s="18"/>
      <c r="E204" s="18"/>
      <c r="F204" s="18" t="n">
        <v>1</v>
      </c>
      <c r="G204" s="18"/>
      <c r="H204" s="18"/>
    </row>
  </sheetData>
  <mergeCells count="119">
    <mergeCell ref="B2:B3"/>
    <mergeCell ref="C2:E2"/>
    <mergeCell ref="F2:H2"/>
    <mergeCell ref="C11:E11"/>
    <mergeCell ref="F11:H11"/>
    <mergeCell ref="C12:E12"/>
    <mergeCell ref="F12:H12"/>
    <mergeCell ref="B14:B15"/>
    <mergeCell ref="C14:E14"/>
    <mergeCell ref="F14:H14"/>
    <mergeCell ref="C23:E23"/>
    <mergeCell ref="F23:H23"/>
    <mergeCell ref="C24:E24"/>
    <mergeCell ref="F24:H24"/>
    <mergeCell ref="B26:B27"/>
    <mergeCell ref="C26:E26"/>
    <mergeCell ref="F26:H26"/>
    <mergeCell ref="C35:E35"/>
    <mergeCell ref="F35:H35"/>
    <mergeCell ref="C36:E36"/>
    <mergeCell ref="F36:H36"/>
    <mergeCell ref="B38:B39"/>
    <mergeCell ref="C38:E38"/>
    <mergeCell ref="F38:H38"/>
    <mergeCell ref="C47:E47"/>
    <mergeCell ref="F47:H47"/>
    <mergeCell ref="C48:E48"/>
    <mergeCell ref="F48:H48"/>
    <mergeCell ref="B50:B51"/>
    <mergeCell ref="C50:E50"/>
    <mergeCell ref="F50:H50"/>
    <mergeCell ref="C59:E59"/>
    <mergeCell ref="F59:H59"/>
    <mergeCell ref="C60:E60"/>
    <mergeCell ref="F60:H60"/>
    <mergeCell ref="B62:B63"/>
    <mergeCell ref="C62:E62"/>
    <mergeCell ref="F62:H62"/>
    <mergeCell ref="C71:E71"/>
    <mergeCell ref="F71:H71"/>
    <mergeCell ref="C72:E72"/>
    <mergeCell ref="F72:H72"/>
    <mergeCell ref="B74:B75"/>
    <mergeCell ref="C74:E74"/>
    <mergeCell ref="F74:H74"/>
    <mergeCell ref="C83:E83"/>
    <mergeCell ref="F83:H83"/>
    <mergeCell ref="C84:E84"/>
    <mergeCell ref="F84:H84"/>
    <mergeCell ref="B86:B87"/>
    <mergeCell ref="C86:E86"/>
    <mergeCell ref="F86:H86"/>
    <mergeCell ref="C95:E95"/>
    <mergeCell ref="F95:H95"/>
    <mergeCell ref="C96:E96"/>
    <mergeCell ref="F96:H96"/>
    <mergeCell ref="B98:B99"/>
    <mergeCell ref="C98:E98"/>
    <mergeCell ref="F98:H98"/>
    <mergeCell ref="C107:E107"/>
    <mergeCell ref="F107:H107"/>
    <mergeCell ref="C108:E108"/>
    <mergeCell ref="F108:H108"/>
    <mergeCell ref="B110:B111"/>
    <mergeCell ref="C110:E110"/>
    <mergeCell ref="F110:H110"/>
    <mergeCell ref="C119:E119"/>
    <mergeCell ref="F119:H119"/>
    <mergeCell ref="C120:E120"/>
    <mergeCell ref="F120:H120"/>
    <mergeCell ref="B122:B123"/>
    <mergeCell ref="C122:E122"/>
    <mergeCell ref="F122:H122"/>
    <mergeCell ref="C131:E131"/>
    <mergeCell ref="F131:H131"/>
    <mergeCell ref="C132:E132"/>
    <mergeCell ref="F132:H132"/>
    <mergeCell ref="B134:B135"/>
    <mergeCell ref="C134:E134"/>
    <mergeCell ref="F134:H134"/>
    <mergeCell ref="C143:E143"/>
    <mergeCell ref="F143:H143"/>
    <mergeCell ref="C144:E144"/>
    <mergeCell ref="F144:H144"/>
    <mergeCell ref="B146:B147"/>
    <mergeCell ref="C146:E146"/>
    <mergeCell ref="F146:H146"/>
    <mergeCell ref="C155:E155"/>
    <mergeCell ref="F155:H155"/>
    <mergeCell ref="C156:E156"/>
    <mergeCell ref="F156:H156"/>
    <mergeCell ref="B158:B159"/>
    <mergeCell ref="C158:E158"/>
    <mergeCell ref="F158:H158"/>
    <mergeCell ref="C167:E167"/>
    <mergeCell ref="F167:H167"/>
    <mergeCell ref="C168:E168"/>
    <mergeCell ref="F168:H168"/>
    <mergeCell ref="B170:B171"/>
    <mergeCell ref="C170:E170"/>
    <mergeCell ref="F170:H170"/>
    <mergeCell ref="C179:E179"/>
    <mergeCell ref="F179:H179"/>
    <mergeCell ref="C180:E180"/>
    <mergeCell ref="F180:H180"/>
    <mergeCell ref="B182:B183"/>
    <mergeCell ref="C182:E182"/>
    <mergeCell ref="F182:H182"/>
    <mergeCell ref="C191:E191"/>
    <mergeCell ref="F191:H191"/>
    <mergeCell ref="C192:E192"/>
    <mergeCell ref="F192:H192"/>
    <mergeCell ref="B194:B195"/>
    <mergeCell ref="C194:E194"/>
    <mergeCell ref="F194:H194"/>
    <mergeCell ref="C203:E203"/>
    <mergeCell ref="F203:H203"/>
    <mergeCell ref="C204:E204"/>
    <mergeCell ref="F204:H204"/>
  </mergeCells>
  <conditionalFormatting sqref="C196:H202 C184:H190 C172:H178 C160:H166 C148:H154 C136:H142 C124:H130 C112:H118 C100:H106 C88:H94 C76:H82 C64:H70 C52:H58 C40:H46 C28:H34 C16:H22 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:H8 C10:H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9:H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</cols>
  <sheetData>
    <row r="1" customFormat="false" ht="14.25" hidden="false" customHeight="false" outlineLevel="0" collapsed="false"/>
    <row r="2" customFormat="false" ht="14.25" hidden="false" customHeight="true" outlineLevel="0" collapsed="false">
      <c r="B2" s="21" t="s">
        <v>61</v>
      </c>
      <c r="C2" s="2" t="s">
        <v>62</v>
      </c>
      <c r="D2" s="2"/>
      <c r="E2" s="2"/>
      <c r="F2" s="2" t="s">
        <v>63</v>
      </c>
      <c r="G2" s="2"/>
      <c r="H2" s="2"/>
    </row>
    <row r="3" customFormat="false" ht="15" hidden="false" customHeight="false" outlineLevel="0" collapsed="false">
      <c r="B3" s="21"/>
      <c r="C3" s="22" t="s">
        <v>7</v>
      </c>
      <c r="D3" s="23" t="s">
        <v>8</v>
      </c>
      <c r="E3" s="24" t="s">
        <v>9</v>
      </c>
      <c r="F3" s="22" t="s">
        <v>7</v>
      </c>
      <c r="G3" s="23" t="s">
        <v>8</v>
      </c>
      <c r="H3" s="24" t="s">
        <v>9</v>
      </c>
    </row>
    <row r="4" customFormat="false" ht="14.25" hidden="false" customHeight="false" outlineLevel="0" collapsed="false">
      <c r="A4" s="25" t="s">
        <v>0</v>
      </c>
      <c r="B4" s="26" t="s">
        <v>1</v>
      </c>
      <c r="C4" s="27" t="n">
        <v>2.43258281350893E-005</v>
      </c>
      <c r="D4" s="28" t="n">
        <v>0.0116249113872901</v>
      </c>
      <c r="E4" s="10" t="n">
        <v>0.0138763035196005</v>
      </c>
      <c r="F4" s="27" t="n">
        <v>1.0279802338702E-005</v>
      </c>
      <c r="G4" s="27" t="n">
        <v>0.0070464653677235</v>
      </c>
      <c r="H4" s="10" t="n">
        <v>0.0101154246573216</v>
      </c>
    </row>
    <row r="5" customFormat="false" ht="14.25" hidden="false" customHeight="false" outlineLevel="0" collapsed="false">
      <c r="A5" s="25" t="s">
        <v>29</v>
      </c>
      <c r="B5" s="29" t="s">
        <v>30</v>
      </c>
      <c r="C5" s="30" t="n">
        <v>-0.00166647471012297</v>
      </c>
      <c r="D5" s="31" t="n">
        <v>-0.00212382937732973</v>
      </c>
      <c r="E5" s="32" t="n">
        <v>0.000108963577824949</v>
      </c>
      <c r="F5" s="33" t="n">
        <v>-0.00136803196711525</v>
      </c>
      <c r="G5" s="30" t="n">
        <v>-0.00522586185059448</v>
      </c>
      <c r="H5" s="32" t="n">
        <v>-0.00282676349718748</v>
      </c>
    </row>
    <row r="6" customFormat="false" ht="14.25" hidden="false" customHeight="false" outlineLevel="0" collapsed="false">
      <c r="A6" s="25" t="s">
        <v>31</v>
      </c>
      <c r="B6" s="29" t="s">
        <v>32</v>
      </c>
      <c r="C6" s="30" t="n">
        <v>0.000516455240506845</v>
      </c>
      <c r="D6" s="31" t="n">
        <v>0.000394818493552292</v>
      </c>
      <c r="E6" s="32" t="n">
        <v>-1.42706982264225E-005</v>
      </c>
      <c r="F6" s="33" t="n">
        <v>0.000332843119104189</v>
      </c>
      <c r="G6" s="30" t="n">
        <v>0.000115282796407601</v>
      </c>
      <c r="H6" s="32" t="n">
        <v>-0.00011499584634519</v>
      </c>
    </row>
    <row r="7" customFormat="false" ht="14.25" hidden="false" customHeight="false" outlineLevel="0" collapsed="false">
      <c r="A7" s="25" t="s">
        <v>33</v>
      </c>
      <c r="B7" s="29" t="s">
        <v>34</v>
      </c>
      <c r="C7" s="34" t="n">
        <v>-0.000773281418149197</v>
      </c>
      <c r="D7" s="35" t="n">
        <v>0.00760013249192014</v>
      </c>
      <c r="E7" s="36" t="n">
        <v>0.0096875560850495</v>
      </c>
      <c r="F7" s="37" t="n">
        <v>-0.000659143222776164</v>
      </c>
      <c r="G7" s="35" t="n">
        <v>0.00370905347990027</v>
      </c>
      <c r="H7" s="36" t="n">
        <v>0.00639982359275008</v>
      </c>
    </row>
    <row r="8" customFormat="false" ht="14.25" hidden="false" customHeight="false" outlineLevel="0" collapsed="false">
      <c r="A8" s="25" t="s">
        <v>35</v>
      </c>
      <c r="B8" s="29" t="s">
        <v>36</v>
      </c>
      <c r="C8" s="38" t="n">
        <v>-0.00205267848442448</v>
      </c>
      <c r="D8" s="39" t="n">
        <v>-0.00537767566528739</v>
      </c>
      <c r="E8" s="40" t="n">
        <v>-0.00353946474373154</v>
      </c>
      <c r="F8" s="41" t="n">
        <v>-0.00176553944651823</v>
      </c>
      <c r="G8" s="39" t="n">
        <v>-0.00820819010345219</v>
      </c>
      <c r="H8" s="40" t="n">
        <v>-0.0062782399540825</v>
      </c>
    </row>
    <row r="9" customFormat="false" ht="14.25" hidden="false" customHeight="false" outlineLevel="0" collapsed="false">
      <c r="A9" s="25" t="s">
        <v>37</v>
      </c>
      <c r="B9" s="29" t="s">
        <v>38</v>
      </c>
      <c r="C9" s="30" t="n">
        <v>0.000264420543629814</v>
      </c>
      <c r="D9" s="31" t="n">
        <v>-0.000443174290155242</v>
      </c>
      <c r="E9" s="32" t="n">
        <v>-0.000222773625175268</v>
      </c>
      <c r="F9" s="33" t="n">
        <v>0.000144698713913538</v>
      </c>
      <c r="G9" s="31" t="n">
        <v>-0.000269829680454923</v>
      </c>
      <c r="H9" s="32" t="n">
        <v>-0.000353745941988605</v>
      </c>
    </row>
    <row r="10" customFormat="false" ht="14.25" hidden="false" customHeight="false" outlineLevel="0" collapsed="false">
      <c r="A10" s="25" t="s">
        <v>39</v>
      </c>
      <c r="B10" s="29" t="s">
        <v>40</v>
      </c>
      <c r="C10" s="42" t="n">
        <v>-0.000578863336072086</v>
      </c>
      <c r="D10" s="43" t="n">
        <v>0.00927889386050648</v>
      </c>
      <c r="E10" s="14" t="n">
        <v>0.0114521072322968</v>
      </c>
      <c r="F10" s="44" t="n">
        <v>-0.000502697121653434</v>
      </c>
      <c r="G10" s="43" t="n">
        <v>0.00476738408914447</v>
      </c>
      <c r="H10" s="14" t="n">
        <v>0.0078872263416941</v>
      </c>
    </row>
    <row r="11" customFormat="false" ht="14.25" hidden="false" customHeight="false" outlineLevel="0" collapsed="false">
      <c r="A11" s="25" t="s">
        <v>41</v>
      </c>
      <c r="B11" s="29" t="s">
        <v>42</v>
      </c>
      <c r="C11" s="45" t="n">
        <v>-0.00230657041630344</v>
      </c>
      <c r="D11" s="46" t="n">
        <v>-0.00552358241151812</v>
      </c>
      <c r="E11" s="47" t="n">
        <v>-0.00331416516841047</v>
      </c>
      <c r="F11" s="48" t="n">
        <v>-0.00196758833371795</v>
      </c>
      <c r="G11" s="46" t="n">
        <v>-0.00844318500032925</v>
      </c>
      <c r="H11" s="47" t="n">
        <v>-0.0062315759958354</v>
      </c>
    </row>
    <row r="12" customFormat="false" ht="14.25" hidden="false" customHeight="false" outlineLevel="0" collapsed="false">
      <c r="A12" s="25" t="s">
        <v>43</v>
      </c>
      <c r="B12" s="29" t="s">
        <v>44</v>
      </c>
      <c r="C12" s="49" t="n">
        <v>0.000384142357669643</v>
      </c>
      <c r="D12" s="50" t="n">
        <v>0.000659370807866613</v>
      </c>
      <c r="E12" s="51" t="n">
        <v>0.000462383792713914</v>
      </c>
      <c r="F12" s="52" t="n">
        <v>0.000298940512059064</v>
      </c>
      <c r="G12" s="50" t="n">
        <v>0.000391169691758189</v>
      </c>
      <c r="H12" s="51" t="n">
        <v>8.7078272848091E-005</v>
      </c>
    </row>
    <row r="13" customFormat="false" ht="14.25" hidden="false" customHeight="false" outlineLevel="0" collapsed="false">
      <c r="A13" s="25" t="s">
        <v>45</v>
      </c>
      <c r="B13" s="29" t="s">
        <v>46</v>
      </c>
      <c r="C13" s="42" t="n">
        <v>-0.000252633534270454</v>
      </c>
      <c r="D13" s="43" t="n">
        <v>0.009068151866495</v>
      </c>
      <c r="E13" s="14" t="n">
        <v>0.0113369300660319</v>
      </c>
      <c r="F13" s="44" t="n">
        <v>-0.000233183655094537</v>
      </c>
      <c r="G13" s="43" t="n">
        <v>0.00465115323120386</v>
      </c>
      <c r="H13" s="14" t="n">
        <v>0.00777897334667739</v>
      </c>
    </row>
    <row r="14" customFormat="false" ht="14.25" hidden="false" customHeight="false" outlineLevel="0" collapsed="false">
      <c r="A14" s="25" t="s">
        <v>47</v>
      </c>
      <c r="B14" s="29" t="s">
        <v>48</v>
      </c>
      <c r="C14" s="53" t="n">
        <v>-0.00141538147872166</v>
      </c>
      <c r="D14" s="31" t="n">
        <v>-0.00281997438360199</v>
      </c>
      <c r="E14" s="32" t="n">
        <v>-0.00136493392145524</v>
      </c>
      <c r="F14" s="54" t="n">
        <v>-0.00120455232479448</v>
      </c>
      <c r="G14" s="31" t="n">
        <v>-0.00610042002133615</v>
      </c>
      <c r="H14" s="32" t="n">
        <v>-0.00428974586289279</v>
      </c>
    </row>
    <row r="15" customFormat="false" ht="14.25" hidden="false" customHeight="false" outlineLevel="0" collapsed="false">
      <c r="A15" s="25" t="s">
        <v>49</v>
      </c>
      <c r="B15" s="29" t="s">
        <v>50</v>
      </c>
      <c r="C15" s="30" t="n">
        <v>0.000868755867090574</v>
      </c>
      <c r="D15" s="31" t="n">
        <v>0.00111894814192378</v>
      </c>
      <c r="E15" s="32" t="n">
        <v>0.000442624174536758</v>
      </c>
      <c r="F15" s="30" t="n">
        <v>0.000703755115235858</v>
      </c>
      <c r="G15" s="31" t="n">
        <v>0.000781598751823653</v>
      </c>
      <c r="H15" s="32" t="n">
        <v>0.000229162961702459</v>
      </c>
    </row>
    <row r="16" customFormat="false" ht="14.25" hidden="false" customHeight="false" outlineLevel="0" collapsed="false">
      <c r="A16" s="25" t="s">
        <v>51</v>
      </c>
      <c r="B16" s="29" t="s">
        <v>52</v>
      </c>
      <c r="C16" s="30" t="n">
        <v>-0.00108872902592666</v>
      </c>
      <c r="D16" s="31" t="n">
        <v>0.00449587319856879</v>
      </c>
      <c r="E16" s="32" t="n">
        <v>0.00665830610421193</v>
      </c>
      <c r="F16" s="30" t="n">
        <v>-0.000923825980736773</v>
      </c>
      <c r="G16" s="31" t="n">
        <v>0.000541294872189559</v>
      </c>
      <c r="H16" s="55" t="n">
        <v>0.00349594460638509</v>
      </c>
    </row>
    <row r="17" customFormat="false" ht="14.25" hidden="false" customHeight="false" outlineLevel="0" collapsed="false">
      <c r="A17" s="25" t="s">
        <v>53</v>
      </c>
      <c r="B17" s="29" t="s">
        <v>54</v>
      </c>
      <c r="C17" s="30" t="n">
        <v>-0.00162863014785672</v>
      </c>
      <c r="D17" s="31" t="n">
        <v>-0.00603471573576833</v>
      </c>
      <c r="E17" s="32" t="n">
        <v>-0.00498453802484604</v>
      </c>
      <c r="F17" s="30" t="n">
        <v>-0.00148692117126803</v>
      </c>
      <c r="G17" s="31" t="n">
        <v>-0.00880519746837189</v>
      </c>
      <c r="H17" s="55" t="n">
        <v>-0.00736867593243066</v>
      </c>
    </row>
    <row r="18" customFormat="false" ht="14.25" hidden="false" customHeight="false" outlineLevel="0" collapsed="false">
      <c r="A18" s="25" t="s">
        <v>55</v>
      </c>
      <c r="B18" s="29" t="s">
        <v>56</v>
      </c>
      <c r="C18" s="30" t="n">
        <v>0.000621147007804644</v>
      </c>
      <c r="D18" s="31" t="n">
        <v>0.000345416703003573</v>
      </c>
      <c r="E18" s="32" t="n">
        <v>-0.00016491569715695</v>
      </c>
      <c r="F18" s="30" t="n">
        <v>0.000477825194809836</v>
      </c>
      <c r="G18" s="31" t="n">
        <v>0.000295078040447284</v>
      </c>
      <c r="H18" s="55" t="n">
        <v>-0.000108248208643339</v>
      </c>
    </row>
    <row r="19" customFormat="false" ht="14.25" hidden="false" customHeight="false" outlineLevel="0" collapsed="false">
      <c r="A19" s="25" t="s">
        <v>57</v>
      </c>
      <c r="B19" s="29" t="s">
        <v>58</v>
      </c>
      <c r="C19" s="30" t="n">
        <v>-0.000883504405209558</v>
      </c>
      <c r="D19" s="31" t="n">
        <v>0.00626570919943767</v>
      </c>
      <c r="E19" s="32" t="n">
        <v>0.00866663558552506</v>
      </c>
      <c r="F19" s="30" t="n">
        <v>-0.000789048852901426</v>
      </c>
      <c r="G19" s="31" t="n">
        <v>0.00189098745034164</v>
      </c>
      <c r="H19" s="55" t="n">
        <v>0.00531449227096078</v>
      </c>
    </row>
    <row r="20" customFormat="false" ht="15" hidden="false" customHeight="false" outlineLevel="0" collapsed="false">
      <c r="A20" s="25" t="s">
        <v>59</v>
      </c>
      <c r="B20" s="56" t="s">
        <v>60</v>
      </c>
      <c r="C20" s="57" t="n">
        <v>-0.0019512083770573</v>
      </c>
      <c r="D20" s="58" t="n">
        <v>-0.00618462529696725</v>
      </c>
      <c r="E20" s="59" t="n">
        <v>-0.00479380101127955</v>
      </c>
      <c r="F20" s="57" t="n">
        <v>-0.00171996549891175</v>
      </c>
      <c r="G20" s="58" t="n">
        <v>-0.00892876203412214</v>
      </c>
      <c r="H20" s="60" t="n">
        <v>-0.00738847303543104</v>
      </c>
    </row>
  </sheetData>
  <mergeCells count="3">
    <mergeCell ref="B2:B3"/>
    <mergeCell ref="C2:E2"/>
    <mergeCell ref="F2:H2"/>
  </mergeCells>
  <conditionalFormatting sqref="C4:H2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3:H1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14:H1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B2" s="20" t="s">
        <v>64</v>
      </c>
      <c r="C2" s="2" t="s">
        <v>2</v>
      </c>
      <c r="D2" s="2"/>
      <c r="E2" s="2"/>
      <c r="F2" s="2" t="s">
        <v>3</v>
      </c>
      <c r="G2" s="2"/>
      <c r="H2" s="2"/>
    </row>
    <row r="3" customFormat="false" ht="15" hidden="false" customHeight="false" outlineLevel="0" collapsed="false">
      <c r="B3" s="20"/>
      <c r="C3" s="22" t="s">
        <v>7</v>
      </c>
      <c r="D3" s="23" t="s">
        <v>8</v>
      </c>
      <c r="E3" s="24" t="s">
        <v>9</v>
      </c>
      <c r="F3" s="22" t="s">
        <v>7</v>
      </c>
      <c r="G3" s="23" t="s">
        <v>8</v>
      </c>
      <c r="H3" s="24" t="s">
        <v>9</v>
      </c>
    </row>
    <row r="4" customFormat="false" ht="14.25" hidden="false" customHeight="false" outlineLevel="0" collapsed="false">
      <c r="A4" s="25" t="s">
        <v>0</v>
      </c>
      <c r="B4" s="61" t="s">
        <v>1</v>
      </c>
      <c r="C4" s="62" t="n">
        <v>-0.000504624926023678</v>
      </c>
      <c r="D4" s="63" t="n">
        <v>0.00940431493878184</v>
      </c>
      <c r="E4" s="10" t="n">
        <v>0.0117454213702635</v>
      </c>
      <c r="F4" s="62" t="n">
        <v>-0.000509089439695248</v>
      </c>
      <c r="G4" s="9" t="n">
        <v>0.00567894177402713</v>
      </c>
      <c r="H4" s="64" t="n">
        <v>0.00890185680069561</v>
      </c>
    </row>
    <row r="5" customFormat="false" ht="14.25" hidden="false" customHeight="false" outlineLevel="0" collapsed="false">
      <c r="A5" s="25" t="s">
        <v>29</v>
      </c>
      <c r="B5" s="65" t="s">
        <v>30</v>
      </c>
      <c r="C5" s="30" t="n">
        <v>-0.00121229266973713</v>
      </c>
      <c r="D5" s="31" t="n">
        <v>-0.00165994561216256</v>
      </c>
      <c r="E5" s="32" t="n">
        <v>0.000536004181526273</v>
      </c>
      <c r="F5" s="30" t="n">
        <v>-0.00102771426801743</v>
      </c>
      <c r="G5" s="31" t="n">
        <v>-0.00428336390432519</v>
      </c>
      <c r="H5" s="55" t="n">
        <v>-0.00165039461887569</v>
      </c>
    </row>
    <row r="6" customFormat="false" ht="14.25" hidden="false" customHeight="false" outlineLevel="0" collapsed="false">
      <c r="A6" s="25" t="s">
        <v>31</v>
      </c>
      <c r="B6" s="65" t="s">
        <v>32</v>
      </c>
      <c r="C6" s="30" t="n">
        <v>0.000156928192627592</v>
      </c>
      <c r="D6" s="31" t="n">
        <v>-5.4595966792137E-005</v>
      </c>
      <c r="E6" s="32" t="n">
        <v>-0.000597580338650205</v>
      </c>
      <c r="F6" s="30" t="n">
        <v>0.000113951897848463</v>
      </c>
      <c r="G6" s="31" t="n">
        <v>-0.000589743419714728</v>
      </c>
      <c r="H6" s="55" t="n">
        <v>-0.00079242747108364</v>
      </c>
    </row>
    <row r="7" customFormat="false" ht="14.25" hidden="false" customHeight="false" outlineLevel="0" collapsed="false">
      <c r="A7" s="25" t="s">
        <v>33</v>
      </c>
      <c r="B7" s="65" t="s">
        <v>34</v>
      </c>
      <c r="C7" s="30" t="n">
        <v>-0.000957444200906643</v>
      </c>
      <c r="D7" s="31" t="n">
        <v>0.00583224224072578</v>
      </c>
      <c r="E7" s="32" t="n">
        <v>0.00846411579459854</v>
      </c>
      <c r="F7" s="30" t="n">
        <v>-0.000925865552208077</v>
      </c>
      <c r="G7" s="31" t="n">
        <v>0.00263752505981057</v>
      </c>
      <c r="H7" s="55" t="n">
        <v>0.00595205607174124</v>
      </c>
    </row>
    <row r="8" customFormat="false" ht="14.25" hidden="false" customHeight="false" outlineLevel="0" collapsed="false">
      <c r="A8" s="25" t="s">
        <v>35</v>
      </c>
      <c r="B8" s="65" t="s">
        <v>36</v>
      </c>
      <c r="C8" s="30" t="n">
        <v>-0.00141421529673087</v>
      </c>
      <c r="D8" s="31" t="n">
        <v>-0.00446828372692154</v>
      </c>
      <c r="E8" s="32" t="n">
        <v>-0.00246317158108086</v>
      </c>
      <c r="F8" s="30" t="n">
        <v>-0.00127393567521344</v>
      </c>
      <c r="G8" s="31" t="n">
        <v>-0.00677786350308626</v>
      </c>
      <c r="H8" s="55" t="n">
        <v>-0.00441277414016347</v>
      </c>
    </row>
    <row r="9" customFormat="false" ht="14.25" hidden="false" customHeight="false" outlineLevel="0" collapsed="false">
      <c r="A9" s="25" t="s">
        <v>37</v>
      </c>
      <c r="B9" s="65" t="s">
        <v>38</v>
      </c>
      <c r="C9" s="30" t="n">
        <v>9.8556932796634E-005</v>
      </c>
      <c r="D9" s="31" t="n">
        <v>-0.000338081782145056</v>
      </c>
      <c r="E9" s="32" t="n">
        <v>-0.000369255277661146</v>
      </c>
      <c r="F9" s="30" t="n">
        <v>4.5119252112813E-005</v>
      </c>
      <c r="G9" s="31" t="n">
        <v>-0.000446987416495104</v>
      </c>
      <c r="H9" s="55" t="n">
        <v>-0.000585300827689378</v>
      </c>
    </row>
    <row r="10" customFormat="false" ht="14.25" hidden="false" customHeight="false" outlineLevel="0" collapsed="false">
      <c r="A10" s="25" t="s">
        <v>39</v>
      </c>
      <c r="B10" s="65" t="s">
        <v>40</v>
      </c>
      <c r="C10" s="30" t="n">
        <v>-0.000837267399402575</v>
      </c>
      <c r="D10" s="31" t="n">
        <v>0.00721654056356283</v>
      </c>
      <c r="E10" s="32" t="n">
        <v>0.00961925970256609</v>
      </c>
      <c r="F10" s="30" t="n">
        <v>-0.000792901786300193</v>
      </c>
      <c r="G10" s="31" t="n">
        <v>0.003667243773372</v>
      </c>
      <c r="H10" s="55" t="n">
        <v>0.00711011240024746</v>
      </c>
    </row>
    <row r="11" customFormat="false" ht="14.25" hidden="false" customHeight="false" outlineLevel="0" collapsed="false">
      <c r="A11" s="25" t="s">
        <v>41</v>
      </c>
      <c r="B11" s="65" t="s">
        <v>42</v>
      </c>
      <c r="C11" s="66" t="n">
        <v>-0.00146464915536769</v>
      </c>
      <c r="D11" s="67" t="n">
        <v>-0.0039401722073279</v>
      </c>
      <c r="E11" s="68" t="n">
        <v>-0.00172298700719515</v>
      </c>
      <c r="F11" s="66" t="n">
        <v>-0.00129069440300995</v>
      </c>
      <c r="G11" s="67" t="n">
        <v>-0.00631084437603411</v>
      </c>
      <c r="H11" s="69" t="n">
        <v>-0.00391747929477682</v>
      </c>
    </row>
    <row r="12" customFormat="false" ht="14.25" hidden="false" customHeight="false" outlineLevel="0" collapsed="false">
      <c r="A12" s="25" t="s">
        <v>43</v>
      </c>
      <c r="B12" s="65" t="s">
        <v>44</v>
      </c>
      <c r="C12" s="30" t="n">
        <v>0.000194631092018577</v>
      </c>
      <c r="D12" s="31" t="n">
        <v>0.00026006848885487</v>
      </c>
      <c r="E12" s="32" t="n">
        <v>0.000128333171873185</v>
      </c>
      <c r="F12" s="30" t="n">
        <v>0.000170019946742755</v>
      </c>
      <c r="G12" s="31" t="n">
        <v>5.81156944042482E-005</v>
      </c>
      <c r="H12" s="55" t="n">
        <v>-0.000243027352476582</v>
      </c>
    </row>
    <row r="13" customFormat="false" ht="14.25" hidden="false" customHeight="false" outlineLevel="0" collapsed="false">
      <c r="A13" s="25" t="s">
        <v>45</v>
      </c>
      <c r="B13" s="65" t="s">
        <v>46</v>
      </c>
      <c r="C13" s="30" t="n">
        <v>-0.000676851811329604</v>
      </c>
      <c r="D13" s="31" t="n">
        <v>0.00666011846732787</v>
      </c>
      <c r="E13" s="32" t="n">
        <v>0.00932997721359426</v>
      </c>
      <c r="F13" s="30" t="n">
        <v>-0.000689074564026043</v>
      </c>
      <c r="G13" s="31" t="n">
        <v>0.00315216836960808</v>
      </c>
      <c r="H13" s="55" t="n">
        <v>0.00680649110989749</v>
      </c>
    </row>
    <row r="14" customFormat="false" ht="14.25" hidden="false" customHeight="false" outlineLevel="0" collapsed="false">
      <c r="A14" s="25" t="s">
        <v>47</v>
      </c>
      <c r="B14" s="65" t="s">
        <v>48</v>
      </c>
      <c r="C14" s="30" t="n">
        <v>-0.00113575631981878</v>
      </c>
      <c r="D14" s="31" t="n">
        <v>-0.00298719340350498</v>
      </c>
      <c r="E14" s="32" t="n">
        <v>-0.000965695732005439</v>
      </c>
      <c r="F14" s="30" t="n">
        <v>-0.000986501103844079</v>
      </c>
      <c r="G14" s="31" t="n">
        <v>-0.00550055568672836</v>
      </c>
      <c r="H14" s="55" t="n">
        <v>-0.00297241819102254</v>
      </c>
    </row>
    <row r="15" customFormat="false" ht="14.25" hidden="false" customHeight="false" outlineLevel="0" collapsed="false">
      <c r="A15" s="25" t="s">
        <v>49</v>
      </c>
      <c r="B15" s="65" t="s">
        <v>50</v>
      </c>
      <c r="C15" s="30" t="n">
        <v>0.000395290631993772</v>
      </c>
      <c r="D15" s="31" t="n">
        <v>0.000285030014342452</v>
      </c>
      <c r="E15" s="32" t="n">
        <v>-0.000377726597843009</v>
      </c>
      <c r="F15" s="30" t="n">
        <v>0.000332090445527833</v>
      </c>
      <c r="G15" s="31" t="n">
        <v>-0.000159559539360976</v>
      </c>
      <c r="H15" s="55" t="n">
        <v>-0.000586981765984002</v>
      </c>
    </row>
    <row r="16" customFormat="false" ht="14.25" hidden="false" customHeight="false" outlineLevel="0" collapsed="false">
      <c r="A16" s="25" t="s">
        <v>51</v>
      </c>
      <c r="B16" s="65" t="s">
        <v>52</v>
      </c>
      <c r="C16" s="30" t="n">
        <v>-0.00114640385116707</v>
      </c>
      <c r="D16" s="31" t="n">
        <v>0.00262123117965206</v>
      </c>
      <c r="E16" s="32" t="n">
        <v>0.00587698061017765</v>
      </c>
      <c r="F16" s="30" t="n">
        <v>-0.00109672584537959</v>
      </c>
      <c r="G16" s="31" t="n">
        <v>-0.000539509265205479</v>
      </c>
      <c r="H16" s="55" t="n">
        <v>0.00359667449196688</v>
      </c>
    </row>
    <row r="17" customFormat="false" ht="14.25" hidden="false" customHeight="false" outlineLevel="0" collapsed="false">
      <c r="A17" s="25" t="s">
        <v>53</v>
      </c>
      <c r="B17" s="65" t="s">
        <v>54</v>
      </c>
      <c r="C17" s="30" t="n">
        <v>-0.00124020372343415</v>
      </c>
      <c r="D17" s="31" t="n">
        <v>-0.00546143740559904</v>
      </c>
      <c r="E17" s="32" t="n">
        <v>-0.00371113088133971</v>
      </c>
      <c r="F17" s="30" t="n">
        <v>-0.00116167534247382</v>
      </c>
      <c r="G17" s="31" t="n">
        <v>-0.00788981733566279</v>
      </c>
      <c r="H17" s="55" t="n">
        <v>-0.0056880007072274</v>
      </c>
    </row>
    <row r="18" customFormat="false" ht="14.25" hidden="false" customHeight="false" outlineLevel="0" collapsed="false">
      <c r="A18" s="25" t="s">
        <v>55</v>
      </c>
      <c r="B18" s="65" t="s">
        <v>56</v>
      </c>
      <c r="C18" s="30" t="n">
        <v>0.000297961689217907</v>
      </c>
      <c r="D18" s="31" t="n">
        <v>4.65289305362104E-005</v>
      </c>
      <c r="E18" s="32" t="n">
        <v>-0.000557196189881015</v>
      </c>
      <c r="F18" s="30" t="n">
        <v>0.000236108362071258</v>
      </c>
      <c r="G18" s="31" t="n">
        <v>-0.000268734361243544</v>
      </c>
      <c r="H18" s="55" t="n">
        <v>-0.000708966777229736</v>
      </c>
    </row>
    <row r="19" customFormat="false" ht="14.25" hidden="false" customHeight="false" outlineLevel="0" collapsed="false">
      <c r="A19" s="25" t="s">
        <v>57</v>
      </c>
      <c r="B19" s="65" t="s">
        <v>58</v>
      </c>
      <c r="C19" s="30" t="n">
        <v>-0.00101773822584738</v>
      </c>
      <c r="D19" s="31" t="n">
        <v>0.00412095513158912</v>
      </c>
      <c r="E19" s="32" t="n">
        <v>0.00720827493833414</v>
      </c>
      <c r="F19" s="30" t="n">
        <v>-0.00100177695392927</v>
      </c>
      <c r="G19" s="31" t="n">
        <v>0.000730299735150936</v>
      </c>
      <c r="H19" s="55" t="n">
        <v>0.00489249956038267</v>
      </c>
    </row>
    <row r="20" customFormat="false" ht="15" hidden="false" customHeight="false" outlineLevel="0" collapsed="false">
      <c r="A20" s="25" t="s">
        <v>59</v>
      </c>
      <c r="B20" s="70" t="s">
        <v>60</v>
      </c>
      <c r="C20" s="30" t="n">
        <v>-0.00133416043326473</v>
      </c>
      <c r="D20" s="31" t="n">
        <v>-0.00518526033911051</v>
      </c>
      <c r="E20" s="32" t="n">
        <v>-0.00299659213922435</v>
      </c>
      <c r="F20" s="30" t="n">
        <v>-0.00120928954302413</v>
      </c>
      <c r="G20" s="31" t="n">
        <v>-0.0074694986250316</v>
      </c>
      <c r="H20" s="55" t="n">
        <v>-0.0051135160005592</v>
      </c>
    </row>
  </sheetData>
  <mergeCells count="3">
    <mergeCell ref="B2:B3"/>
    <mergeCell ref="C2:E2"/>
    <mergeCell ref="F2:H2"/>
  </mergeCells>
  <conditionalFormatting sqref="C4:H2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1-04T07:48:49Z</dcterms:modified>
  <cp:revision>0</cp:revision>
  <dc:subject/>
  <dc:title/>
</cp:coreProperties>
</file>