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9">
  <si>
    <t xml:space="preserve">"Anchor + LM T0L2I2 filter" vs. "Anchor + LM Sub-sampling (CE6a 4.1.2.1)"</t>
  </si>
  <si>
    <t xml:space="preserve">All Intra HE</t>
  </si>
  <si>
    <t xml:space="preserve">All Intra LC</t>
  </si>
  <si>
    <t xml:space="preserve">Reference:</t>
  </si>
  <si>
    <t xml:space="preserve">Anchor+SimpB</t>
  </si>
  <si>
    <t xml:space="preserve">Y</t>
  </si>
  <si>
    <t xml:space="preserve">U</t>
  </si>
  <si>
    <t xml:space="preserve">V</t>
  </si>
  <si>
    <t xml:space="preserve">Tested:</t>
  </si>
  <si>
    <t xml:space="preserve">Anchor+SimpB+T0L2I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A-E</t>
  </si>
  <si>
    <t xml:space="preserve">Note: BD-rate is computed using piece-wise cubic interpolation</t>
  </si>
  <si>
    <t xml:space="preserve">Overall A-F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A-E</t>
  </si>
  <si>
    <t xml:space="preserve">All A-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" hidden="false" customHeight="false" outlineLevel="0" collapsed="false">
      <c r="B2" s="2"/>
      <c r="C2" s="3" t="s">
        <v>1</v>
      </c>
      <c r="D2" s="3"/>
      <c r="E2" s="3"/>
      <c r="F2" s="3" t="s">
        <v>2</v>
      </c>
      <c r="G2" s="3"/>
      <c r="H2" s="3"/>
      <c r="J2" s="4" t="s">
        <v>3</v>
      </c>
      <c r="K2" s="4" t="s">
        <v>4</v>
      </c>
    </row>
    <row r="3" customFormat="false" ht="12.75" hidden="false" customHeight="false" outlineLevel="0" collapsed="false">
      <c r="B3" s="2"/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J3" s="4" t="s">
        <v>8</v>
      </c>
      <c r="K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</row>
    <row r="8" customFormat="false" ht="12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</row>
    <row r="9" customFormat="false" ht="12.75" hidden="false" customHeight="false" outlineLevel="0" collapsed="false">
      <c r="B9" s="12" t="s">
        <v>15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</row>
    <row r="10" customFormat="false" ht="12.75" hidden="false" customHeight="false" outlineLevel="0" collapsed="false">
      <c r="B10" s="16" t="s">
        <v>16</v>
      </c>
      <c r="C10" s="17" t="e">
        <f aca="false">'AI-HE'!T105</f>
        <v>#VALUE!</v>
      </c>
      <c r="D10" s="17" t="e">
        <f aca="false">'AI-HE'!U105</f>
        <v>#VALUE!</v>
      </c>
      <c r="E10" s="17" t="e">
        <f aca="false">'AI-HE'!V105</f>
        <v>#VALUE!</v>
      </c>
      <c r="F10" s="18" t="e">
        <f aca="false">'AI-LC'!T105</f>
        <v>#VALUE!</v>
      </c>
      <c r="G10" s="17" t="e">
        <f aca="false">'AI-LC'!U105</f>
        <v>#VALUE!</v>
      </c>
      <c r="H10" s="19" t="e">
        <f aca="false">'AI-LC'!V105</f>
        <v>#VALUE!</v>
      </c>
      <c r="J10" s="4" t="s">
        <v>17</v>
      </c>
    </row>
    <row r="11" customFormat="false" ht="12.75" hidden="false" customHeight="false" outlineLevel="0" collapsed="false">
      <c r="B11" s="16" t="s">
        <v>18</v>
      </c>
      <c r="C11" s="17" t="e">
        <f aca="false">'AI-HE'!T106</f>
        <v>#VALUE!</v>
      </c>
      <c r="D11" s="17" t="e">
        <f aca="false">'AI-HE'!U106</f>
        <v>#VALUE!</v>
      </c>
      <c r="E11" s="17" t="e">
        <f aca="false">'AI-HE'!V106</f>
        <v>#VALUE!</v>
      </c>
      <c r="F11" s="18" t="e">
        <f aca="false">'AI-LC'!T106</f>
        <v>#VALUE!</v>
      </c>
      <c r="G11" s="17" t="e">
        <f aca="false">'AI-LC'!U106</f>
        <v>#VALUE!</v>
      </c>
      <c r="H11" s="19" t="e">
        <f aca="false">'AI-LC'!V106</f>
        <v>#VALUE!</v>
      </c>
      <c r="J11" s="1" t="s">
        <v>19</v>
      </c>
    </row>
    <row r="12" customFormat="false" ht="12" hidden="false" customHeight="false" outlineLevel="0" collapsed="false">
      <c r="B12" s="12" t="s">
        <v>20</v>
      </c>
      <c r="C12" s="20" t="n">
        <f aca="false">'AI-HE'!R108</f>
        <v>1.00017141634574</v>
      </c>
      <c r="D12" s="20"/>
      <c r="E12" s="20"/>
      <c r="F12" s="20" t="n">
        <f aca="false">'AI-LC'!R108</f>
        <v>1.00819006804285</v>
      </c>
      <c r="G12" s="20"/>
      <c r="H12" s="20"/>
    </row>
    <row r="13" customFormat="false" ht="12.75" hidden="false" customHeight="false" outlineLevel="0" collapsed="false">
      <c r="B13" s="21" t="s">
        <v>21</v>
      </c>
      <c r="C13" s="22" t="n">
        <f aca="false">'AI-HE'!Q108</f>
        <v>1.01227989007202</v>
      </c>
      <c r="D13" s="22"/>
      <c r="E13" s="22"/>
      <c r="F13" s="22" t="n">
        <f aca="false">'AI-LC'!Q108</f>
        <v>1.00604210323229</v>
      </c>
      <c r="G13" s="22"/>
      <c r="H13" s="22"/>
    </row>
  </sheetData>
  <mergeCells count="8">
    <mergeCell ref="B1:H1"/>
    <mergeCell ref="B2:B3"/>
    <mergeCell ref="C2:E2"/>
    <mergeCell ref="F2:H2"/>
    <mergeCell ref="C12:E12"/>
    <mergeCell ref="F12:H12"/>
    <mergeCell ref="C13:E13"/>
    <mergeCell ref="F13:H13"/>
  </mergeCells>
  <conditionalFormatting sqref="C4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3" t="s">
        <v>22</v>
      </c>
      <c r="E1" s="23"/>
      <c r="F1" s="23"/>
      <c r="G1" s="23"/>
      <c r="H1" s="23"/>
      <c r="I1" s="23"/>
      <c r="J1" s="23"/>
      <c r="L1" s="23" t="s">
        <v>23</v>
      </c>
      <c r="M1" s="23"/>
      <c r="N1" s="23"/>
      <c r="O1" s="23"/>
      <c r="P1" s="23"/>
      <c r="Q1" s="23"/>
      <c r="R1" s="23"/>
      <c r="S1" s="24"/>
      <c r="T1" s="23" t="s">
        <v>24</v>
      </c>
      <c r="U1" s="23"/>
      <c r="V1" s="23"/>
      <c r="W1" s="23" t="s">
        <v>25</v>
      </c>
      <c r="X1" s="23"/>
      <c r="Y1" s="23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4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5</v>
      </c>
      <c r="U2" s="29" t="s">
        <v>6</v>
      </c>
      <c r="V2" s="3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10</v>
      </c>
      <c r="B3" s="8" t="s">
        <v>34</v>
      </c>
      <c r="C3" s="8" t="n">
        <v>22</v>
      </c>
      <c r="D3" s="35" t="n">
        <v>103771.888</v>
      </c>
      <c r="E3" s="36" t="n">
        <v>43.697</v>
      </c>
      <c r="F3" s="36" t="n">
        <v>43.1013</v>
      </c>
      <c r="G3" s="36" t="n">
        <v>45.0014</v>
      </c>
      <c r="H3" s="36" t="n">
        <v>8560.23</v>
      </c>
      <c r="I3" s="36" t="n">
        <v>64.6</v>
      </c>
      <c r="J3" s="37" t="n">
        <f aca="false">H3/3600</f>
        <v>2.37784166666667</v>
      </c>
      <c r="L3" s="38" t="n">
        <v>103596.2672</v>
      </c>
      <c r="M3" s="39" t="n">
        <v>43.6989</v>
      </c>
      <c r="N3" s="39" t="n">
        <v>43.0958</v>
      </c>
      <c r="O3" s="39" t="n">
        <v>45.0017</v>
      </c>
      <c r="P3" s="39" t="n">
        <v>8590.18</v>
      </c>
      <c r="Q3" s="39" t="n">
        <v>65.813</v>
      </c>
      <c r="R3" s="40" t="n">
        <f aca="false">P3/3600</f>
        <v>2.38616111111111</v>
      </c>
      <c r="S3" s="41"/>
      <c r="T3" s="42" t="e">
        <f aca="false">bdrate($D3:$D6,E3:E6,$L3:$L6,M3:M6)</f>
        <v>#VALUE!</v>
      </c>
      <c r="U3" s="43" t="e">
        <f aca="false">bdrate($D3:$D6,F3:F6,$L3:$L6,N3:N6)</f>
        <v>#VALUE!</v>
      </c>
      <c r="V3" s="44" t="e">
        <f aca="false">bdrate($D3:$D6,G3:G6,$L3:$L6,O3:O6)</f>
        <v>#VALUE!</v>
      </c>
      <c r="W3" s="42" t="e">
        <f aca="false">bdrateOld($D3:$D6,E3:E6,$L3:$L6,M3:M6)</f>
        <v>#VALUE!</v>
      </c>
      <c r="X3" s="43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45" t="n">
        <v>58168.392</v>
      </c>
      <c r="E4" s="46" t="n">
        <v>40.4828</v>
      </c>
      <c r="F4" s="46" t="n">
        <v>40.4515</v>
      </c>
      <c r="G4" s="46" t="n">
        <v>42.3853</v>
      </c>
      <c r="H4" s="46" t="n">
        <v>7877.86</v>
      </c>
      <c r="I4" s="46" t="n">
        <v>55.66</v>
      </c>
      <c r="J4" s="47" t="n">
        <f aca="false">H4/3600</f>
        <v>2.18829444444444</v>
      </c>
      <c r="L4" s="48" t="n">
        <v>58018.4688</v>
      </c>
      <c r="M4" s="49" t="n">
        <v>40.4821</v>
      </c>
      <c r="N4" s="49" t="n">
        <v>40.4577</v>
      </c>
      <c r="O4" s="49" t="n">
        <v>42.3845</v>
      </c>
      <c r="P4" s="49" t="n">
        <v>7876.57</v>
      </c>
      <c r="Q4" s="49" t="n">
        <v>56.941</v>
      </c>
      <c r="R4" s="50" t="n">
        <f aca="false">P4/3600</f>
        <v>2.18793611111111</v>
      </c>
      <c r="S4" s="41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2"/>
      <c r="B5" s="12"/>
      <c r="C5" s="12" t="n">
        <v>32</v>
      </c>
      <c r="D5" s="45" t="n">
        <v>32947.6848</v>
      </c>
      <c r="E5" s="46" t="n">
        <v>37.3966</v>
      </c>
      <c r="F5" s="46" t="n">
        <v>38.6893</v>
      </c>
      <c r="G5" s="46" t="n">
        <v>40.531</v>
      </c>
      <c r="H5" s="46" t="n">
        <v>7374.85</v>
      </c>
      <c r="I5" s="46" t="n">
        <v>50.563</v>
      </c>
      <c r="J5" s="47" t="n">
        <f aca="false">H5/3600</f>
        <v>2.04856944444444</v>
      </c>
      <c r="L5" s="48" t="n">
        <v>32907.608</v>
      </c>
      <c r="M5" s="49" t="n">
        <v>37.3966</v>
      </c>
      <c r="N5" s="49" t="n">
        <v>38.7107</v>
      </c>
      <c r="O5" s="49" t="n">
        <v>40.533</v>
      </c>
      <c r="P5" s="49" t="n">
        <v>7379.49</v>
      </c>
      <c r="Q5" s="49" t="n">
        <v>50.783</v>
      </c>
      <c r="R5" s="50" t="n">
        <f aca="false">P5/3600</f>
        <v>2.04985833333333</v>
      </c>
      <c r="S5" s="41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2"/>
      <c r="B6" s="21"/>
      <c r="C6" s="21" t="n">
        <v>37</v>
      </c>
      <c r="D6" s="54" t="n">
        <v>18551.184</v>
      </c>
      <c r="E6" s="55" t="n">
        <v>34.3258</v>
      </c>
      <c r="F6" s="55" t="n">
        <v>37.4794</v>
      </c>
      <c r="G6" s="55" t="n">
        <v>39.3424</v>
      </c>
      <c r="H6" s="55" t="n">
        <v>6932.73</v>
      </c>
      <c r="I6" s="55" t="n">
        <v>44.477</v>
      </c>
      <c r="J6" s="56" t="n">
        <f aca="false">H6/3600</f>
        <v>1.92575833333333</v>
      </c>
      <c r="L6" s="57" t="n">
        <v>18546.28</v>
      </c>
      <c r="M6" s="58" t="n">
        <v>34.3268</v>
      </c>
      <c r="N6" s="58" t="n">
        <v>37.4937</v>
      </c>
      <c r="O6" s="58" t="n">
        <v>39.3432</v>
      </c>
      <c r="P6" s="58" t="n">
        <v>6920.54</v>
      </c>
      <c r="Q6" s="58" t="n">
        <v>45.076</v>
      </c>
      <c r="R6" s="59" t="n">
        <f aca="false">P6/3600</f>
        <v>1.92237222222222</v>
      </c>
      <c r="S6" s="41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35" t="n">
        <v>106915.9136</v>
      </c>
      <c r="E7" s="36" t="n">
        <v>43.6069</v>
      </c>
      <c r="F7" s="36" t="n">
        <v>46.023</v>
      </c>
      <c r="G7" s="36" t="n">
        <v>45.4716</v>
      </c>
      <c r="H7" s="36" t="n">
        <v>8354.77</v>
      </c>
      <c r="I7" s="36" t="n">
        <v>63.491</v>
      </c>
      <c r="J7" s="37" t="n">
        <f aca="false">H7/3600</f>
        <v>2.32076944444444</v>
      </c>
      <c r="L7" s="38" t="n">
        <v>106839.8864</v>
      </c>
      <c r="M7" s="39" t="n">
        <v>43.606</v>
      </c>
      <c r="N7" s="39" t="n">
        <v>46.0236</v>
      </c>
      <c r="O7" s="39" t="n">
        <v>45.4738</v>
      </c>
      <c r="P7" s="39" t="n">
        <v>8383.98</v>
      </c>
      <c r="Q7" s="39" t="n">
        <v>64.517</v>
      </c>
      <c r="R7" s="40" t="n">
        <f aca="false">P7/3600</f>
        <v>2.32888333333333</v>
      </c>
      <c r="S7" s="41"/>
      <c r="T7" s="42" t="e">
        <f aca="false">bdrate($D7:$D10,E7:E10,$L7:$L10,M7:M10)</f>
        <v>#VALUE!</v>
      </c>
      <c r="U7" s="43" t="e">
        <f aca="false">bdrate($D7:$D10,F7:F10,$L7:$L10,N7:N10)</f>
        <v>#VALUE!</v>
      </c>
      <c r="V7" s="43" t="e">
        <f aca="false">bdrate($D7:$D10,G7:G10,$L7:$L10,O7:O10)</f>
        <v>#VALUE!</v>
      </c>
      <c r="W7" s="63" t="e">
        <f aca="false">bdrateOld($D7:$D10,E7:E10,$L7:$L10,M7:M10)</f>
        <v>#VALUE!</v>
      </c>
      <c r="X7" s="64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5" t="n">
        <v>62398.256</v>
      </c>
      <c r="E8" s="46" t="n">
        <v>40.1681</v>
      </c>
      <c r="F8" s="46" t="n">
        <v>43.6419</v>
      </c>
      <c r="G8" s="46" t="n">
        <v>43.6341</v>
      </c>
      <c r="H8" s="46" t="n">
        <v>7948.92</v>
      </c>
      <c r="I8" s="46" t="n">
        <v>57.239</v>
      </c>
      <c r="J8" s="47" t="n">
        <f aca="false">H8/3600</f>
        <v>2.20803333333333</v>
      </c>
      <c r="L8" s="48" t="n">
        <v>62390.5088</v>
      </c>
      <c r="M8" s="49" t="n">
        <v>40.1684</v>
      </c>
      <c r="N8" s="49" t="n">
        <v>43.6445</v>
      </c>
      <c r="O8" s="49" t="n">
        <v>43.6336</v>
      </c>
      <c r="P8" s="49" t="n">
        <v>7937.7</v>
      </c>
      <c r="Q8" s="49" t="n">
        <v>58.265</v>
      </c>
      <c r="R8" s="50" t="n">
        <f aca="false">P8/3600</f>
        <v>2.20491666666667</v>
      </c>
      <c r="S8" s="41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2"/>
      <c r="B9" s="12"/>
      <c r="C9" s="12" t="n">
        <v>32</v>
      </c>
      <c r="D9" s="45" t="n">
        <v>35534.7376</v>
      </c>
      <c r="E9" s="46" t="n">
        <v>37.043</v>
      </c>
      <c r="F9" s="46" t="n">
        <v>41.5991</v>
      </c>
      <c r="G9" s="46" t="n">
        <v>41.9399</v>
      </c>
      <c r="H9" s="46" t="n">
        <v>7449.19</v>
      </c>
      <c r="I9" s="46" t="n">
        <v>52.95</v>
      </c>
      <c r="J9" s="47" t="n">
        <f aca="false">H9/3600</f>
        <v>2.06921944444444</v>
      </c>
      <c r="L9" s="48" t="n">
        <v>35538.5888</v>
      </c>
      <c r="M9" s="49" t="n">
        <v>37.0425</v>
      </c>
      <c r="N9" s="49" t="n">
        <v>41.6105</v>
      </c>
      <c r="O9" s="49" t="n">
        <v>41.9425</v>
      </c>
      <c r="P9" s="49" t="n">
        <v>7421.03</v>
      </c>
      <c r="Q9" s="49" t="n">
        <v>53.322</v>
      </c>
      <c r="R9" s="50" t="n">
        <f aca="false">P9/3600</f>
        <v>2.06139722222222</v>
      </c>
      <c r="S9" s="41"/>
      <c r="T9" s="51"/>
      <c r="U9" s="66"/>
      <c r="V9" s="52"/>
      <c r="W9" s="51"/>
      <c r="X9" s="52"/>
      <c r="Y9" s="53"/>
    </row>
    <row r="10" customFormat="false" ht="12.75" hidden="false" customHeight="false" outlineLevel="0" collapsed="false">
      <c r="A10" s="12"/>
      <c r="B10" s="21"/>
      <c r="C10" s="21" t="n">
        <v>37</v>
      </c>
      <c r="D10" s="54" t="n">
        <v>20730.688</v>
      </c>
      <c r="E10" s="55" t="n">
        <v>34.1869</v>
      </c>
      <c r="F10" s="55" t="n">
        <v>40.0911</v>
      </c>
      <c r="G10" s="55" t="n">
        <v>40.6379</v>
      </c>
      <c r="H10" s="55" t="n">
        <v>7011.48</v>
      </c>
      <c r="I10" s="55" t="n">
        <v>47.859</v>
      </c>
      <c r="J10" s="56" t="n">
        <f aca="false">H10/3600</f>
        <v>1.94763333333333</v>
      </c>
      <c r="L10" s="57" t="n">
        <v>20739.7312</v>
      </c>
      <c r="M10" s="58" t="n">
        <v>34.1853</v>
      </c>
      <c r="N10" s="58" t="n">
        <v>40.1009</v>
      </c>
      <c r="O10" s="58" t="n">
        <v>40.6375</v>
      </c>
      <c r="P10" s="58" t="n">
        <v>7004.4</v>
      </c>
      <c r="Q10" s="58" t="n">
        <v>48.035</v>
      </c>
      <c r="R10" s="59" t="n">
        <f aca="false">P10/3600</f>
        <v>1.94566666666667</v>
      </c>
      <c r="S10" s="41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35" t="n">
        <v>383664.92</v>
      </c>
      <c r="E11" s="36" t="n">
        <v>42.799</v>
      </c>
      <c r="F11" s="36" t="n">
        <v>43.154</v>
      </c>
      <c r="G11" s="36" t="n">
        <v>41.6226</v>
      </c>
      <c r="H11" s="36" t="n">
        <v>19298.58</v>
      </c>
      <c r="I11" s="36" t="n">
        <v>130.558</v>
      </c>
      <c r="J11" s="37" t="n">
        <f aca="false">H11/3600</f>
        <v>5.36071666666667</v>
      </c>
      <c r="L11" s="38" t="n">
        <v>384681.3488</v>
      </c>
      <c r="M11" s="39" t="n">
        <v>42.7991</v>
      </c>
      <c r="N11" s="39" t="n">
        <v>43.1181</v>
      </c>
      <c r="O11" s="39" t="n">
        <v>41.404</v>
      </c>
      <c r="P11" s="39" t="n">
        <v>19477.21</v>
      </c>
      <c r="Q11" s="39" t="n">
        <v>132.945</v>
      </c>
      <c r="R11" s="40" t="n">
        <f aca="false">P11/3600</f>
        <v>5.41033611111111</v>
      </c>
      <c r="S11" s="41"/>
      <c r="T11" s="42" t="e">
        <f aca="false">bdrate($D11:$D14,E11:E14,$L11:$L14,M11:M14)</f>
        <v>#VALUE!</v>
      </c>
      <c r="U11" s="43" t="e">
        <f aca="false">bdrate($D11:$D14,F11:F14,$L11:$L14,N11:N14)</f>
        <v>#VALUE!</v>
      </c>
      <c r="V11" s="43" t="e">
        <f aca="false">bdrate($D11:$D14,G11:G14,$L11:$L14,O11:O14)</f>
        <v>#VALUE!</v>
      </c>
      <c r="W11" s="63" t="e">
        <f aca="false">bdrateOld($D11:$D14,E11:E14,$L11:$L14,M11:M14)</f>
        <v>#VALUE!</v>
      </c>
      <c r="X11" s="64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5" t="n">
        <v>246691.4768</v>
      </c>
      <c r="E12" s="46" t="n">
        <v>39.157</v>
      </c>
      <c r="F12" s="46" t="n">
        <v>40.3194</v>
      </c>
      <c r="G12" s="46" t="n">
        <v>38.0292</v>
      </c>
      <c r="H12" s="46" t="n">
        <v>17771.21</v>
      </c>
      <c r="I12" s="46" t="n">
        <v>111.296</v>
      </c>
      <c r="J12" s="47" t="n">
        <f aca="false">H12/3600</f>
        <v>4.93644722222222</v>
      </c>
      <c r="L12" s="48" t="n">
        <v>246663.8016</v>
      </c>
      <c r="M12" s="49" t="n">
        <v>39.1575</v>
      </c>
      <c r="N12" s="49" t="n">
        <v>40.2741</v>
      </c>
      <c r="O12" s="49" t="n">
        <v>37.9231</v>
      </c>
      <c r="P12" s="49" t="n">
        <v>17563.16</v>
      </c>
      <c r="Q12" s="49" t="n">
        <v>113.073</v>
      </c>
      <c r="R12" s="50" t="n">
        <f aca="false">P12/3600</f>
        <v>4.87865555555556</v>
      </c>
      <c r="S12" s="41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2"/>
      <c r="B13" s="12"/>
      <c r="C13" s="12" t="n">
        <v>32</v>
      </c>
      <c r="D13" s="45" t="n">
        <v>153681.936</v>
      </c>
      <c r="E13" s="46" t="n">
        <v>35.1304</v>
      </c>
      <c r="F13" s="46" t="n">
        <v>38.5976</v>
      </c>
      <c r="G13" s="46" t="n">
        <v>36.3638</v>
      </c>
      <c r="H13" s="46" t="n">
        <v>16409.29</v>
      </c>
      <c r="I13" s="46" t="n">
        <v>100.52</v>
      </c>
      <c r="J13" s="47" t="n">
        <f aca="false">H13/3600</f>
        <v>4.55813611111111</v>
      </c>
      <c r="L13" s="48" t="n">
        <v>153620.9552</v>
      </c>
      <c r="M13" s="49" t="n">
        <v>35.1309</v>
      </c>
      <c r="N13" s="49" t="n">
        <v>38.5859</v>
      </c>
      <c r="O13" s="49" t="n">
        <v>36.2949</v>
      </c>
      <c r="P13" s="49" t="n">
        <v>16082.89</v>
      </c>
      <c r="Q13" s="49" t="n">
        <v>101.585</v>
      </c>
      <c r="R13" s="50" t="n">
        <f aca="false">P13/3600</f>
        <v>4.46746944444444</v>
      </c>
      <c r="S13" s="41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2"/>
      <c r="B14" s="21"/>
      <c r="C14" s="21" t="n">
        <v>37</v>
      </c>
      <c r="D14" s="54" t="n">
        <v>82313.2096</v>
      </c>
      <c r="E14" s="55" t="n">
        <v>30.9366</v>
      </c>
      <c r="F14" s="55" t="n">
        <v>37.217</v>
      </c>
      <c r="G14" s="55" t="n">
        <v>35.0501</v>
      </c>
      <c r="H14" s="55" t="n">
        <v>15070.16</v>
      </c>
      <c r="I14" s="55" t="n">
        <v>92.735</v>
      </c>
      <c r="J14" s="56" t="n">
        <f aca="false">H14/3600</f>
        <v>4.18615555555556</v>
      </c>
      <c r="L14" s="57" t="n">
        <v>82260.64</v>
      </c>
      <c r="M14" s="58" t="n">
        <v>30.9374</v>
      </c>
      <c r="N14" s="58" t="n">
        <v>37.2185</v>
      </c>
      <c r="O14" s="58" t="n">
        <v>35.0077</v>
      </c>
      <c r="P14" s="58" t="n">
        <v>15060.08</v>
      </c>
      <c r="Q14" s="58" t="n">
        <v>93.625</v>
      </c>
      <c r="R14" s="59" t="n">
        <f aca="false">P14/3600</f>
        <v>4.18335555555556</v>
      </c>
      <c r="S14" s="41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35" t="n">
        <v>99643.9504</v>
      </c>
      <c r="E15" s="36" t="n">
        <v>43.9919</v>
      </c>
      <c r="F15" s="36" t="n">
        <v>47.252</v>
      </c>
      <c r="G15" s="36" t="n">
        <v>46.784</v>
      </c>
      <c r="H15" s="36" t="n">
        <v>14459.89</v>
      </c>
      <c r="I15" s="36" t="n">
        <v>87.561</v>
      </c>
      <c r="J15" s="37" t="n">
        <f aca="false">H15/3600</f>
        <v>4.01663611111111</v>
      </c>
      <c r="L15" s="38" t="n">
        <v>99857.496</v>
      </c>
      <c r="M15" s="39" t="n">
        <v>43.992</v>
      </c>
      <c r="N15" s="39" t="n">
        <v>47.2089</v>
      </c>
      <c r="O15" s="39" t="n">
        <v>46.7259</v>
      </c>
      <c r="P15" s="39" t="n">
        <v>14462.93</v>
      </c>
      <c r="Q15" s="39" t="n">
        <v>89.647</v>
      </c>
      <c r="R15" s="40" t="n">
        <f aca="false">P15/3600</f>
        <v>4.01748055555556</v>
      </c>
      <c r="S15" s="41"/>
      <c r="T15" s="42" t="e">
        <f aca="false">bdrate($D15:$D18,E15:E18,$L15:$L18,M15:M18)</f>
        <v>#VALUE!</v>
      </c>
      <c r="U15" s="43" t="e">
        <f aca="false">bdrate($D15:$D18,F15:F18,$L15:$L18,N15:N18)</f>
        <v>#VALUE!</v>
      </c>
      <c r="V15" s="43" t="e">
        <f aca="false">bdrate($D15:$D18,G15:G18,$L15:$L18,O15:O18)</f>
        <v>#VALUE!</v>
      </c>
      <c r="W15" s="63" t="e">
        <f aca="false">bdrateOld($D15:$D18,E15:E18,$L15:$L18,M15:M18)</f>
        <v>#VALUE!</v>
      </c>
      <c r="X15" s="64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5" t="n">
        <v>47471.5408</v>
      </c>
      <c r="E16" s="46" t="n">
        <v>41.5769</v>
      </c>
      <c r="F16" s="46" t="n">
        <v>46.2791</v>
      </c>
      <c r="G16" s="46" t="n">
        <v>46.0265</v>
      </c>
      <c r="H16" s="46" t="n">
        <v>12905.52</v>
      </c>
      <c r="I16" s="46" t="n">
        <v>79.324</v>
      </c>
      <c r="J16" s="47" t="n">
        <f aca="false">H16/3600</f>
        <v>3.58486666666667</v>
      </c>
      <c r="L16" s="48" t="n">
        <v>47483.2816</v>
      </c>
      <c r="M16" s="49" t="n">
        <v>41.577</v>
      </c>
      <c r="N16" s="49" t="n">
        <v>46.2511</v>
      </c>
      <c r="O16" s="49" t="n">
        <v>45.9835</v>
      </c>
      <c r="P16" s="49" t="n">
        <v>12857.15</v>
      </c>
      <c r="Q16" s="49" t="n">
        <v>81.26</v>
      </c>
      <c r="R16" s="50" t="n">
        <f aca="false">P16/3600</f>
        <v>3.57143055555556</v>
      </c>
      <c r="S16" s="41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2"/>
      <c r="B17" s="12"/>
      <c r="C17" s="12" t="n">
        <v>32</v>
      </c>
      <c r="D17" s="45" t="n">
        <v>26792.208</v>
      </c>
      <c r="E17" s="46" t="n">
        <v>40.0022</v>
      </c>
      <c r="F17" s="46" t="n">
        <v>45.5801</v>
      </c>
      <c r="G17" s="46" t="n">
        <v>45.49</v>
      </c>
      <c r="H17" s="46" t="n">
        <v>12733.69</v>
      </c>
      <c r="I17" s="46" t="n">
        <v>76.857</v>
      </c>
      <c r="J17" s="47" t="n">
        <f aca="false">H17/3600</f>
        <v>3.53713611111111</v>
      </c>
      <c r="L17" s="48" t="n">
        <v>26787.3504</v>
      </c>
      <c r="M17" s="49" t="n">
        <v>40.0013</v>
      </c>
      <c r="N17" s="49" t="n">
        <v>45.5618</v>
      </c>
      <c r="O17" s="49" t="n">
        <v>45.4704</v>
      </c>
      <c r="P17" s="49" t="n">
        <v>12715.59</v>
      </c>
      <c r="Q17" s="49" t="n">
        <v>76.645</v>
      </c>
      <c r="R17" s="50" t="n">
        <f aca="false">P17/3600</f>
        <v>3.53210833333333</v>
      </c>
      <c r="S17" s="41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21"/>
      <c r="B18" s="21"/>
      <c r="C18" s="21" t="n">
        <v>37</v>
      </c>
      <c r="D18" s="54" t="n">
        <v>14878.6528</v>
      </c>
      <c r="E18" s="55" t="n">
        <v>38.2771</v>
      </c>
      <c r="F18" s="55" t="n">
        <v>45.0498</v>
      </c>
      <c r="G18" s="55" t="n">
        <v>45.0875</v>
      </c>
      <c r="H18" s="55" t="n">
        <v>12224.81</v>
      </c>
      <c r="I18" s="55" t="n">
        <v>72.3</v>
      </c>
      <c r="J18" s="56" t="n">
        <f aca="false">H18/3600</f>
        <v>3.39578055555556</v>
      </c>
      <c r="L18" s="57" t="n">
        <v>14876.8992</v>
      </c>
      <c r="M18" s="58" t="n">
        <v>38.2782</v>
      </c>
      <c r="N18" s="58" t="n">
        <v>45.0365</v>
      </c>
      <c r="O18" s="58" t="n">
        <v>45.0782</v>
      </c>
      <c r="P18" s="58" t="n">
        <v>12183.78</v>
      </c>
      <c r="Q18" s="58" t="n">
        <v>72.253</v>
      </c>
      <c r="R18" s="59" t="n">
        <f aca="false">P18/3600</f>
        <v>3.38438333333333</v>
      </c>
      <c r="S18" s="41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8" t="s">
        <v>11</v>
      </c>
      <c r="B19" s="8" t="s">
        <v>39</v>
      </c>
      <c r="C19" s="8" t="n">
        <v>22</v>
      </c>
      <c r="D19" s="35" t="n">
        <v>22382.8008</v>
      </c>
      <c r="E19" s="36" t="n">
        <v>42.9043</v>
      </c>
      <c r="F19" s="36" t="n">
        <v>44.7572</v>
      </c>
      <c r="G19" s="36" t="n">
        <v>46.2706</v>
      </c>
      <c r="H19" s="36" t="n">
        <v>6104.12</v>
      </c>
      <c r="I19" s="36" t="n">
        <v>39.028</v>
      </c>
      <c r="J19" s="37" t="n">
        <f aca="false">H19/3600</f>
        <v>1.69558888888889</v>
      </c>
      <c r="L19" s="35" t="n">
        <v>22368.9352</v>
      </c>
      <c r="M19" s="36" t="n">
        <v>42.9042</v>
      </c>
      <c r="N19" s="36" t="n">
        <v>44.7569</v>
      </c>
      <c r="O19" s="36" t="n">
        <v>46.2713</v>
      </c>
      <c r="P19" s="36" t="n">
        <v>6095.79</v>
      </c>
      <c r="Q19" s="36" t="n">
        <v>39.564</v>
      </c>
      <c r="R19" s="37" t="n">
        <f aca="false">P19/3600</f>
        <v>1.693275</v>
      </c>
      <c r="S19" s="41"/>
      <c r="T19" s="42" t="e">
        <f aca="false">bdrate($D19:$D22,E19:E22,$L19:$L22,M19:M22)</f>
        <v>#VALUE!</v>
      </c>
      <c r="U19" s="43" t="e">
        <f aca="false">bdrate($D19:$D22,F19:F22,$L19:$L22,N19:N22)</f>
        <v>#VALUE!</v>
      </c>
      <c r="V19" s="43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45" t="n">
        <v>12231.8968</v>
      </c>
      <c r="E20" s="46" t="n">
        <v>41.2259</v>
      </c>
      <c r="F20" s="46" t="n">
        <v>42.9531</v>
      </c>
      <c r="G20" s="46" t="n">
        <v>43.8359</v>
      </c>
      <c r="H20" s="46" t="n">
        <v>5602.03</v>
      </c>
      <c r="I20" s="46" t="n">
        <v>34.94</v>
      </c>
      <c r="J20" s="47" t="n">
        <f aca="false">H20/3600</f>
        <v>1.55611944444444</v>
      </c>
      <c r="L20" s="45" t="n">
        <v>12228.3272</v>
      </c>
      <c r="M20" s="46" t="n">
        <v>41.2255</v>
      </c>
      <c r="N20" s="46" t="n">
        <v>42.9559</v>
      </c>
      <c r="O20" s="46" t="n">
        <v>43.8406</v>
      </c>
      <c r="P20" s="46" t="n">
        <v>5612.59</v>
      </c>
      <c r="Q20" s="46" t="n">
        <v>35.618</v>
      </c>
      <c r="R20" s="47" t="n">
        <f aca="false">P20/3600</f>
        <v>1.55905277777778</v>
      </c>
      <c r="S20" s="41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2"/>
      <c r="B21" s="12"/>
      <c r="C21" s="12" t="n">
        <v>32</v>
      </c>
      <c r="D21" s="45" t="n">
        <v>6876.5072</v>
      </c>
      <c r="E21" s="46" t="n">
        <v>39.1527</v>
      </c>
      <c r="F21" s="46" t="n">
        <v>41.5649</v>
      </c>
      <c r="G21" s="46" t="n">
        <v>42.2175</v>
      </c>
      <c r="H21" s="46" t="n">
        <v>5306.19</v>
      </c>
      <c r="I21" s="46" t="n">
        <v>32.753</v>
      </c>
      <c r="J21" s="47" t="n">
        <f aca="false">H21/3600</f>
        <v>1.47394166666667</v>
      </c>
      <c r="L21" s="45" t="n">
        <v>6875.9904</v>
      </c>
      <c r="M21" s="46" t="n">
        <v>39.1533</v>
      </c>
      <c r="N21" s="46" t="n">
        <v>41.5673</v>
      </c>
      <c r="O21" s="46" t="n">
        <v>42.2155</v>
      </c>
      <c r="P21" s="46" t="n">
        <v>5233.42</v>
      </c>
      <c r="Q21" s="46" t="n">
        <v>32.875</v>
      </c>
      <c r="R21" s="47" t="n">
        <f aca="false">P21/3600</f>
        <v>1.45372777777778</v>
      </c>
      <c r="S21" s="41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2"/>
      <c r="B22" s="21"/>
      <c r="C22" s="21" t="n">
        <v>37</v>
      </c>
      <c r="D22" s="54" t="n">
        <v>3826.844</v>
      </c>
      <c r="E22" s="55" t="n">
        <v>36.6939</v>
      </c>
      <c r="F22" s="55" t="n">
        <v>40.555</v>
      </c>
      <c r="G22" s="55" t="n">
        <v>41.2544</v>
      </c>
      <c r="H22" s="55" t="n">
        <v>5111.06</v>
      </c>
      <c r="I22" s="55" t="n">
        <v>31.314</v>
      </c>
      <c r="J22" s="56" t="n">
        <f aca="false">H22/3600</f>
        <v>1.41973888888889</v>
      </c>
      <c r="L22" s="54" t="n">
        <v>3826.5792</v>
      </c>
      <c r="M22" s="55" t="n">
        <v>36.6939</v>
      </c>
      <c r="N22" s="55" t="n">
        <v>40.5576</v>
      </c>
      <c r="O22" s="55" t="n">
        <v>41.2542</v>
      </c>
      <c r="P22" s="55" t="n">
        <v>5123.3</v>
      </c>
      <c r="Q22" s="55" t="n">
        <v>31.434</v>
      </c>
      <c r="R22" s="56" t="n">
        <f aca="false">P22/3600</f>
        <v>1.42313888888889</v>
      </c>
      <c r="S22" s="4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35" t="n">
        <v>53365.5776</v>
      </c>
      <c r="E23" s="36" t="n">
        <v>41.9351</v>
      </c>
      <c r="F23" s="36" t="n">
        <v>43.6467</v>
      </c>
      <c r="G23" s="36" t="n">
        <v>44.2988</v>
      </c>
      <c r="H23" s="36" t="n">
        <v>6829.21</v>
      </c>
      <c r="I23" s="36" t="n">
        <v>55.516</v>
      </c>
      <c r="J23" s="37" t="n">
        <f aca="false">H23/3600</f>
        <v>1.89700277777778</v>
      </c>
      <c r="L23" s="35" t="n">
        <v>53209.3408</v>
      </c>
      <c r="M23" s="36" t="n">
        <v>41.9345</v>
      </c>
      <c r="N23" s="36" t="n">
        <v>43.651</v>
      </c>
      <c r="O23" s="36" t="n">
        <v>44.2848</v>
      </c>
      <c r="P23" s="36" t="n">
        <v>6817.64</v>
      </c>
      <c r="Q23" s="36" t="n">
        <v>56.537</v>
      </c>
      <c r="R23" s="37" t="n">
        <f aca="false">P23/3600</f>
        <v>1.89378888888889</v>
      </c>
      <c r="S23" s="41"/>
      <c r="T23" s="42" t="e">
        <f aca="false">bdrate($D23:$D26,E23:E26,$L23:$L26,M23:M26)</f>
        <v>#VALUE!</v>
      </c>
      <c r="U23" s="43" t="e">
        <f aca="false">bdrate($D23:$D26,F23:F26,$L23:$L26,N23:N26)</f>
        <v>#VALUE!</v>
      </c>
      <c r="V23" s="43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5" t="n">
        <v>28843.0576</v>
      </c>
      <c r="E24" s="46" t="n">
        <v>38.8257</v>
      </c>
      <c r="F24" s="46" t="n">
        <v>41.1532</v>
      </c>
      <c r="G24" s="46" t="n">
        <v>41.3757</v>
      </c>
      <c r="H24" s="46" t="n">
        <v>6081.61</v>
      </c>
      <c r="I24" s="46" t="n">
        <v>47.147</v>
      </c>
      <c r="J24" s="47" t="n">
        <f aca="false">H24/3600</f>
        <v>1.68933611111111</v>
      </c>
      <c r="L24" s="45" t="n">
        <v>28808.796</v>
      </c>
      <c r="M24" s="46" t="n">
        <v>38.8269</v>
      </c>
      <c r="N24" s="46" t="n">
        <v>41.1631</v>
      </c>
      <c r="O24" s="46" t="n">
        <v>41.3745</v>
      </c>
      <c r="P24" s="46" t="n">
        <v>6087.04</v>
      </c>
      <c r="Q24" s="46" t="n">
        <v>48.448</v>
      </c>
      <c r="R24" s="47" t="n">
        <f aca="false">P24/3600</f>
        <v>1.69084444444444</v>
      </c>
      <c r="S24" s="41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2"/>
      <c r="B25" s="12"/>
      <c r="C25" s="12" t="n">
        <v>32</v>
      </c>
      <c r="D25" s="45" t="n">
        <v>14914.1704</v>
      </c>
      <c r="E25" s="46" t="n">
        <v>35.7702</v>
      </c>
      <c r="F25" s="46" t="n">
        <v>39.3437</v>
      </c>
      <c r="G25" s="46" t="n">
        <v>39.699</v>
      </c>
      <c r="H25" s="46" t="n">
        <v>5604.66</v>
      </c>
      <c r="I25" s="46" t="n">
        <v>41.93</v>
      </c>
      <c r="J25" s="47" t="n">
        <f aca="false">H25/3600</f>
        <v>1.55685</v>
      </c>
      <c r="L25" s="45" t="n">
        <v>14903.6744</v>
      </c>
      <c r="M25" s="46" t="n">
        <v>35.7714</v>
      </c>
      <c r="N25" s="46" t="n">
        <v>39.3481</v>
      </c>
      <c r="O25" s="46" t="n">
        <v>39.699</v>
      </c>
      <c r="P25" s="46" t="n">
        <v>5585.68</v>
      </c>
      <c r="Q25" s="46" t="n">
        <v>42.135</v>
      </c>
      <c r="R25" s="47" t="n">
        <f aca="false">P25/3600</f>
        <v>1.55157777777778</v>
      </c>
      <c r="S25" s="41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2"/>
      <c r="B26" s="21"/>
      <c r="C26" s="21" t="n">
        <v>37</v>
      </c>
      <c r="D26" s="54" t="n">
        <v>7321.6768</v>
      </c>
      <c r="E26" s="55" t="n">
        <v>32.899</v>
      </c>
      <c r="F26" s="55" t="n">
        <v>38.0897</v>
      </c>
      <c r="G26" s="55" t="n">
        <v>38.8636</v>
      </c>
      <c r="H26" s="55" t="n">
        <v>5369.48</v>
      </c>
      <c r="I26" s="55" t="n">
        <v>36.339</v>
      </c>
      <c r="J26" s="56" t="n">
        <f aca="false">H26/3600</f>
        <v>1.49152222222222</v>
      </c>
      <c r="L26" s="54" t="n">
        <v>7318.2336</v>
      </c>
      <c r="M26" s="55" t="n">
        <v>32.9004</v>
      </c>
      <c r="N26" s="55" t="n">
        <v>38.0878</v>
      </c>
      <c r="O26" s="55" t="n">
        <v>38.8683</v>
      </c>
      <c r="P26" s="55" t="n">
        <v>5360.97</v>
      </c>
      <c r="Q26" s="55" t="n">
        <v>36.498</v>
      </c>
      <c r="R26" s="56" t="n">
        <f aca="false">P26/3600</f>
        <v>1.48915833333333</v>
      </c>
      <c r="S26" s="4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35" t="n">
        <v>107115.836</v>
      </c>
      <c r="E27" s="36" t="n">
        <v>40.7181</v>
      </c>
      <c r="F27" s="36" t="n">
        <v>41.8894</v>
      </c>
      <c r="G27" s="36" t="n">
        <v>44.3672</v>
      </c>
      <c r="H27" s="36" t="n">
        <v>14397.76</v>
      </c>
      <c r="I27" s="36" t="n">
        <v>113.385</v>
      </c>
      <c r="J27" s="37" t="n">
        <f aca="false">H27/3600</f>
        <v>3.99937777777778</v>
      </c>
      <c r="L27" s="35" t="n">
        <v>106974.2752</v>
      </c>
      <c r="M27" s="36" t="n">
        <v>40.7188</v>
      </c>
      <c r="N27" s="36" t="n">
        <v>41.8892</v>
      </c>
      <c r="O27" s="36" t="n">
        <v>44.3684</v>
      </c>
      <c r="P27" s="36" t="n">
        <v>14384.97</v>
      </c>
      <c r="Q27" s="36" t="n">
        <v>116.123</v>
      </c>
      <c r="R27" s="37" t="n">
        <f aca="false">P27/3600</f>
        <v>3.995825</v>
      </c>
      <c r="S27" s="41"/>
      <c r="T27" s="42" t="e">
        <f aca="false">bdrate($D27:$D30,E27:E30,$L27:$L30,M27:M30)</f>
        <v>#VALUE!</v>
      </c>
      <c r="U27" s="43" t="e">
        <f aca="false">bdrate($D27:$D30,F27:F30,$L27:$L30,N27:N30)</f>
        <v>#VALUE!</v>
      </c>
      <c r="V27" s="43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5" t="n">
        <v>49538.148</v>
      </c>
      <c r="E28" s="46" t="n">
        <v>38.0852</v>
      </c>
      <c r="F28" s="46" t="n">
        <v>39.6016</v>
      </c>
      <c r="G28" s="46" t="n">
        <v>42.2859</v>
      </c>
      <c r="H28" s="46" t="n">
        <v>12595.54</v>
      </c>
      <c r="I28" s="46" t="n">
        <v>92.013</v>
      </c>
      <c r="J28" s="47" t="n">
        <f aca="false">H28/3600</f>
        <v>3.49876111111111</v>
      </c>
      <c r="L28" s="45" t="n">
        <v>49475.1704</v>
      </c>
      <c r="M28" s="46" t="n">
        <v>38.0853</v>
      </c>
      <c r="N28" s="46" t="n">
        <v>39.6034</v>
      </c>
      <c r="O28" s="46" t="n">
        <v>42.2908</v>
      </c>
      <c r="P28" s="46" t="n">
        <v>12595.84</v>
      </c>
      <c r="Q28" s="46" t="n">
        <v>94.134</v>
      </c>
      <c r="R28" s="47" t="n">
        <f aca="false">P28/3600</f>
        <v>3.49884444444444</v>
      </c>
      <c r="S28" s="41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2"/>
      <c r="B29" s="12"/>
      <c r="C29" s="12" t="n">
        <v>32</v>
      </c>
      <c r="D29" s="45" t="n">
        <v>26760.384</v>
      </c>
      <c r="E29" s="46" t="n">
        <v>35.8518</v>
      </c>
      <c r="F29" s="46" t="n">
        <v>38.5233</v>
      </c>
      <c r="G29" s="46" t="n">
        <v>40.6157</v>
      </c>
      <c r="H29" s="46" t="n">
        <v>11425.09</v>
      </c>
      <c r="I29" s="46" t="n">
        <v>82.134</v>
      </c>
      <c r="J29" s="47" t="n">
        <f aca="false">H29/3600</f>
        <v>3.17363611111111</v>
      </c>
      <c r="L29" s="45" t="n">
        <v>26740.3288</v>
      </c>
      <c r="M29" s="46" t="n">
        <v>35.8518</v>
      </c>
      <c r="N29" s="46" t="n">
        <v>38.5322</v>
      </c>
      <c r="O29" s="46" t="n">
        <v>40.6242</v>
      </c>
      <c r="P29" s="46" t="n">
        <v>11457.32</v>
      </c>
      <c r="Q29" s="46" t="n">
        <v>83.364</v>
      </c>
      <c r="R29" s="47" t="n">
        <f aca="false">P29/3600</f>
        <v>3.18258888888889</v>
      </c>
      <c r="S29" s="41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2"/>
      <c r="B30" s="21"/>
      <c r="C30" s="21" t="n">
        <v>37</v>
      </c>
      <c r="D30" s="54" t="n">
        <v>14448.264</v>
      </c>
      <c r="E30" s="55" t="n">
        <v>33.4139</v>
      </c>
      <c r="F30" s="55" t="n">
        <v>37.6853</v>
      </c>
      <c r="G30" s="55" t="n">
        <v>39.3563</v>
      </c>
      <c r="H30" s="55" t="n">
        <v>10577.7</v>
      </c>
      <c r="I30" s="55" t="n">
        <v>72.355</v>
      </c>
      <c r="J30" s="56" t="n">
        <f aca="false">H30/3600</f>
        <v>2.93825</v>
      </c>
      <c r="L30" s="54" t="n">
        <v>14445.4176</v>
      </c>
      <c r="M30" s="55" t="n">
        <v>33.4146</v>
      </c>
      <c r="N30" s="55" t="n">
        <v>37.7003</v>
      </c>
      <c r="O30" s="55" t="n">
        <v>39.368</v>
      </c>
      <c r="P30" s="55" t="n">
        <v>10577.64</v>
      </c>
      <c r="Q30" s="55" t="n">
        <v>73.24</v>
      </c>
      <c r="R30" s="56" t="n">
        <f aca="false">P30/3600</f>
        <v>2.93823333333333</v>
      </c>
      <c r="S30" s="4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35" t="n">
        <v>72525.5304</v>
      </c>
      <c r="E31" s="36" t="n">
        <v>41.4307</v>
      </c>
      <c r="F31" s="36" t="n">
        <v>44.5352</v>
      </c>
      <c r="G31" s="36" t="n">
        <v>46.2289</v>
      </c>
      <c r="H31" s="36" t="n">
        <v>13422.9</v>
      </c>
      <c r="I31" s="36" t="n">
        <v>97.67</v>
      </c>
      <c r="J31" s="37" t="n">
        <f aca="false">H31/3600</f>
        <v>3.72858333333333</v>
      </c>
      <c r="L31" s="35" t="n">
        <v>72482.9248</v>
      </c>
      <c r="M31" s="36" t="n">
        <v>41.4313</v>
      </c>
      <c r="N31" s="36" t="n">
        <v>44.5376</v>
      </c>
      <c r="O31" s="36" t="n">
        <v>46.2394</v>
      </c>
      <c r="P31" s="36" t="n">
        <v>13452.79</v>
      </c>
      <c r="Q31" s="36" t="n">
        <v>99.812</v>
      </c>
      <c r="R31" s="37" t="n">
        <f aca="false">P31/3600</f>
        <v>3.73688611111111</v>
      </c>
      <c r="S31" s="41"/>
      <c r="T31" s="42" t="e">
        <f aca="false">bdrate($D31:$D34,E31:E34,$L31:$L34,M31:M34)</f>
        <v>#VALUE!</v>
      </c>
      <c r="U31" s="43" t="e">
        <f aca="false">bdrate($D31:$D34,F31:F34,$L31:$L34,N31:N34)</f>
        <v>#VALUE!</v>
      </c>
      <c r="V31" s="43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5" t="n">
        <v>29480.2216</v>
      </c>
      <c r="E32" s="46" t="n">
        <v>38.8267</v>
      </c>
      <c r="F32" s="46" t="n">
        <v>43.0136</v>
      </c>
      <c r="G32" s="46" t="n">
        <v>44.0444</v>
      </c>
      <c r="H32" s="46" t="n">
        <v>12127.31</v>
      </c>
      <c r="I32" s="46" t="n">
        <v>80.243</v>
      </c>
      <c r="J32" s="47" t="n">
        <f aca="false">H32/3600</f>
        <v>3.36869722222222</v>
      </c>
      <c r="L32" s="45" t="n">
        <v>29460.4368</v>
      </c>
      <c r="M32" s="46" t="n">
        <v>38.8267</v>
      </c>
      <c r="N32" s="46" t="n">
        <v>43.0142</v>
      </c>
      <c r="O32" s="46" t="n">
        <v>44.0502</v>
      </c>
      <c r="P32" s="46" t="n">
        <v>12093.61</v>
      </c>
      <c r="Q32" s="46" t="n">
        <v>82.208</v>
      </c>
      <c r="R32" s="47" t="n">
        <f aca="false">P32/3600</f>
        <v>3.35933611111111</v>
      </c>
      <c r="S32" s="41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2"/>
      <c r="B33" s="12"/>
      <c r="C33" s="12" t="n">
        <v>32</v>
      </c>
      <c r="D33" s="45" t="n">
        <v>15209.2264</v>
      </c>
      <c r="E33" s="46" t="n">
        <v>37.0569</v>
      </c>
      <c r="F33" s="46" t="n">
        <v>41.6517</v>
      </c>
      <c r="G33" s="46" t="n">
        <v>42.1722</v>
      </c>
      <c r="H33" s="46" t="n">
        <v>11159.28</v>
      </c>
      <c r="I33" s="46" t="n">
        <v>72.79</v>
      </c>
      <c r="J33" s="47" t="n">
        <f aca="false">H33/3600</f>
        <v>3.0998</v>
      </c>
      <c r="L33" s="45" t="n">
        <v>15198.1704</v>
      </c>
      <c r="M33" s="46" t="n">
        <v>37.0568</v>
      </c>
      <c r="N33" s="46" t="n">
        <v>41.6578</v>
      </c>
      <c r="O33" s="46" t="n">
        <v>42.1809</v>
      </c>
      <c r="P33" s="46" t="n">
        <v>11157.16</v>
      </c>
      <c r="Q33" s="46" t="n">
        <v>73.226</v>
      </c>
      <c r="R33" s="47" t="n">
        <f aca="false">P33/3600</f>
        <v>3.09921111111111</v>
      </c>
      <c r="S33" s="41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2"/>
      <c r="B34" s="21"/>
      <c r="C34" s="21" t="n">
        <v>37</v>
      </c>
      <c r="D34" s="54" t="n">
        <v>8463.8352</v>
      </c>
      <c r="E34" s="55" t="n">
        <v>35.1032</v>
      </c>
      <c r="F34" s="55" t="n">
        <v>40.5781</v>
      </c>
      <c r="G34" s="55" t="n">
        <v>40.7555</v>
      </c>
      <c r="H34" s="55" t="n">
        <v>10532.33</v>
      </c>
      <c r="I34" s="55" t="n">
        <v>67.303</v>
      </c>
      <c r="J34" s="56" t="n">
        <f aca="false">H34/3600</f>
        <v>2.92564722222222</v>
      </c>
      <c r="L34" s="54" t="n">
        <v>8463.044</v>
      </c>
      <c r="M34" s="55" t="n">
        <v>35.1036</v>
      </c>
      <c r="N34" s="55" t="n">
        <v>40.5851</v>
      </c>
      <c r="O34" s="55" t="n">
        <v>40.7632</v>
      </c>
      <c r="P34" s="55" t="n">
        <v>10548.32</v>
      </c>
      <c r="Q34" s="55" t="n">
        <v>67.445</v>
      </c>
      <c r="R34" s="56" t="n">
        <f aca="false">P34/3600</f>
        <v>2.93008888888889</v>
      </c>
      <c r="S34" s="4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35" t="n">
        <v>184076.0648</v>
      </c>
      <c r="E35" s="36" t="n">
        <v>42.7487</v>
      </c>
      <c r="F35" s="36" t="n">
        <v>42.8805</v>
      </c>
      <c r="G35" s="36" t="n">
        <v>44.5089</v>
      </c>
      <c r="H35" s="36" t="n">
        <v>17714.19</v>
      </c>
      <c r="I35" s="36" t="n">
        <v>145.658</v>
      </c>
      <c r="J35" s="37" t="n">
        <f aca="false">H35/3600</f>
        <v>4.92060833333333</v>
      </c>
      <c r="L35" s="35" t="n">
        <v>183994.4584</v>
      </c>
      <c r="M35" s="36" t="n">
        <v>42.7489</v>
      </c>
      <c r="N35" s="36" t="n">
        <v>42.885</v>
      </c>
      <c r="O35" s="36" t="n">
        <v>44.5147</v>
      </c>
      <c r="P35" s="36" t="n">
        <v>17735.91</v>
      </c>
      <c r="Q35" s="36" t="n">
        <v>148.249</v>
      </c>
      <c r="R35" s="37" t="n">
        <f aca="false">P35/3600</f>
        <v>4.92664166666667</v>
      </c>
      <c r="S35" s="41"/>
      <c r="T35" s="42" t="e">
        <f aca="false">bdrate($D35:$D38,E35:E38,$L35:$L38,M35:M38)</f>
        <v>#VALUE!</v>
      </c>
      <c r="U35" s="43" t="e">
        <f aca="false">bdrate($D35:$D38,F35:F38,$L35:$L38,N35:N38)</f>
        <v>#VALUE!</v>
      </c>
      <c r="V35" s="43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5" t="n">
        <v>81371.6488</v>
      </c>
      <c r="E36" s="46" t="n">
        <v>37.2328</v>
      </c>
      <c r="F36" s="46" t="n">
        <v>40.9158</v>
      </c>
      <c r="G36" s="46" t="n">
        <v>42.9591</v>
      </c>
      <c r="H36" s="46" t="n">
        <v>15982.25</v>
      </c>
      <c r="I36" s="46" t="n">
        <v>117.324</v>
      </c>
      <c r="J36" s="47" t="n">
        <f aca="false">H36/3600</f>
        <v>4.43951388888889</v>
      </c>
      <c r="L36" s="45" t="n">
        <v>81362.8424</v>
      </c>
      <c r="M36" s="46" t="n">
        <v>37.2329</v>
      </c>
      <c r="N36" s="46" t="n">
        <v>40.9233</v>
      </c>
      <c r="O36" s="46" t="n">
        <v>42.9618</v>
      </c>
      <c r="P36" s="46" t="n">
        <v>15987.91</v>
      </c>
      <c r="Q36" s="46" t="n">
        <v>119.194</v>
      </c>
      <c r="R36" s="47" t="n">
        <f aca="false">P36/3600</f>
        <v>4.44108611111111</v>
      </c>
      <c r="S36" s="41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2"/>
      <c r="B37" s="12"/>
      <c r="C37" s="12" t="n">
        <v>32</v>
      </c>
      <c r="D37" s="45" t="n">
        <v>41118.1</v>
      </c>
      <c r="E37" s="46" t="n">
        <v>34.664</v>
      </c>
      <c r="F37" s="46" t="n">
        <v>39.4254</v>
      </c>
      <c r="G37" s="46" t="n">
        <v>41.7496</v>
      </c>
      <c r="H37" s="46" t="n">
        <v>14733.52</v>
      </c>
      <c r="I37" s="46" t="n">
        <v>102.706</v>
      </c>
      <c r="J37" s="47" t="n">
        <f aca="false">H37/3600</f>
        <v>4.09264444444445</v>
      </c>
      <c r="L37" s="45" t="n">
        <v>41120.14</v>
      </c>
      <c r="M37" s="46" t="n">
        <v>34.664</v>
      </c>
      <c r="N37" s="46" t="n">
        <v>39.4288</v>
      </c>
      <c r="O37" s="46" t="n">
        <v>41.7546</v>
      </c>
      <c r="P37" s="46" t="n">
        <v>14718.62</v>
      </c>
      <c r="Q37" s="46" t="n">
        <v>104.328</v>
      </c>
      <c r="R37" s="47" t="n">
        <f aca="false">P37/3600</f>
        <v>4.08850555555556</v>
      </c>
      <c r="S37" s="41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21"/>
      <c r="B38" s="21"/>
      <c r="C38" s="21" t="n">
        <v>37</v>
      </c>
      <c r="D38" s="54" t="n">
        <v>22089.7512</v>
      </c>
      <c r="E38" s="55" t="n">
        <v>32.2648</v>
      </c>
      <c r="F38" s="55" t="n">
        <v>38.4017</v>
      </c>
      <c r="G38" s="55" t="n">
        <v>40.8673</v>
      </c>
      <c r="H38" s="55" t="n">
        <v>13778.03</v>
      </c>
      <c r="I38" s="55" t="n">
        <v>90.755</v>
      </c>
      <c r="J38" s="56" t="n">
        <f aca="false">H38/3600</f>
        <v>3.82723055555556</v>
      </c>
      <c r="L38" s="54" t="n">
        <v>22089.2848</v>
      </c>
      <c r="M38" s="55" t="n">
        <v>32.2643</v>
      </c>
      <c r="N38" s="55" t="n">
        <v>38.4036</v>
      </c>
      <c r="O38" s="55" t="n">
        <v>40.872</v>
      </c>
      <c r="P38" s="55" t="n">
        <v>13764.99</v>
      </c>
      <c r="Q38" s="55" t="n">
        <v>91.08</v>
      </c>
      <c r="R38" s="56" t="n">
        <f aca="false">P38/3600</f>
        <v>3.82360833333333</v>
      </c>
      <c r="S38" s="4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8" t="s">
        <v>12</v>
      </c>
      <c r="B39" s="8" t="s">
        <v>45</v>
      </c>
      <c r="C39" s="8" t="n">
        <v>22</v>
      </c>
      <c r="D39" s="35" t="n">
        <v>20900.7008</v>
      </c>
      <c r="E39" s="36" t="n">
        <v>41.954</v>
      </c>
      <c r="F39" s="36" t="n">
        <v>44.0708</v>
      </c>
      <c r="G39" s="36" t="n">
        <v>44.7709</v>
      </c>
      <c r="H39" s="36" t="n">
        <v>2831.86</v>
      </c>
      <c r="I39" s="36" t="n">
        <v>24.144</v>
      </c>
      <c r="J39" s="37" t="n">
        <f aca="false">H39/3600</f>
        <v>0.786627777777778</v>
      </c>
      <c r="L39" s="35" t="n">
        <v>20710.6528</v>
      </c>
      <c r="M39" s="36" t="n">
        <v>41.9573</v>
      </c>
      <c r="N39" s="36" t="n">
        <v>44.0963</v>
      </c>
      <c r="O39" s="36" t="n">
        <v>44.821</v>
      </c>
      <c r="P39" s="36" t="n">
        <v>2819.64</v>
      </c>
      <c r="Q39" s="36" t="n">
        <v>24.906</v>
      </c>
      <c r="R39" s="37" t="n">
        <f aca="false">P39/3600</f>
        <v>0.783233333333333</v>
      </c>
      <c r="S39" s="41"/>
      <c r="T39" s="42" t="e">
        <f aca="false">bdrate($D39:$D42,E39:E42,$L39:$L42,M39:M42)</f>
        <v>#VALUE!</v>
      </c>
      <c r="U39" s="43" t="e">
        <f aca="false">bdrate($D39:$D42,F39:F42,$L39:$L42,N39:N42)</f>
        <v>#VALUE!</v>
      </c>
      <c r="V39" s="43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45" t="n">
        <v>11240.608</v>
      </c>
      <c r="E40" s="46" t="n">
        <v>38.5262</v>
      </c>
      <c r="F40" s="46" t="n">
        <v>41.3969</v>
      </c>
      <c r="G40" s="46" t="n">
        <v>41.8273</v>
      </c>
      <c r="H40" s="46" t="n">
        <v>2577.9</v>
      </c>
      <c r="I40" s="46" t="n">
        <v>20.487</v>
      </c>
      <c r="J40" s="47" t="n">
        <f aca="false">H40/3600</f>
        <v>0.716083333333333</v>
      </c>
      <c r="L40" s="45" t="n">
        <v>11149.108</v>
      </c>
      <c r="M40" s="46" t="n">
        <v>38.5296</v>
      </c>
      <c r="N40" s="46" t="n">
        <v>41.4363</v>
      </c>
      <c r="O40" s="46" t="n">
        <v>41.8603</v>
      </c>
      <c r="P40" s="46" t="n">
        <v>2568.65</v>
      </c>
      <c r="Q40" s="46" t="n">
        <v>21.011</v>
      </c>
      <c r="R40" s="47" t="n">
        <f aca="false">P40/3600</f>
        <v>0.713513888888889</v>
      </c>
      <c r="S40" s="41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2"/>
      <c r="B41" s="12"/>
      <c r="C41" s="12" t="n">
        <v>32</v>
      </c>
      <c r="D41" s="45" t="n">
        <v>5980.264</v>
      </c>
      <c r="E41" s="46" t="n">
        <v>35.5544</v>
      </c>
      <c r="F41" s="46" t="n">
        <v>39.4543</v>
      </c>
      <c r="G41" s="46" t="n">
        <v>39.6677</v>
      </c>
      <c r="H41" s="46" t="n">
        <v>2370.74</v>
      </c>
      <c r="I41" s="46" t="n">
        <v>17.293</v>
      </c>
      <c r="J41" s="47" t="n">
        <f aca="false">H41/3600</f>
        <v>0.658538888888889</v>
      </c>
      <c r="L41" s="45" t="n">
        <v>5959.1168</v>
      </c>
      <c r="M41" s="46" t="n">
        <v>35.5559</v>
      </c>
      <c r="N41" s="46" t="n">
        <v>39.4949</v>
      </c>
      <c r="O41" s="46" t="n">
        <v>39.6754</v>
      </c>
      <c r="P41" s="46" t="n">
        <v>2407.54</v>
      </c>
      <c r="Q41" s="46" t="n">
        <v>17.467</v>
      </c>
      <c r="R41" s="47" t="n">
        <f aca="false">P41/3600</f>
        <v>0.668761111111111</v>
      </c>
      <c r="S41" s="41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2"/>
      <c r="B42" s="21"/>
      <c r="C42" s="21" t="n">
        <v>37</v>
      </c>
      <c r="D42" s="54" t="n">
        <v>3318.2408</v>
      </c>
      <c r="E42" s="55" t="n">
        <v>32.926</v>
      </c>
      <c r="F42" s="55" t="n">
        <v>37.959</v>
      </c>
      <c r="G42" s="55" t="n">
        <v>37.979</v>
      </c>
      <c r="H42" s="55" t="n">
        <v>2170.8</v>
      </c>
      <c r="I42" s="55" t="n">
        <v>15.041</v>
      </c>
      <c r="J42" s="56" t="n">
        <f aca="false">H42/3600</f>
        <v>0.603</v>
      </c>
      <c r="L42" s="54" t="n">
        <v>3315.7072</v>
      </c>
      <c r="M42" s="55" t="n">
        <v>32.9292</v>
      </c>
      <c r="N42" s="55" t="n">
        <v>37.9603</v>
      </c>
      <c r="O42" s="55" t="n">
        <v>37.9585</v>
      </c>
      <c r="P42" s="55" t="n">
        <v>2174.13</v>
      </c>
      <c r="Q42" s="55" t="n">
        <v>15.191</v>
      </c>
      <c r="R42" s="56" t="n">
        <f aca="false">P42/3600</f>
        <v>0.603925</v>
      </c>
      <c r="S42" s="4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35" t="n">
        <v>23711.108</v>
      </c>
      <c r="E43" s="36" t="n">
        <v>42.1276</v>
      </c>
      <c r="F43" s="36" t="n">
        <v>44.2834</v>
      </c>
      <c r="G43" s="36" t="n">
        <v>45.7426</v>
      </c>
      <c r="H43" s="36" t="n">
        <v>3252.75</v>
      </c>
      <c r="I43" s="36" t="n">
        <v>26.673</v>
      </c>
      <c r="J43" s="37" t="n">
        <f aca="false">H43/3600</f>
        <v>0.903541666666667</v>
      </c>
      <c r="L43" s="35" t="n">
        <v>23662.9736</v>
      </c>
      <c r="M43" s="36" t="n">
        <v>42.1277</v>
      </c>
      <c r="N43" s="36" t="n">
        <v>44.2916</v>
      </c>
      <c r="O43" s="36" t="n">
        <v>45.7532</v>
      </c>
      <c r="P43" s="36" t="n">
        <v>3256.97</v>
      </c>
      <c r="Q43" s="36" t="n">
        <v>27.128</v>
      </c>
      <c r="R43" s="37" t="n">
        <f aca="false">P43/3600</f>
        <v>0.904713888888889</v>
      </c>
      <c r="S43" s="41"/>
      <c r="T43" s="42" t="e">
        <f aca="false">bdrate($D43:$D46,E43:E46,$L43:$L46,M43:M46)</f>
        <v>#VALUE!</v>
      </c>
      <c r="U43" s="43" t="e">
        <f aca="false">bdrate($D43:$D46,F43:F46,$L43:$L46,N43:N46)</f>
        <v>#VALUE!</v>
      </c>
      <c r="V43" s="43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5" t="n">
        <v>14148.8664</v>
      </c>
      <c r="E44" s="46" t="n">
        <v>39.2099</v>
      </c>
      <c r="F44" s="46" t="n">
        <v>41.9058</v>
      </c>
      <c r="G44" s="46" t="n">
        <v>43.0799</v>
      </c>
      <c r="H44" s="46" t="n">
        <v>3007.16</v>
      </c>
      <c r="I44" s="46" t="n">
        <v>23.447</v>
      </c>
      <c r="J44" s="47" t="n">
        <f aca="false">H44/3600</f>
        <v>0.835322222222222</v>
      </c>
      <c r="L44" s="45" t="n">
        <v>14133.732</v>
      </c>
      <c r="M44" s="46" t="n">
        <v>39.211</v>
      </c>
      <c r="N44" s="46" t="n">
        <v>41.9239</v>
      </c>
      <c r="O44" s="46" t="n">
        <v>43.0965</v>
      </c>
      <c r="P44" s="46" t="n">
        <v>3010.73</v>
      </c>
      <c r="Q44" s="46" t="n">
        <v>23.768</v>
      </c>
      <c r="R44" s="47" t="n">
        <f aca="false">P44/3600</f>
        <v>0.836313888888889</v>
      </c>
      <c r="S44" s="41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2"/>
      <c r="B45" s="12"/>
      <c r="C45" s="12" t="n">
        <v>32</v>
      </c>
      <c r="D45" s="45" t="n">
        <v>8312.4744</v>
      </c>
      <c r="E45" s="46" t="n">
        <v>36.1448</v>
      </c>
      <c r="F45" s="46" t="n">
        <v>40.0167</v>
      </c>
      <c r="G45" s="46" t="n">
        <v>41.0001</v>
      </c>
      <c r="H45" s="46" t="n">
        <v>2804.2</v>
      </c>
      <c r="I45" s="46" t="n">
        <v>20.988</v>
      </c>
      <c r="J45" s="47" t="n">
        <f aca="false">H45/3600</f>
        <v>0.778944444444444</v>
      </c>
      <c r="L45" s="45" t="n">
        <v>8306.428</v>
      </c>
      <c r="M45" s="46" t="n">
        <v>36.145</v>
      </c>
      <c r="N45" s="46" t="n">
        <v>40.0329</v>
      </c>
      <c r="O45" s="46" t="n">
        <v>41.0168</v>
      </c>
      <c r="P45" s="46" t="n">
        <v>2792.1</v>
      </c>
      <c r="Q45" s="46" t="n">
        <v>21.256</v>
      </c>
      <c r="R45" s="47" t="n">
        <f aca="false">P45/3600</f>
        <v>0.775583333333333</v>
      </c>
      <c r="S45" s="41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2"/>
      <c r="B46" s="21"/>
      <c r="C46" s="21" t="n">
        <v>37</v>
      </c>
      <c r="D46" s="54" t="n">
        <v>4734.3272</v>
      </c>
      <c r="E46" s="55" t="n">
        <v>33.0461</v>
      </c>
      <c r="F46" s="55" t="n">
        <v>38.5972</v>
      </c>
      <c r="G46" s="55" t="n">
        <v>39.4781</v>
      </c>
      <c r="H46" s="55" t="n">
        <v>2628.27</v>
      </c>
      <c r="I46" s="55" t="n">
        <v>18.724</v>
      </c>
      <c r="J46" s="56" t="n">
        <f aca="false">H46/3600</f>
        <v>0.730075</v>
      </c>
      <c r="L46" s="54" t="n">
        <v>4733.3632</v>
      </c>
      <c r="M46" s="55" t="n">
        <v>33.0457</v>
      </c>
      <c r="N46" s="55" t="n">
        <v>38.6127</v>
      </c>
      <c r="O46" s="55" t="n">
        <v>39.4951</v>
      </c>
      <c r="P46" s="55" t="n">
        <v>2607.31</v>
      </c>
      <c r="Q46" s="55" t="n">
        <v>18.873</v>
      </c>
      <c r="R46" s="56" t="n">
        <f aca="false">P46/3600</f>
        <v>0.724252777777778</v>
      </c>
      <c r="S46" s="4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35" t="n">
        <v>44320.348</v>
      </c>
      <c r="E47" s="36" t="n">
        <v>41.2123</v>
      </c>
      <c r="F47" s="36" t="n">
        <v>42.6912</v>
      </c>
      <c r="G47" s="36" t="n">
        <v>43.5846</v>
      </c>
      <c r="H47" s="36" t="n">
        <v>3117.63</v>
      </c>
      <c r="I47" s="36" t="n">
        <v>30.524</v>
      </c>
      <c r="J47" s="37" t="n">
        <f aca="false">H47/3600</f>
        <v>0.866008333333333</v>
      </c>
      <c r="L47" s="35" t="n">
        <v>44003.0344</v>
      </c>
      <c r="M47" s="36" t="n">
        <v>41.2129</v>
      </c>
      <c r="N47" s="36" t="n">
        <v>42.693</v>
      </c>
      <c r="O47" s="36" t="n">
        <v>43.615</v>
      </c>
      <c r="P47" s="36" t="n">
        <v>3105.73</v>
      </c>
      <c r="Q47" s="36" t="n">
        <v>31.348</v>
      </c>
      <c r="R47" s="37" t="n">
        <f aca="false">P47/3600</f>
        <v>0.862702777777778</v>
      </c>
      <c r="S47" s="41"/>
      <c r="T47" s="42" t="e">
        <f aca="false">bdrate($D47:$D50,E47:E50,$L47:$L50,M47:M50)</f>
        <v>#VALUE!</v>
      </c>
      <c r="U47" s="43" t="e">
        <f aca="false">bdrate($D47:$D50,F47:F50,$L47:$L50,N47:N50)</f>
        <v>#VALUE!</v>
      </c>
      <c r="V47" s="43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5" t="n">
        <v>27448.088</v>
      </c>
      <c r="E48" s="46" t="n">
        <v>36.9816</v>
      </c>
      <c r="F48" s="46" t="n">
        <v>39.4883</v>
      </c>
      <c r="G48" s="46" t="n">
        <v>40.3221</v>
      </c>
      <c r="H48" s="46" t="n">
        <v>2825.21</v>
      </c>
      <c r="I48" s="46" t="n">
        <v>25.922</v>
      </c>
      <c r="J48" s="47" t="n">
        <f aca="false">H48/3600</f>
        <v>0.784780555555556</v>
      </c>
      <c r="L48" s="45" t="n">
        <v>27304.5168</v>
      </c>
      <c r="M48" s="46" t="n">
        <v>36.9842</v>
      </c>
      <c r="N48" s="46" t="n">
        <v>39.562</v>
      </c>
      <c r="O48" s="46" t="n">
        <v>40.4008</v>
      </c>
      <c r="P48" s="46" t="n">
        <v>2850.04</v>
      </c>
      <c r="Q48" s="46" t="n">
        <v>26.664</v>
      </c>
      <c r="R48" s="47" t="n">
        <f aca="false">P48/3600</f>
        <v>0.791677777777778</v>
      </c>
      <c r="S48" s="41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2"/>
      <c r="B49" s="12"/>
      <c r="C49" s="12" t="n">
        <v>32</v>
      </c>
      <c r="D49" s="45" t="n">
        <v>16367.6168</v>
      </c>
      <c r="E49" s="46" t="n">
        <v>33.1779</v>
      </c>
      <c r="F49" s="46" t="n">
        <v>37.3705</v>
      </c>
      <c r="G49" s="46" t="n">
        <v>38.0833</v>
      </c>
      <c r="H49" s="46" t="n">
        <v>2595.98</v>
      </c>
      <c r="I49" s="46" t="n">
        <v>22.712</v>
      </c>
      <c r="J49" s="47" t="n">
        <f aca="false">H49/3600</f>
        <v>0.721105555555556</v>
      </c>
      <c r="L49" s="45" t="n">
        <v>16303.4056</v>
      </c>
      <c r="M49" s="46" t="n">
        <v>33.1807</v>
      </c>
      <c r="N49" s="46" t="n">
        <v>37.4525</v>
      </c>
      <c r="O49" s="46" t="n">
        <v>38.1419</v>
      </c>
      <c r="P49" s="46" t="n">
        <v>2589.26</v>
      </c>
      <c r="Q49" s="46" t="n">
        <v>23.098</v>
      </c>
      <c r="R49" s="47" t="n">
        <f aca="false">P49/3600</f>
        <v>0.719238888888889</v>
      </c>
      <c r="S49" s="41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2"/>
      <c r="B50" s="21"/>
      <c r="C50" s="21" t="n">
        <v>37</v>
      </c>
      <c r="D50" s="54" t="n">
        <v>8865.1712</v>
      </c>
      <c r="E50" s="55" t="n">
        <v>29.4909</v>
      </c>
      <c r="F50" s="55" t="n">
        <v>35.9155</v>
      </c>
      <c r="G50" s="55" t="n">
        <v>36.552</v>
      </c>
      <c r="H50" s="55" t="n">
        <v>2352.79</v>
      </c>
      <c r="I50" s="55" t="n">
        <v>19.463</v>
      </c>
      <c r="J50" s="56" t="n">
        <f aca="false">H50/3600</f>
        <v>0.653552777777778</v>
      </c>
      <c r="L50" s="54" t="n">
        <v>8832.5104</v>
      </c>
      <c r="M50" s="55" t="n">
        <v>29.4925</v>
      </c>
      <c r="N50" s="55" t="n">
        <v>35.9846</v>
      </c>
      <c r="O50" s="55" t="n">
        <v>36.5968</v>
      </c>
      <c r="P50" s="55" t="n">
        <v>2358.98</v>
      </c>
      <c r="Q50" s="55" t="n">
        <v>19.878</v>
      </c>
      <c r="R50" s="56" t="n">
        <f aca="false">P50/3600</f>
        <v>0.655272222222222</v>
      </c>
      <c r="S50" s="4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35" t="n">
        <v>15271.0568</v>
      </c>
      <c r="E51" s="36" t="n">
        <v>42.5903</v>
      </c>
      <c r="F51" s="36" t="n">
        <v>43.9677</v>
      </c>
      <c r="G51" s="36" t="n">
        <v>44.7441</v>
      </c>
      <c r="H51" s="36" t="n">
        <v>1703.02</v>
      </c>
      <c r="I51" s="36" t="n">
        <v>13.669</v>
      </c>
      <c r="J51" s="37" t="n">
        <f aca="false">H51/3600</f>
        <v>0.473061111111111</v>
      </c>
      <c r="L51" s="35" t="n">
        <v>15246.54</v>
      </c>
      <c r="M51" s="36" t="n">
        <v>42.5929</v>
      </c>
      <c r="N51" s="36" t="n">
        <v>43.9751</v>
      </c>
      <c r="O51" s="36" t="n">
        <v>44.7487</v>
      </c>
      <c r="P51" s="36" t="n">
        <v>1707</v>
      </c>
      <c r="Q51" s="36" t="n">
        <v>13.911</v>
      </c>
      <c r="R51" s="37" t="n">
        <f aca="false">P51/3600</f>
        <v>0.474166666666667</v>
      </c>
      <c r="S51" s="41"/>
      <c r="T51" s="42" t="e">
        <f aca="false">bdrate($D51:$D54,E51:E54,$L51:$L54,M51:M54)</f>
        <v>#VALUE!</v>
      </c>
      <c r="U51" s="43" t="e">
        <f aca="false">bdrate($D51:$D54,F51:F54,$L51:$L54,N51:N54)</f>
        <v>#VALUE!</v>
      </c>
      <c r="V51" s="43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5" t="n">
        <v>9142.6744</v>
      </c>
      <c r="E52" s="46" t="n">
        <v>39.183</v>
      </c>
      <c r="F52" s="46" t="n">
        <v>40.6045</v>
      </c>
      <c r="G52" s="46" t="n">
        <v>41.9327</v>
      </c>
      <c r="H52" s="46" t="n">
        <v>1540.75</v>
      </c>
      <c r="I52" s="46" t="n">
        <v>11.765</v>
      </c>
      <c r="J52" s="47" t="n">
        <f aca="false">H52/3600</f>
        <v>0.427986111111111</v>
      </c>
      <c r="L52" s="45" t="n">
        <v>9129.1152</v>
      </c>
      <c r="M52" s="46" t="n">
        <v>39.1844</v>
      </c>
      <c r="N52" s="46" t="n">
        <v>40.6163</v>
      </c>
      <c r="O52" s="46" t="n">
        <v>41.9488</v>
      </c>
      <c r="P52" s="46" t="n">
        <v>1547.26</v>
      </c>
      <c r="Q52" s="46" t="n">
        <v>12.028</v>
      </c>
      <c r="R52" s="47" t="n">
        <f aca="false">P52/3600</f>
        <v>0.429794444444444</v>
      </c>
      <c r="S52" s="41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2"/>
      <c r="B53" s="12"/>
      <c r="C53" s="12" t="n">
        <v>32</v>
      </c>
      <c r="D53" s="45" t="n">
        <v>5208.9864</v>
      </c>
      <c r="E53" s="46" t="n">
        <v>35.746</v>
      </c>
      <c r="F53" s="46" t="n">
        <v>38.2431</v>
      </c>
      <c r="G53" s="46" t="n">
        <v>39.9902</v>
      </c>
      <c r="H53" s="46" t="n">
        <v>1415.28</v>
      </c>
      <c r="I53" s="46" t="n">
        <v>10.469</v>
      </c>
      <c r="J53" s="47" t="n">
        <f aca="false">H53/3600</f>
        <v>0.393133333333333</v>
      </c>
      <c r="L53" s="45" t="n">
        <v>5204.7912</v>
      </c>
      <c r="M53" s="46" t="n">
        <v>35.7474</v>
      </c>
      <c r="N53" s="46" t="n">
        <v>38.2666</v>
      </c>
      <c r="O53" s="46" t="n">
        <v>40.0084</v>
      </c>
      <c r="P53" s="46" t="n">
        <v>1405.35</v>
      </c>
      <c r="Q53" s="46" t="n">
        <v>10.655</v>
      </c>
      <c r="R53" s="47" t="n">
        <f aca="false">P53/3600</f>
        <v>0.390375</v>
      </c>
      <c r="S53" s="41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21"/>
      <c r="B54" s="21"/>
      <c r="C54" s="21" t="n">
        <v>37</v>
      </c>
      <c r="D54" s="54" t="n">
        <v>2613.8376</v>
      </c>
      <c r="E54" s="55" t="n">
        <v>32.279</v>
      </c>
      <c r="F54" s="55" t="n">
        <v>36.7813</v>
      </c>
      <c r="G54" s="55" t="n">
        <v>38.5444</v>
      </c>
      <c r="H54" s="55" t="n">
        <v>1277.36</v>
      </c>
      <c r="I54" s="55" t="n">
        <v>9.242</v>
      </c>
      <c r="J54" s="56" t="n">
        <f aca="false">H54/3600</f>
        <v>0.354822222222222</v>
      </c>
      <c r="L54" s="54" t="n">
        <v>2612.3008</v>
      </c>
      <c r="M54" s="55" t="n">
        <v>32.2805</v>
      </c>
      <c r="N54" s="55" t="n">
        <v>36.8015</v>
      </c>
      <c r="O54" s="55" t="n">
        <v>38.5553</v>
      </c>
      <c r="P54" s="55" t="n">
        <v>1274.56</v>
      </c>
      <c r="Q54" s="55" t="n">
        <v>9.345</v>
      </c>
      <c r="R54" s="56" t="n">
        <f aca="false">P54/3600</f>
        <v>0.354044444444444</v>
      </c>
      <c r="S54" s="4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8" t="s">
        <v>13</v>
      </c>
      <c r="B55" s="8" t="s">
        <v>50</v>
      </c>
      <c r="C55" s="8" t="n">
        <v>22</v>
      </c>
      <c r="D55" s="35" t="n">
        <v>5378.808</v>
      </c>
      <c r="E55" s="36" t="n">
        <v>43.2377</v>
      </c>
      <c r="F55" s="36" t="n">
        <v>45.411</v>
      </c>
      <c r="G55" s="36" t="n">
        <v>45.2131</v>
      </c>
      <c r="H55" s="36" t="n">
        <v>682.85</v>
      </c>
      <c r="I55" s="36" t="n">
        <v>5.655</v>
      </c>
      <c r="J55" s="37" t="n">
        <f aca="false">H55/3600</f>
        <v>0.189680555555556</v>
      </c>
      <c r="L55" s="35" t="n">
        <v>5356.7904</v>
      </c>
      <c r="M55" s="36" t="n">
        <v>43.2395</v>
      </c>
      <c r="N55" s="36" t="n">
        <v>45.4301</v>
      </c>
      <c r="O55" s="36" t="n">
        <v>45.2161</v>
      </c>
      <c r="P55" s="36" t="n">
        <v>682.37</v>
      </c>
      <c r="Q55" s="36" t="n">
        <v>5.698</v>
      </c>
      <c r="R55" s="37" t="n">
        <f aca="false">P55/3600</f>
        <v>0.189547222222222</v>
      </c>
      <c r="S55" s="41"/>
      <c r="T55" s="42" t="e">
        <f aca="false">bdrate($D55:$D58,E55:E58,$L55:$L58,M55:M58)</f>
        <v>#VALUE!</v>
      </c>
      <c r="U55" s="43" t="e">
        <f aca="false">bdrate($D55:$D58,F55:F58,$L55:$L58,N55:N58)</f>
        <v>#VALUE!</v>
      </c>
      <c r="V55" s="43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45" t="n">
        <v>3195.6936</v>
      </c>
      <c r="E56" s="46" t="n">
        <v>39.5752</v>
      </c>
      <c r="F56" s="46" t="n">
        <v>42.3407</v>
      </c>
      <c r="G56" s="46" t="n">
        <v>41.8994</v>
      </c>
      <c r="H56" s="46" t="n">
        <v>621.57</v>
      </c>
      <c r="I56" s="46" t="n">
        <v>4.863</v>
      </c>
      <c r="J56" s="47" t="n">
        <f aca="false">H56/3600</f>
        <v>0.172658333333333</v>
      </c>
      <c r="L56" s="45" t="n">
        <v>3184.6032</v>
      </c>
      <c r="M56" s="46" t="n">
        <v>39.5782</v>
      </c>
      <c r="N56" s="46" t="n">
        <v>42.3605</v>
      </c>
      <c r="O56" s="46" t="n">
        <v>41.9266</v>
      </c>
      <c r="P56" s="46" t="n">
        <v>620.02</v>
      </c>
      <c r="Q56" s="46" t="n">
        <v>4.93</v>
      </c>
      <c r="R56" s="47" t="n">
        <f aca="false">P56/3600</f>
        <v>0.172227777777778</v>
      </c>
      <c r="S56" s="41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2"/>
      <c r="B57" s="12"/>
      <c r="C57" s="12" t="n">
        <v>32</v>
      </c>
      <c r="D57" s="45" t="n">
        <v>1823.5456</v>
      </c>
      <c r="E57" s="46" t="n">
        <v>36.1172</v>
      </c>
      <c r="F57" s="46" t="n">
        <v>40.0361</v>
      </c>
      <c r="G57" s="46" t="n">
        <v>39.4622</v>
      </c>
      <c r="H57" s="46" t="n">
        <v>571.12</v>
      </c>
      <c r="I57" s="46" t="n">
        <v>4.248</v>
      </c>
      <c r="J57" s="47" t="n">
        <f aca="false">H57/3600</f>
        <v>0.158644444444444</v>
      </c>
      <c r="L57" s="45" t="n">
        <v>1820.4192</v>
      </c>
      <c r="M57" s="46" t="n">
        <v>36.1197</v>
      </c>
      <c r="N57" s="46" t="n">
        <v>40.0783</v>
      </c>
      <c r="O57" s="46" t="n">
        <v>39.4927</v>
      </c>
      <c r="P57" s="46" t="n">
        <v>572.57</v>
      </c>
      <c r="Q57" s="46" t="n">
        <v>4.337</v>
      </c>
      <c r="R57" s="47" t="n">
        <f aca="false">P57/3600</f>
        <v>0.159047222222222</v>
      </c>
      <c r="S57" s="41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2"/>
      <c r="B58" s="21"/>
      <c r="C58" s="21" t="n">
        <v>37</v>
      </c>
      <c r="D58" s="54" t="n">
        <v>1014.2536</v>
      </c>
      <c r="E58" s="55" t="n">
        <v>32.9188</v>
      </c>
      <c r="F58" s="55" t="n">
        <v>38.4195</v>
      </c>
      <c r="G58" s="55" t="n">
        <v>37.703</v>
      </c>
      <c r="H58" s="55" t="n">
        <v>530.9</v>
      </c>
      <c r="I58" s="55" t="n">
        <v>3.824</v>
      </c>
      <c r="J58" s="56" t="n">
        <f aca="false">H58/3600</f>
        <v>0.147472222222222</v>
      </c>
      <c r="L58" s="54" t="n">
        <v>1012.9152</v>
      </c>
      <c r="M58" s="55" t="n">
        <v>32.9186</v>
      </c>
      <c r="N58" s="55" t="n">
        <v>38.4395</v>
      </c>
      <c r="O58" s="55" t="n">
        <v>37.7221</v>
      </c>
      <c r="P58" s="55" t="n">
        <v>530.39</v>
      </c>
      <c r="Q58" s="55" t="n">
        <v>3.863</v>
      </c>
      <c r="R58" s="56" t="n">
        <f aca="false">P58/3600</f>
        <v>0.147330555555556</v>
      </c>
      <c r="S58" s="4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35" t="n">
        <v>13241.9752</v>
      </c>
      <c r="E59" s="36" t="n">
        <v>41.3076</v>
      </c>
      <c r="F59" s="36" t="n">
        <v>43.3967</v>
      </c>
      <c r="G59" s="36" t="n">
        <v>44.3267</v>
      </c>
      <c r="H59" s="36" t="n">
        <v>936.26</v>
      </c>
      <c r="I59" s="36" t="n">
        <v>8.494</v>
      </c>
      <c r="J59" s="37" t="n">
        <f aca="false">H59/3600</f>
        <v>0.260072222222222</v>
      </c>
      <c r="L59" s="35" t="n">
        <v>13227.2408</v>
      </c>
      <c r="M59" s="36" t="n">
        <v>41.3095</v>
      </c>
      <c r="N59" s="36" t="n">
        <v>43.4039</v>
      </c>
      <c r="O59" s="36" t="n">
        <v>44.349</v>
      </c>
      <c r="P59" s="36" t="n">
        <v>938.02</v>
      </c>
      <c r="Q59" s="36" t="n">
        <v>8.671</v>
      </c>
      <c r="R59" s="37" t="n">
        <f aca="false">P59/3600</f>
        <v>0.260561111111111</v>
      </c>
      <c r="S59" s="41"/>
      <c r="T59" s="42" t="e">
        <f aca="false">bdrate($D59:$D62,E59:E62,$L59:$L62,M59:M62)</f>
        <v>#VALUE!</v>
      </c>
      <c r="U59" s="43" t="e">
        <f aca="false">bdrate($D59:$D62,F59:F62,$L59:$L62,N59:N62)</f>
        <v>#VALUE!</v>
      </c>
      <c r="V59" s="43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5" t="n">
        <v>8435.0544</v>
      </c>
      <c r="E60" s="46" t="n">
        <v>36.9034</v>
      </c>
      <c r="F60" s="46" t="n">
        <v>40.6936</v>
      </c>
      <c r="G60" s="46" t="n">
        <v>41.7536</v>
      </c>
      <c r="H60" s="46" t="n">
        <v>834.31</v>
      </c>
      <c r="I60" s="46" t="n">
        <v>7.589</v>
      </c>
      <c r="J60" s="47" t="n">
        <f aca="false">H60/3600</f>
        <v>0.231752777777778</v>
      </c>
      <c r="L60" s="45" t="n">
        <v>8430.116</v>
      </c>
      <c r="M60" s="46" t="n">
        <v>36.9055</v>
      </c>
      <c r="N60" s="46" t="n">
        <v>40.6947</v>
      </c>
      <c r="O60" s="46" t="n">
        <v>41.7578</v>
      </c>
      <c r="P60" s="46" t="n">
        <v>832.34</v>
      </c>
      <c r="Q60" s="46" t="n">
        <v>7.613</v>
      </c>
      <c r="R60" s="47" t="n">
        <f aca="false">P60/3600</f>
        <v>0.231205555555556</v>
      </c>
      <c r="S60" s="41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2"/>
      <c r="B61" s="12"/>
      <c r="C61" s="12" t="n">
        <v>32</v>
      </c>
      <c r="D61" s="45" t="n">
        <v>5181.2696</v>
      </c>
      <c r="E61" s="46" t="n">
        <v>33.1235</v>
      </c>
      <c r="F61" s="46" t="n">
        <v>39.0277</v>
      </c>
      <c r="G61" s="46" t="n">
        <v>39.9718</v>
      </c>
      <c r="H61" s="46" t="n">
        <v>768.36</v>
      </c>
      <c r="I61" s="46" t="n">
        <v>6.379</v>
      </c>
      <c r="J61" s="47" t="n">
        <f aca="false">H61/3600</f>
        <v>0.213433333333333</v>
      </c>
      <c r="L61" s="45" t="n">
        <v>5180.0344</v>
      </c>
      <c r="M61" s="46" t="n">
        <v>33.1228</v>
      </c>
      <c r="N61" s="46" t="n">
        <v>39.0392</v>
      </c>
      <c r="O61" s="46" t="n">
        <v>39.9709</v>
      </c>
      <c r="P61" s="46" t="n">
        <v>770.4</v>
      </c>
      <c r="Q61" s="46" t="n">
        <v>6.555</v>
      </c>
      <c r="R61" s="47" t="n">
        <f aca="false">P61/3600</f>
        <v>0.214</v>
      </c>
      <c r="S61" s="41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2"/>
      <c r="B62" s="21"/>
      <c r="C62" s="21" t="n">
        <v>37</v>
      </c>
      <c r="D62" s="54" t="n">
        <v>3076.3008</v>
      </c>
      <c r="E62" s="55" t="n">
        <v>29.6409</v>
      </c>
      <c r="F62" s="55" t="n">
        <v>37.9273</v>
      </c>
      <c r="G62" s="55" t="n">
        <v>38.7452</v>
      </c>
      <c r="H62" s="55" t="n">
        <v>710.65</v>
      </c>
      <c r="I62" s="55" t="n">
        <v>5.762</v>
      </c>
      <c r="J62" s="56" t="n">
        <f aca="false">H62/3600</f>
        <v>0.197402777777778</v>
      </c>
      <c r="L62" s="54" t="n">
        <v>3076.5976</v>
      </c>
      <c r="M62" s="55" t="n">
        <v>29.6398</v>
      </c>
      <c r="N62" s="55" t="n">
        <v>37.9398</v>
      </c>
      <c r="O62" s="55" t="n">
        <v>38.7509</v>
      </c>
      <c r="P62" s="55" t="n">
        <v>710.47</v>
      </c>
      <c r="Q62" s="55" t="n">
        <v>5.661</v>
      </c>
      <c r="R62" s="56" t="n">
        <f aca="false">P62/3600</f>
        <v>0.197352777777778</v>
      </c>
      <c r="S62" s="4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35" t="n">
        <v>11628.5096</v>
      </c>
      <c r="E63" s="36" t="n">
        <v>41.1885</v>
      </c>
      <c r="F63" s="36" t="n">
        <v>42.3429</v>
      </c>
      <c r="G63" s="36" t="n">
        <v>43.0693</v>
      </c>
      <c r="H63" s="36" t="n">
        <v>785.32</v>
      </c>
      <c r="I63" s="36" t="n">
        <v>7.837</v>
      </c>
      <c r="J63" s="37" t="n">
        <f aca="false">H63/3600</f>
        <v>0.218144444444444</v>
      </c>
      <c r="L63" s="35" t="n">
        <v>11566.2072</v>
      </c>
      <c r="M63" s="36" t="n">
        <v>41.19</v>
      </c>
      <c r="N63" s="36" t="n">
        <v>42.3593</v>
      </c>
      <c r="O63" s="36" t="n">
        <v>43.0946</v>
      </c>
      <c r="P63" s="36" t="n">
        <v>788.83</v>
      </c>
      <c r="Q63" s="36" t="n">
        <v>8.028</v>
      </c>
      <c r="R63" s="37" t="n">
        <f aca="false">P63/3600</f>
        <v>0.219119444444444</v>
      </c>
      <c r="S63" s="41"/>
      <c r="T63" s="42" t="e">
        <f aca="false">bdrate($D63:$D66,E63:E66,$L63:$L66,M63:M66)</f>
        <v>#VALUE!</v>
      </c>
      <c r="U63" s="43" t="e">
        <f aca="false">bdrate($D63:$D66,F63:F66,$L63:$L66,N63:N66)</f>
        <v>#VALUE!</v>
      </c>
      <c r="V63" s="43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5" t="n">
        <v>7173.6664</v>
      </c>
      <c r="E64" s="46" t="n">
        <v>36.8554</v>
      </c>
      <c r="F64" s="46" t="n">
        <v>39.2235</v>
      </c>
      <c r="G64" s="46" t="n">
        <v>39.7379</v>
      </c>
      <c r="H64" s="46" t="n">
        <v>729.23</v>
      </c>
      <c r="I64" s="46" t="n">
        <v>6.795</v>
      </c>
      <c r="J64" s="47" t="n">
        <f aca="false">H64/3600</f>
        <v>0.202563888888889</v>
      </c>
      <c r="L64" s="45" t="n">
        <v>7142.7888</v>
      </c>
      <c r="M64" s="46" t="n">
        <v>36.8591</v>
      </c>
      <c r="N64" s="46" t="n">
        <v>39.2728</v>
      </c>
      <c r="O64" s="46" t="n">
        <v>39.7782</v>
      </c>
      <c r="P64" s="46" t="n">
        <v>726.49</v>
      </c>
      <c r="Q64" s="46" t="n">
        <v>6.878</v>
      </c>
      <c r="R64" s="47" t="n">
        <f aca="false">P64/3600</f>
        <v>0.201802777777778</v>
      </c>
      <c r="S64" s="41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2"/>
      <c r="B65" s="12"/>
      <c r="C65" s="12" t="n">
        <v>32</v>
      </c>
      <c r="D65" s="45" t="n">
        <v>4075.7536</v>
      </c>
      <c r="E65" s="46" t="n">
        <v>32.8662</v>
      </c>
      <c r="F65" s="46" t="n">
        <v>36.9676</v>
      </c>
      <c r="G65" s="46" t="n">
        <v>37.4211</v>
      </c>
      <c r="H65" s="46" t="n">
        <v>657.71</v>
      </c>
      <c r="I65" s="46" t="n">
        <v>5.78</v>
      </c>
      <c r="J65" s="47" t="n">
        <f aca="false">H65/3600</f>
        <v>0.182697222222222</v>
      </c>
      <c r="L65" s="45" t="n">
        <v>4061.9672</v>
      </c>
      <c r="M65" s="46" t="n">
        <v>32.8689</v>
      </c>
      <c r="N65" s="46" t="n">
        <v>37.029</v>
      </c>
      <c r="O65" s="46" t="n">
        <v>37.4802</v>
      </c>
      <c r="P65" s="46" t="n">
        <v>660.28</v>
      </c>
      <c r="Q65" s="46" t="n">
        <v>5.872</v>
      </c>
      <c r="R65" s="47" t="n">
        <f aca="false">P65/3600</f>
        <v>0.183411111111111</v>
      </c>
      <c r="S65" s="41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2"/>
      <c r="B66" s="21"/>
      <c r="C66" s="21" t="n">
        <v>37</v>
      </c>
      <c r="D66" s="54" t="n">
        <v>2098.8672</v>
      </c>
      <c r="E66" s="55" t="n">
        <v>29.3212</v>
      </c>
      <c r="F66" s="55" t="n">
        <v>35.4482</v>
      </c>
      <c r="G66" s="55" t="n">
        <v>35.8642</v>
      </c>
      <c r="H66" s="55" t="n">
        <v>589.25</v>
      </c>
      <c r="I66" s="55" t="n">
        <v>4.827</v>
      </c>
      <c r="J66" s="56" t="n">
        <f aca="false">H66/3600</f>
        <v>0.163680555555556</v>
      </c>
      <c r="L66" s="54" t="n">
        <v>2093.7352</v>
      </c>
      <c r="M66" s="55" t="n">
        <v>29.3216</v>
      </c>
      <c r="N66" s="55" t="n">
        <v>35.5031</v>
      </c>
      <c r="O66" s="55" t="n">
        <v>35.9254</v>
      </c>
      <c r="P66" s="55" t="n">
        <v>591.81</v>
      </c>
      <c r="Q66" s="55" t="n">
        <v>4.874</v>
      </c>
      <c r="R66" s="56" t="n">
        <f aca="false">P66/3600</f>
        <v>0.164391666666667</v>
      </c>
      <c r="S66" s="4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35" t="n">
        <v>4553.6416</v>
      </c>
      <c r="E67" s="36" t="n">
        <v>42.7677</v>
      </c>
      <c r="F67" s="36" t="n">
        <v>43.4836</v>
      </c>
      <c r="G67" s="36" t="n">
        <v>44.3037</v>
      </c>
      <c r="H67" s="36" t="n">
        <v>441.92</v>
      </c>
      <c r="I67" s="36" t="n">
        <v>3.806</v>
      </c>
      <c r="J67" s="37" t="n">
        <f aca="false">H67/3600</f>
        <v>0.122755555555556</v>
      </c>
      <c r="L67" s="35" t="n">
        <v>4538.7384</v>
      </c>
      <c r="M67" s="36" t="n">
        <v>42.7704</v>
      </c>
      <c r="N67" s="36" t="n">
        <v>43.4992</v>
      </c>
      <c r="O67" s="36" t="n">
        <v>44.3243</v>
      </c>
      <c r="P67" s="36" t="n">
        <v>443.46</v>
      </c>
      <c r="Q67" s="36" t="n">
        <v>3.914</v>
      </c>
      <c r="R67" s="37" t="n">
        <f aca="false">P67/3600</f>
        <v>0.123183333333333</v>
      </c>
      <c r="S67" s="41"/>
      <c r="T67" s="42" t="e">
        <f aca="false">bdrate($D67:$D70,E67:E70,$L67:$L70,M67:M70)</f>
        <v>#VALUE!</v>
      </c>
      <c r="U67" s="43" t="e">
        <f aca="false">bdrate($D67:$D70,F67:F70,$L67:$L70,N67:N70)</f>
        <v>#VALUE!</v>
      </c>
      <c r="V67" s="43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5" t="n">
        <v>2741.5976</v>
      </c>
      <c r="E68" s="46" t="n">
        <v>38.6831</v>
      </c>
      <c r="F68" s="46" t="n">
        <v>40.0878</v>
      </c>
      <c r="G68" s="46" t="n">
        <v>41.3124</v>
      </c>
      <c r="H68" s="46" t="n">
        <v>404.87</v>
      </c>
      <c r="I68" s="46" t="n">
        <v>3.285</v>
      </c>
      <c r="J68" s="47" t="n">
        <f aca="false">H68/3600</f>
        <v>0.112463888888889</v>
      </c>
      <c r="L68" s="45" t="n">
        <v>2735.3376</v>
      </c>
      <c r="M68" s="46" t="n">
        <v>38.6864</v>
      </c>
      <c r="N68" s="46" t="n">
        <v>40.1064</v>
      </c>
      <c r="O68" s="46" t="n">
        <v>41.3373</v>
      </c>
      <c r="P68" s="46" t="n">
        <v>403.36</v>
      </c>
      <c r="Q68" s="46" t="n">
        <v>3.37</v>
      </c>
      <c r="R68" s="47" t="n">
        <f aca="false">P68/3600</f>
        <v>0.112044444444444</v>
      </c>
      <c r="S68" s="41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2"/>
      <c r="B69" s="12"/>
      <c r="C69" s="12" t="n">
        <v>32</v>
      </c>
      <c r="D69" s="45" t="n">
        <v>1501.3048</v>
      </c>
      <c r="E69" s="46" t="n">
        <v>34.7695</v>
      </c>
      <c r="F69" s="46" t="n">
        <v>37.8651</v>
      </c>
      <c r="G69" s="46" t="n">
        <v>39.0215</v>
      </c>
      <c r="H69" s="46" t="n">
        <v>366.37</v>
      </c>
      <c r="I69" s="46" t="n">
        <v>2.9</v>
      </c>
      <c r="J69" s="47" t="n">
        <f aca="false">H69/3600</f>
        <v>0.101769444444444</v>
      </c>
      <c r="L69" s="45" t="n">
        <v>1499.3768</v>
      </c>
      <c r="M69" s="46" t="n">
        <v>34.7715</v>
      </c>
      <c r="N69" s="46" t="n">
        <v>37.8841</v>
      </c>
      <c r="O69" s="46" t="n">
        <v>39.0484</v>
      </c>
      <c r="P69" s="46" t="n">
        <v>366.53</v>
      </c>
      <c r="Q69" s="46" t="n">
        <v>2.885</v>
      </c>
      <c r="R69" s="47" t="n">
        <f aca="false">P69/3600</f>
        <v>0.101813888888889</v>
      </c>
      <c r="S69" s="41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21"/>
      <c r="B70" s="21"/>
      <c r="C70" s="21" t="n">
        <v>37</v>
      </c>
      <c r="D70" s="54" t="n">
        <v>755.3008</v>
      </c>
      <c r="E70" s="55" t="n">
        <v>31.4323</v>
      </c>
      <c r="F70" s="55" t="n">
        <v>36.2904</v>
      </c>
      <c r="G70" s="55" t="n">
        <v>37.3166</v>
      </c>
      <c r="H70" s="55" t="n">
        <v>334.14</v>
      </c>
      <c r="I70" s="55" t="n">
        <v>2.515</v>
      </c>
      <c r="J70" s="56" t="n">
        <f aca="false">H70/3600</f>
        <v>0.0928166666666667</v>
      </c>
      <c r="L70" s="54" t="n">
        <v>754.4528</v>
      </c>
      <c r="M70" s="55" t="n">
        <v>31.4329</v>
      </c>
      <c r="N70" s="55" t="n">
        <v>36.3142</v>
      </c>
      <c r="O70" s="55" t="n">
        <v>37.3126</v>
      </c>
      <c r="P70" s="55" t="n">
        <v>334.2</v>
      </c>
      <c r="Q70" s="55" t="n">
        <v>2.485</v>
      </c>
      <c r="R70" s="56" t="n">
        <f aca="false">P70/3600</f>
        <v>0.0928333333333333</v>
      </c>
      <c r="S70" s="4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35" t="n">
        <v>21462.2648</v>
      </c>
      <c r="E71" s="36" t="n">
        <v>44.9527</v>
      </c>
      <c r="F71" s="36" t="n">
        <v>47.6346</v>
      </c>
      <c r="G71" s="36" t="n">
        <v>48.5832</v>
      </c>
      <c r="H71" s="36" t="n">
        <v>6769.79</v>
      </c>
      <c r="I71" s="36" t="n">
        <v>46.143</v>
      </c>
      <c r="J71" s="37" t="n">
        <f aca="false">H71/3600</f>
        <v>1.88049722222222</v>
      </c>
      <c r="L71" s="35" t="n">
        <v>21456.2384</v>
      </c>
      <c r="M71" s="36" t="n">
        <v>44.9521</v>
      </c>
      <c r="N71" s="36" t="n">
        <v>47.6348</v>
      </c>
      <c r="O71" s="36" t="n">
        <v>48.5874</v>
      </c>
      <c r="P71" s="36" t="n">
        <v>6771.48</v>
      </c>
      <c r="Q71" s="36" t="n">
        <v>46.87</v>
      </c>
      <c r="R71" s="37" t="n">
        <f aca="false">P71/3600</f>
        <v>1.88096666666667</v>
      </c>
      <c r="S71" s="41"/>
      <c r="T71" s="42" t="e">
        <f aca="false">bdrate($D71:$D74,E71:E74,$L71:$L74,M71:M74)</f>
        <v>#VALUE!</v>
      </c>
      <c r="U71" s="43" t="e">
        <f aca="false">bdrate($D71:$D74,F71:F74,$L71:$L74,N71:N74)</f>
        <v>#VALUE!</v>
      </c>
      <c r="V71" s="43" t="e">
        <f aca="false">bdrate($D71:$D74,G71:G74,$L71:$L74,O71:O74)</f>
        <v>#VALUE!</v>
      </c>
      <c r="W71" s="63" t="e">
        <f aca="false">bdrateOld($D71:$D74,E71:E74,$L71:$L74,M71:M74)</f>
        <v>#VALUE!</v>
      </c>
      <c r="X71" s="64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45" t="n">
        <v>12547.5528</v>
      </c>
      <c r="E72" s="46" t="n">
        <v>42.5317</v>
      </c>
      <c r="F72" s="46" t="n">
        <v>45.8907</v>
      </c>
      <c r="G72" s="46" t="n">
        <v>46.5972</v>
      </c>
      <c r="H72" s="46" t="n">
        <v>6400.95</v>
      </c>
      <c r="I72" s="46" t="n">
        <v>42.062</v>
      </c>
      <c r="J72" s="47" t="n">
        <f aca="false">H72/3600</f>
        <v>1.77804166666667</v>
      </c>
      <c r="L72" s="45" t="n">
        <v>12544.3768</v>
      </c>
      <c r="M72" s="46" t="n">
        <v>42.5311</v>
      </c>
      <c r="N72" s="46" t="n">
        <v>45.9009</v>
      </c>
      <c r="O72" s="46" t="n">
        <v>46.6012</v>
      </c>
      <c r="P72" s="46" t="n">
        <v>6376.63</v>
      </c>
      <c r="Q72" s="46" t="n">
        <v>42.936</v>
      </c>
      <c r="R72" s="47" t="n">
        <f aca="false">P72/3600</f>
        <v>1.77128611111111</v>
      </c>
      <c r="S72" s="41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2"/>
      <c r="B73" s="12"/>
      <c r="C73" s="12" t="n">
        <v>32</v>
      </c>
      <c r="D73" s="45" t="n">
        <v>7473.984</v>
      </c>
      <c r="E73" s="46" t="n">
        <v>39.835</v>
      </c>
      <c r="F73" s="46" t="n">
        <v>44.197</v>
      </c>
      <c r="G73" s="46" t="n">
        <v>44.7745</v>
      </c>
      <c r="H73" s="46" t="n">
        <v>5941.37</v>
      </c>
      <c r="I73" s="46" t="n">
        <v>39.485</v>
      </c>
      <c r="J73" s="47" t="n">
        <f aca="false">H73/3600</f>
        <v>1.65038055555556</v>
      </c>
      <c r="L73" s="45" t="n">
        <v>7473.152</v>
      </c>
      <c r="M73" s="46" t="n">
        <v>39.8343</v>
      </c>
      <c r="N73" s="46" t="n">
        <v>44.2038</v>
      </c>
      <c r="O73" s="46" t="n">
        <v>44.7816</v>
      </c>
      <c r="P73" s="46" t="n">
        <v>6012.43</v>
      </c>
      <c r="Q73" s="46" t="n">
        <v>39.596</v>
      </c>
      <c r="R73" s="47" t="n">
        <f aca="false">P73/3600</f>
        <v>1.67011944444444</v>
      </c>
      <c r="S73" s="41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2"/>
      <c r="B74" s="21"/>
      <c r="C74" s="21" t="n">
        <v>37</v>
      </c>
      <c r="D74" s="54" t="n">
        <v>4488.9016</v>
      </c>
      <c r="E74" s="55" t="n">
        <v>36.9076</v>
      </c>
      <c r="F74" s="55" t="n">
        <v>42.9674</v>
      </c>
      <c r="G74" s="55" t="n">
        <v>43.4027</v>
      </c>
      <c r="H74" s="55" t="n">
        <v>5589.4</v>
      </c>
      <c r="I74" s="55" t="n">
        <v>36.916</v>
      </c>
      <c r="J74" s="56" t="n">
        <f aca="false">H74/3600</f>
        <v>1.55261111111111</v>
      </c>
      <c r="L74" s="54" t="n">
        <v>4492.288</v>
      </c>
      <c r="M74" s="55" t="n">
        <v>36.9104</v>
      </c>
      <c r="N74" s="55" t="n">
        <v>42.9793</v>
      </c>
      <c r="O74" s="55" t="n">
        <v>43.4042</v>
      </c>
      <c r="P74" s="55" t="n">
        <v>5594.91</v>
      </c>
      <c r="Q74" s="55" t="n">
        <v>37.126</v>
      </c>
      <c r="R74" s="56" t="n">
        <f aca="false">P74/3600</f>
        <v>1.55414166666667</v>
      </c>
      <c r="S74" s="4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35" t="n">
        <v>22284.8272</v>
      </c>
      <c r="E75" s="36" t="n">
        <v>44.9057</v>
      </c>
      <c r="F75" s="36" t="n">
        <v>48.9124</v>
      </c>
      <c r="G75" s="36" t="n">
        <v>48.872</v>
      </c>
      <c r="H75" s="36" t="n">
        <v>6601.38</v>
      </c>
      <c r="I75" s="36" t="n">
        <v>45.262</v>
      </c>
      <c r="J75" s="37" t="n">
        <f aca="false">H75/3600</f>
        <v>1.83371666666667</v>
      </c>
      <c r="L75" s="35" t="n">
        <v>22252.696</v>
      </c>
      <c r="M75" s="36" t="n">
        <v>44.9055</v>
      </c>
      <c r="N75" s="36" t="n">
        <v>48.9311</v>
      </c>
      <c r="O75" s="36" t="n">
        <v>48.9023</v>
      </c>
      <c r="P75" s="36" t="n">
        <v>6520.45</v>
      </c>
      <c r="Q75" s="36" t="n">
        <v>46.447</v>
      </c>
      <c r="R75" s="37" t="n">
        <f aca="false">P75/3600</f>
        <v>1.81123611111111</v>
      </c>
      <c r="S75" s="41"/>
      <c r="T75" s="42" t="e">
        <f aca="false">bdrate($D75:$D78,E75:E78,$L75:$L78,M75:M78)</f>
        <v>#VALUE!</v>
      </c>
      <c r="U75" s="43" t="e">
        <f aca="false">bdrate($D75:$D78,F75:F78,$L75:$L78,N75:N78)</f>
        <v>#VALUE!</v>
      </c>
      <c r="V75" s="43" t="e">
        <f aca="false">bdrate($D75:$D78,G75:G78,$L75:$L78,O75:O78)</f>
        <v>#VALUE!</v>
      </c>
      <c r="W75" s="63" t="e">
        <f aca="false">bdrateOld($D75:$D78,E75:E78,$L75:$L78,M75:M78)</f>
        <v>#VALUE!</v>
      </c>
      <c r="X75" s="64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5" t="n">
        <v>13546.3464</v>
      </c>
      <c r="E76" s="46" t="n">
        <v>42.4852</v>
      </c>
      <c r="F76" s="46" t="n">
        <v>47.1077</v>
      </c>
      <c r="G76" s="46" t="n">
        <v>46.4271</v>
      </c>
      <c r="H76" s="46" t="n">
        <v>6056.56</v>
      </c>
      <c r="I76" s="46" t="n">
        <v>41.417</v>
      </c>
      <c r="J76" s="47" t="n">
        <f aca="false">H76/3600</f>
        <v>1.68237777777778</v>
      </c>
      <c r="L76" s="45" t="n">
        <v>13540.6112</v>
      </c>
      <c r="M76" s="46" t="n">
        <v>42.4849</v>
      </c>
      <c r="N76" s="46" t="n">
        <v>47.1249</v>
      </c>
      <c r="O76" s="46" t="n">
        <v>46.5191</v>
      </c>
      <c r="P76" s="46" t="n">
        <v>6111.35</v>
      </c>
      <c r="Q76" s="46" t="n">
        <v>42.183</v>
      </c>
      <c r="R76" s="47" t="n">
        <f aca="false">P76/3600</f>
        <v>1.69759722222222</v>
      </c>
      <c r="S76" s="41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2"/>
      <c r="B77" s="12"/>
      <c r="C77" s="12" t="n">
        <v>32</v>
      </c>
      <c r="D77" s="45" t="n">
        <v>8361.1208</v>
      </c>
      <c r="E77" s="46" t="n">
        <v>39.7067</v>
      </c>
      <c r="F77" s="46" t="n">
        <v>45.8101</v>
      </c>
      <c r="G77" s="46" t="n">
        <v>44.2619</v>
      </c>
      <c r="H77" s="46" t="n">
        <v>5763.78</v>
      </c>
      <c r="I77" s="46" t="n">
        <v>38.335</v>
      </c>
      <c r="J77" s="47" t="n">
        <f aca="false">H77/3600</f>
        <v>1.60105</v>
      </c>
      <c r="L77" s="45" t="n">
        <v>8363.4328</v>
      </c>
      <c r="M77" s="46" t="n">
        <v>39.7065</v>
      </c>
      <c r="N77" s="46" t="n">
        <v>45.8003</v>
      </c>
      <c r="O77" s="46" t="n">
        <v>44.3133</v>
      </c>
      <c r="P77" s="46" t="n">
        <v>5750.98</v>
      </c>
      <c r="Q77" s="46" t="n">
        <v>38.978</v>
      </c>
      <c r="R77" s="47" t="n">
        <f aca="false">P77/3600</f>
        <v>1.59749444444444</v>
      </c>
      <c r="S77" s="41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2"/>
      <c r="B78" s="21"/>
      <c r="C78" s="21" t="n">
        <v>37</v>
      </c>
      <c r="D78" s="54" t="n">
        <v>5010.0752</v>
      </c>
      <c r="E78" s="55" t="n">
        <v>36.5789</v>
      </c>
      <c r="F78" s="55" t="n">
        <v>44.7476</v>
      </c>
      <c r="G78" s="55" t="n">
        <v>42.7302</v>
      </c>
      <c r="H78" s="55" t="n">
        <v>5558.72</v>
      </c>
      <c r="I78" s="55" t="n">
        <v>35.69</v>
      </c>
      <c r="J78" s="56" t="n">
        <f aca="false">H78/3600</f>
        <v>1.54408888888889</v>
      </c>
      <c r="L78" s="54" t="n">
        <v>5008.1304</v>
      </c>
      <c r="M78" s="55" t="n">
        <v>36.5776</v>
      </c>
      <c r="N78" s="55" t="n">
        <v>44.7432</v>
      </c>
      <c r="O78" s="55" t="n">
        <v>42.7467</v>
      </c>
      <c r="P78" s="55" t="n">
        <v>5519.67</v>
      </c>
      <c r="Q78" s="55" t="n">
        <v>35.893</v>
      </c>
      <c r="R78" s="56" t="n">
        <f aca="false">P78/3600</f>
        <v>1.53324166666667</v>
      </c>
      <c r="S78" s="4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35" t="n">
        <v>23682.6968</v>
      </c>
      <c r="E79" s="36" t="n">
        <v>44.923</v>
      </c>
      <c r="F79" s="36" t="n">
        <v>48.9922</v>
      </c>
      <c r="G79" s="36" t="n">
        <v>49.1814</v>
      </c>
      <c r="H79" s="36" t="n">
        <v>6662.45</v>
      </c>
      <c r="I79" s="36" t="n">
        <v>45.683</v>
      </c>
      <c r="J79" s="37" t="n">
        <f aca="false">H79/3600</f>
        <v>1.85068055555556</v>
      </c>
      <c r="L79" s="35" t="n">
        <v>23679.964</v>
      </c>
      <c r="M79" s="36" t="n">
        <v>44.9225</v>
      </c>
      <c r="N79" s="36" t="n">
        <v>48.9914</v>
      </c>
      <c r="O79" s="36" t="n">
        <v>49.1887</v>
      </c>
      <c r="P79" s="36" t="n">
        <v>6665.26</v>
      </c>
      <c r="Q79" s="36" t="n">
        <v>46.429</v>
      </c>
      <c r="R79" s="37" t="n">
        <f aca="false">P79/3600</f>
        <v>1.85146111111111</v>
      </c>
      <c r="S79" s="41"/>
      <c r="T79" s="42" t="e">
        <f aca="false">bdrate($D79:$D82,E79:E82,$L79:$L82,M79:M82)</f>
        <v>#VALUE!</v>
      </c>
      <c r="U79" s="43" t="e">
        <f aca="false">bdrate($D79:$D82,F79:F82,$L79:$L82,N79:N82)</f>
        <v>#VALUE!</v>
      </c>
      <c r="V79" s="43" t="e">
        <f aca="false">bdrate($D79:$D82,G79:G82,$L79:$L82,O79:O82)</f>
        <v>#VALUE!</v>
      </c>
      <c r="W79" s="63" t="e">
        <f aca="false">bdrateOld($D79:$D82,E79:E82,$L79:$L82,M79:M82)</f>
        <v>#VALUE!</v>
      </c>
      <c r="X79" s="64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5" t="n">
        <v>13627.9912</v>
      </c>
      <c r="E80" s="46" t="n">
        <v>42.1463</v>
      </c>
      <c r="F80" s="46" t="n">
        <v>46.8709</v>
      </c>
      <c r="G80" s="46" t="n">
        <v>47.0766</v>
      </c>
      <c r="H80" s="46" t="n">
        <v>6306.76</v>
      </c>
      <c r="I80" s="46" t="n">
        <v>41.859</v>
      </c>
      <c r="J80" s="47" t="n">
        <f aca="false">H80/3600</f>
        <v>1.75187777777778</v>
      </c>
      <c r="L80" s="45" t="n">
        <v>13631.6856</v>
      </c>
      <c r="M80" s="46" t="n">
        <v>42.146</v>
      </c>
      <c r="N80" s="46" t="n">
        <v>46.8762</v>
      </c>
      <c r="O80" s="46" t="n">
        <v>47.0778</v>
      </c>
      <c r="P80" s="46" t="n">
        <v>6318.42</v>
      </c>
      <c r="Q80" s="46" t="n">
        <v>42.14</v>
      </c>
      <c r="R80" s="47" t="n">
        <f aca="false">P80/3600</f>
        <v>1.75511666666667</v>
      </c>
      <c r="S80" s="41"/>
      <c r="T80" s="51"/>
      <c r="U80" s="52"/>
      <c r="V80" s="52"/>
      <c r="W80" s="51"/>
      <c r="X80" s="52"/>
      <c r="Y80" s="53"/>
    </row>
    <row r="81" customFormat="false" ht="12" hidden="false" customHeight="false" outlineLevel="0" collapsed="false">
      <c r="A81" s="12"/>
      <c r="B81" s="12"/>
      <c r="C81" s="12" t="n">
        <v>32</v>
      </c>
      <c r="D81" s="45" t="n">
        <v>7781.136</v>
      </c>
      <c r="E81" s="46" t="n">
        <v>39.3107</v>
      </c>
      <c r="F81" s="46" t="n">
        <v>45.047</v>
      </c>
      <c r="G81" s="46" t="n">
        <v>45.1992</v>
      </c>
      <c r="H81" s="46" t="n">
        <v>5864.54</v>
      </c>
      <c r="I81" s="46" t="n">
        <v>38.561</v>
      </c>
      <c r="J81" s="47" t="n">
        <f aca="false">H81/3600</f>
        <v>1.62903888888889</v>
      </c>
      <c r="L81" s="45" t="n">
        <v>7780.9176</v>
      </c>
      <c r="M81" s="46" t="n">
        <v>39.3096</v>
      </c>
      <c r="N81" s="46" t="n">
        <v>45.0544</v>
      </c>
      <c r="O81" s="46" t="n">
        <v>45.2021</v>
      </c>
      <c r="P81" s="46" t="n">
        <v>5860.27</v>
      </c>
      <c r="Q81" s="46" t="n">
        <v>38.669</v>
      </c>
      <c r="R81" s="47" t="n">
        <f aca="false">P81/3600</f>
        <v>1.62785277777778</v>
      </c>
      <c r="S81" s="41"/>
      <c r="T81" s="51"/>
      <c r="U81" s="52"/>
      <c r="V81" s="52"/>
      <c r="W81" s="51"/>
      <c r="X81" s="52"/>
      <c r="Y81" s="53"/>
    </row>
    <row r="82" customFormat="false" ht="12.75" hidden="false" customHeight="false" outlineLevel="0" collapsed="false">
      <c r="A82" s="21"/>
      <c r="B82" s="21"/>
      <c r="C82" s="21" t="n">
        <v>37</v>
      </c>
      <c r="D82" s="54" t="n">
        <v>4404.5232</v>
      </c>
      <c r="E82" s="55" t="n">
        <v>36.488</v>
      </c>
      <c r="F82" s="55" t="n">
        <v>43.5922</v>
      </c>
      <c r="G82" s="55" t="n">
        <v>43.7593</v>
      </c>
      <c r="H82" s="55" t="n">
        <v>5579.72</v>
      </c>
      <c r="I82" s="55" t="n">
        <v>36.205</v>
      </c>
      <c r="J82" s="56" t="n">
        <f aca="false">H82/3600</f>
        <v>1.54992222222222</v>
      </c>
      <c r="L82" s="54" t="n">
        <v>4406.0248</v>
      </c>
      <c r="M82" s="55" t="n">
        <v>36.4867</v>
      </c>
      <c r="N82" s="55" t="n">
        <v>43.6032</v>
      </c>
      <c r="O82" s="55" t="n">
        <v>43.7617</v>
      </c>
      <c r="P82" s="55" t="n">
        <v>5543.89</v>
      </c>
      <c r="Q82" s="55" t="n">
        <v>36.212</v>
      </c>
      <c r="R82" s="56" t="n">
        <f aca="false">P82/3600</f>
        <v>1.53996944444444</v>
      </c>
      <c r="S82" s="4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35" t="n">
        <v>22884.7184</v>
      </c>
      <c r="E83" s="36" t="n">
        <v>42.154</v>
      </c>
      <c r="F83" s="36" t="n">
        <v>43.9718</v>
      </c>
      <c r="G83" s="36" t="n">
        <v>44.6292</v>
      </c>
      <c r="H83" s="36" t="n">
        <v>2853.61</v>
      </c>
      <c r="I83" s="36" t="n">
        <v>24.773</v>
      </c>
      <c r="J83" s="37" t="n">
        <f aca="false">H83/3600</f>
        <v>0.792669444444444</v>
      </c>
      <c r="L83" s="35" t="n">
        <v>22748.832</v>
      </c>
      <c r="M83" s="36" t="n">
        <v>42.1572</v>
      </c>
      <c r="N83" s="36" t="n">
        <v>43.9919</v>
      </c>
      <c r="O83" s="36" t="n">
        <v>44.673</v>
      </c>
      <c r="P83" s="36" t="n">
        <v>2844.51</v>
      </c>
      <c r="Q83" s="36" t="n">
        <v>25.199</v>
      </c>
      <c r="R83" s="37" t="n">
        <f aca="false">P83/3600</f>
        <v>0.790141666666667</v>
      </c>
      <c r="S83" s="41"/>
      <c r="T83" s="42" t="e">
        <f aca="false">bdrate($D83:$D86,E83:E86,$L83:$L86,M83:M86)</f>
        <v>#VALUE!</v>
      </c>
      <c r="U83" s="43" t="e">
        <f aca="false">bdrate($D83:$D86,F83:F86,$L83:$L86,N83:N86)</f>
        <v>#VALUE!</v>
      </c>
      <c r="V83" s="43" t="e">
        <f aca="false">bdrate($D83:$D86,G83:G86,$L83:$L86,O83:O86)</f>
        <v>#VALUE!</v>
      </c>
      <c r="W83" s="63" t="e">
        <f aca="false">bdrateOld($D83:$D86,E83:E86,$L83:$L86,M83:M86)</f>
        <v>#VALUE!</v>
      </c>
      <c r="X83" s="64" t="e">
        <f aca="false">bdrateOld($D83:$D86,F83:F86,$L83:$L86,N83:N86)</f>
        <v>#VALUE!</v>
      </c>
      <c r="Y83" s="6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45" t="n">
        <v>13053.884</v>
      </c>
      <c r="E84" s="46" t="n">
        <v>38.6543</v>
      </c>
      <c r="F84" s="46" t="n">
        <v>40.9817</v>
      </c>
      <c r="G84" s="46" t="n">
        <v>41.4086</v>
      </c>
      <c r="H84" s="46" t="n">
        <v>2620.63</v>
      </c>
      <c r="I84" s="46" t="n">
        <v>20.922</v>
      </c>
      <c r="J84" s="47" t="n">
        <f aca="false">H84/3600</f>
        <v>0.727952777777778</v>
      </c>
      <c r="L84" s="45" t="n">
        <v>12995.4864</v>
      </c>
      <c r="M84" s="46" t="n">
        <v>38.6565</v>
      </c>
      <c r="N84" s="46" t="n">
        <v>41.0064</v>
      </c>
      <c r="O84" s="46" t="n">
        <v>41.4256</v>
      </c>
      <c r="P84" s="46" t="n">
        <v>2634.71</v>
      </c>
      <c r="Q84" s="46" t="n">
        <v>21.218</v>
      </c>
      <c r="R84" s="47" t="n">
        <f aca="false">P84/3600</f>
        <v>0.731863888888889</v>
      </c>
      <c r="S84" s="41"/>
      <c r="T84" s="51"/>
      <c r="U84" s="52"/>
      <c r="V84" s="52"/>
      <c r="W84" s="51"/>
      <c r="X84" s="52"/>
      <c r="Y84" s="53"/>
    </row>
    <row r="85" customFormat="false" ht="12" hidden="false" customHeight="false" outlineLevel="0" collapsed="false">
      <c r="A85" s="12"/>
      <c r="B85" s="12"/>
      <c r="C85" s="12" t="n">
        <v>32</v>
      </c>
      <c r="D85" s="45" t="n">
        <v>7417.0816</v>
      </c>
      <c r="E85" s="46" t="n">
        <v>35.539</v>
      </c>
      <c r="F85" s="46" t="n">
        <v>38.7452</v>
      </c>
      <c r="G85" s="46" t="n">
        <v>38.9752</v>
      </c>
      <c r="H85" s="46" t="n">
        <v>2433.08</v>
      </c>
      <c r="I85" s="46" t="n">
        <v>17.994</v>
      </c>
      <c r="J85" s="47" t="n">
        <f aca="false">H85/3600</f>
        <v>0.675855555555556</v>
      </c>
      <c r="L85" s="45" t="n">
        <v>7413.584</v>
      </c>
      <c r="M85" s="46" t="n">
        <v>35.5445</v>
      </c>
      <c r="N85" s="46" t="n">
        <v>38.753</v>
      </c>
      <c r="O85" s="46" t="n">
        <v>38.957</v>
      </c>
      <c r="P85" s="46" t="n">
        <v>2418.96</v>
      </c>
      <c r="Q85" s="46" t="n">
        <v>18.037</v>
      </c>
      <c r="R85" s="47" t="n">
        <f aca="false">P85/3600</f>
        <v>0.671933333333333</v>
      </c>
      <c r="S85" s="41"/>
      <c r="T85" s="51"/>
      <c r="U85" s="52"/>
      <c r="V85" s="52"/>
      <c r="W85" s="51"/>
      <c r="X85" s="52"/>
      <c r="Y85" s="53"/>
    </row>
    <row r="86" customFormat="false" ht="12.75" hidden="false" customHeight="false" outlineLevel="0" collapsed="false">
      <c r="A86" s="12"/>
      <c r="B86" s="21"/>
      <c r="C86" s="21" t="n">
        <v>37</v>
      </c>
      <c r="D86" s="54" t="n">
        <v>4355.3176</v>
      </c>
      <c r="E86" s="55" t="n">
        <v>32.6783</v>
      </c>
      <c r="F86" s="55" t="n">
        <v>37.0721</v>
      </c>
      <c r="G86" s="55" t="n">
        <v>37.1196</v>
      </c>
      <c r="H86" s="55" t="n">
        <v>2249.98</v>
      </c>
      <c r="I86" s="55" t="n">
        <v>15.774</v>
      </c>
      <c r="J86" s="56" t="n">
        <f aca="false">H86/3600</f>
        <v>0.624994444444444</v>
      </c>
      <c r="L86" s="54" t="n">
        <v>4357.2112</v>
      </c>
      <c r="M86" s="55" t="n">
        <v>32.6814</v>
      </c>
      <c r="N86" s="55" t="n">
        <v>37.0362</v>
      </c>
      <c r="O86" s="55" t="n">
        <v>37.0798</v>
      </c>
      <c r="P86" s="55" t="n">
        <v>2251.54</v>
      </c>
      <c r="Q86" s="55" t="n">
        <v>15.788</v>
      </c>
      <c r="R86" s="56" t="n">
        <f aca="false">P86/3600</f>
        <v>0.625427777777778</v>
      </c>
      <c r="S86" s="4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35" t="n">
        <v>24417.8328</v>
      </c>
      <c r="E87" s="36" t="n">
        <v>44.6958</v>
      </c>
      <c r="F87" s="36" t="n">
        <v>46.7629</v>
      </c>
      <c r="G87" s="36" t="n">
        <v>47.091</v>
      </c>
      <c r="H87" s="36" t="n">
        <v>4820.89</v>
      </c>
      <c r="I87" s="36" t="n">
        <v>40.891</v>
      </c>
      <c r="J87" s="37" t="n">
        <f aca="false">H87/3600</f>
        <v>1.33913611111111</v>
      </c>
      <c r="L87" s="35" t="n">
        <v>24202.1208</v>
      </c>
      <c r="M87" s="36" t="n">
        <v>44.6987</v>
      </c>
      <c r="N87" s="36" t="n">
        <v>46.7782</v>
      </c>
      <c r="O87" s="36" t="n">
        <v>47.0804</v>
      </c>
      <c r="P87" s="36" t="n">
        <v>4941.71</v>
      </c>
      <c r="Q87" s="36" t="n">
        <v>41.771</v>
      </c>
      <c r="R87" s="37" t="n">
        <f aca="false">P87/3600</f>
        <v>1.37269722222222</v>
      </c>
      <c r="S87" s="41"/>
      <c r="T87" s="42" t="e">
        <f aca="false">bdrate($D87:$D90,E87:E90,$L87:$L90,M87:M90)</f>
        <v>#VALUE!</v>
      </c>
      <c r="U87" s="43" t="e">
        <f aca="false">bdrate($D87:$D90,F87:F90,$L87:$L90,N87:N90)</f>
        <v>#VALUE!</v>
      </c>
      <c r="V87" s="43" t="e">
        <f aca="false">bdrate($D87:$D90,G87:G90,$L87:$L90,O87:O90)</f>
        <v>#VALUE!</v>
      </c>
      <c r="W87" s="63" t="e">
        <f aca="false">bdrateOld($D87:$D90,E87:E90,$L87:$L90,M87:M90)</f>
        <v>#VALUE!</v>
      </c>
      <c r="X87" s="64" t="e">
        <f aca="false">bdrateOld($D87:$D90,F87:F90,$L87:$L90,N87:N90)</f>
        <v>#VALUE!</v>
      </c>
      <c r="Y87" s="6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45" t="n">
        <v>16437.504</v>
      </c>
      <c r="E88" s="46" t="n">
        <v>40.8511</v>
      </c>
      <c r="F88" s="46" t="n">
        <v>43.4622</v>
      </c>
      <c r="G88" s="46" t="n">
        <v>43.7558</v>
      </c>
      <c r="H88" s="46" t="n">
        <v>4477.61</v>
      </c>
      <c r="I88" s="46" t="n">
        <v>36.357</v>
      </c>
      <c r="J88" s="47" t="n">
        <f aca="false">H88/3600</f>
        <v>1.24378055555556</v>
      </c>
      <c r="L88" s="45" t="n">
        <v>16305.0355</v>
      </c>
      <c r="M88" s="46" t="n">
        <v>40.8469</v>
      </c>
      <c r="N88" s="46" t="n">
        <v>43.5565</v>
      </c>
      <c r="O88" s="46" t="n">
        <v>43.7273</v>
      </c>
      <c r="P88" s="46" t="n">
        <v>4488.36</v>
      </c>
      <c r="Q88" s="46" t="n">
        <v>36.328</v>
      </c>
      <c r="R88" s="47" t="n">
        <f aca="false">P88/3600</f>
        <v>1.24676666666667</v>
      </c>
      <c r="S88" s="41"/>
      <c r="T88" s="51"/>
      <c r="U88" s="52"/>
      <c r="V88" s="52"/>
      <c r="W88" s="51"/>
      <c r="X88" s="52"/>
      <c r="Y88" s="53"/>
    </row>
    <row r="89" customFormat="false" ht="12" hidden="false" customHeight="false" outlineLevel="0" collapsed="false">
      <c r="A89" s="12"/>
      <c r="B89" s="12"/>
      <c r="C89" s="12" t="n">
        <v>32</v>
      </c>
      <c r="D89" s="45" t="n">
        <v>10780.1146</v>
      </c>
      <c r="E89" s="46" t="n">
        <v>37.0516</v>
      </c>
      <c r="F89" s="46" t="n">
        <v>40.9802</v>
      </c>
      <c r="G89" s="46" t="n">
        <v>40.9636</v>
      </c>
      <c r="H89" s="46" t="n">
        <v>4198.15</v>
      </c>
      <c r="I89" s="46" t="n">
        <v>32.831</v>
      </c>
      <c r="J89" s="47" t="n">
        <f aca="false">H89/3600</f>
        <v>1.16615277777778</v>
      </c>
      <c r="L89" s="45" t="n">
        <v>10682.0251</v>
      </c>
      <c r="M89" s="46" t="n">
        <v>37.0524</v>
      </c>
      <c r="N89" s="46" t="n">
        <v>41.0829</v>
      </c>
      <c r="O89" s="46" t="n">
        <v>40.8888</v>
      </c>
      <c r="P89" s="46" t="n">
        <v>4220.19</v>
      </c>
      <c r="Q89" s="46" t="n">
        <v>32.376</v>
      </c>
      <c r="R89" s="47" t="n">
        <f aca="false">P89/3600</f>
        <v>1.172275</v>
      </c>
      <c r="S89" s="41"/>
      <c r="T89" s="51"/>
      <c r="U89" s="52"/>
      <c r="V89" s="52"/>
      <c r="W89" s="51"/>
      <c r="X89" s="52"/>
      <c r="Y89" s="53"/>
    </row>
    <row r="90" customFormat="false" ht="12.75" hidden="false" customHeight="false" outlineLevel="0" collapsed="false">
      <c r="A90" s="12"/>
      <c r="B90" s="21"/>
      <c r="C90" s="21" t="n">
        <v>37</v>
      </c>
      <c r="D90" s="54" t="n">
        <v>6932.3237</v>
      </c>
      <c r="E90" s="55" t="n">
        <v>33.4498</v>
      </c>
      <c r="F90" s="55" t="n">
        <v>39.263</v>
      </c>
      <c r="G90" s="55" t="n">
        <v>38.7003</v>
      </c>
      <c r="H90" s="55" t="n">
        <v>4054.44</v>
      </c>
      <c r="I90" s="55" t="n">
        <v>30.187</v>
      </c>
      <c r="J90" s="56" t="n">
        <f aca="false">H90/3600</f>
        <v>1.12623333333333</v>
      </c>
      <c r="L90" s="54" t="n">
        <v>6852.2218</v>
      </c>
      <c r="M90" s="55" t="n">
        <v>33.4531</v>
      </c>
      <c r="N90" s="55" t="n">
        <v>39.3127</v>
      </c>
      <c r="O90" s="55" t="n">
        <v>38.6213</v>
      </c>
      <c r="P90" s="55" t="n">
        <v>4046.73</v>
      </c>
      <c r="Q90" s="55" t="n">
        <v>29.488</v>
      </c>
      <c r="R90" s="56" t="n">
        <f aca="false">P90/3600</f>
        <v>1.12409166666667</v>
      </c>
      <c r="S90" s="4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35" t="n">
        <v>37815.6728</v>
      </c>
      <c r="E91" s="36" t="n">
        <v>46.3792</v>
      </c>
      <c r="F91" s="36" t="n">
        <v>44.9497</v>
      </c>
      <c r="G91" s="36" t="n">
        <v>45.0967</v>
      </c>
      <c r="H91" s="36" t="n">
        <v>3694.94</v>
      </c>
      <c r="I91" s="36" t="n">
        <v>31.304</v>
      </c>
      <c r="J91" s="37" t="n">
        <f aca="false">H91/3600</f>
        <v>1.02637222222222</v>
      </c>
      <c r="L91" s="35" t="n">
        <v>37524.6832</v>
      </c>
      <c r="M91" s="36" t="n">
        <v>46.3602</v>
      </c>
      <c r="N91" s="36" t="n">
        <v>44.9443</v>
      </c>
      <c r="O91" s="36" t="n">
        <v>45.1848</v>
      </c>
      <c r="P91" s="36" t="n">
        <v>3733.94</v>
      </c>
      <c r="Q91" s="36" t="n">
        <v>31.219</v>
      </c>
      <c r="R91" s="37" t="n">
        <f aca="false">P91/3600</f>
        <v>1.03720555555556</v>
      </c>
      <c r="S91" s="41"/>
      <c r="T91" s="42" t="e">
        <f aca="false">bdrate($D91:$D94,E91:E94,$L91:$L94,M91:M94)</f>
        <v>#VALUE!</v>
      </c>
      <c r="U91" s="43" t="e">
        <f aca="false">bdrate($D91:$D94,F91:F94,$L91:$L94,N91:N94)</f>
        <v>#VALUE!</v>
      </c>
      <c r="V91" s="43" t="e">
        <f aca="false">bdrate($D91:$D94,G91:G94,$L91:$L94,O91:O94)</f>
        <v>#VALUE!</v>
      </c>
      <c r="W91" s="63" t="e">
        <f aca="false">bdrateOld($D91:$D94,E91:E94,$L91:$L94,M91:M94)</f>
        <v>#VALUE!</v>
      </c>
      <c r="X91" s="64" t="e">
        <f aca="false">bdrateOld($D91:$D94,F91:F94,$L91:$L94,N91:N94)</f>
        <v>#VALUE!</v>
      </c>
      <c r="Y91" s="6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45" t="n">
        <v>28544.5504</v>
      </c>
      <c r="E92" s="46" t="n">
        <v>42.1115</v>
      </c>
      <c r="F92" s="46" t="n">
        <v>40.9853</v>
      </c>
      <c r="G92" s="46" t="n">
        <v>41.3614</v>
      </c>
      <c r="H92" s="46" t="n">
        <v>3542.59</v>
      </c>
      <c r="I92" s="46" t="n">
        <v>28.801</v>
      </c>
      <c r="J92" s="47" t="n">
        <f aca="false">H92/3600</f>
        <v>0.984052777777778</v>
      </c>
      <c r="L92" s="45" t="n">
        <v>28400.7256</v>
      </c>
      <c r="M92" s="46" t="n">
        <v>42.1114</v>
      </c>
      <c r="N92" s="46" t="n">
        <v>40.9981</v>
      </c>
      <c r="O92" s="46" t="n">
        <v>41.5248</v>
      </c>
      <c r="P92" s="46" t="n">
        <v>3540.77</v>
      </c>
      <c r="Q92" s="46" t="n">
        <v>29.073</v>
      </c>
      <c r="R92" s="47" t="n">
        <f aca="false">P92/3600</f>
        <v>0.983547222222222</v>
      </c>
      <c r="S92" s="41"/>
      <c r="T92" s="51"/>
      <c r="U92" s="52"/>
      <c r="V92" s="52"/>
      <c r="W92" s="51"/>
      <c r="X92" s="52"/>
      <c r="Y92" s="53"/>
    </row>
    <row r="93" customFormat="false" ht="12" hidden="false" customHeight="false" outlineLevel="0" collapsed="false">
      <c r="A93" s="12"/>
      <c r="B93" s="12"/>
      <c r="C93" s="12" t="n">
        <v>32</v>
      </c>
      <c r="D93" s="45" t="n">
        <v>21461.452</v>
      </c>
      <c r="E93" s="46" t="n">
        <v>37.4432</v>
      </c>
      <c r="F93" s="46" t="n">
        <v>38.8296</v>
      </c>
      <c r="G93" s="46" t="n">
        <v>39.3735</v>
      </c>
      <c r="H93" s="46" t="n">
        <v>3449.55</v>
      </c>
      <c r="I93" s="46" t="n">
        <v>27.066</v>
      </c>
      <c r="J93" s="47" t="n">
        <f aca="false">H93/3600</f>
        <v>0.958208333333333</v>
      </c>
      <c r="L93" s="45" t="n">
        <v>21398.9768</v>
      </c>
      <c r="M93" s="46" t="n">
        <v>37.4441</v>
      </c>
      <c r="N93" s="46" t="n">
        <v>38.8504</v>
      </c>
      <c r="O93" s="46" t="n">
        <v>39.5101</v>
      </c>
      <c r="P93" s="46" t="n">
        <v>3444.41</v>
      </c>
      <c r="Q93" s="46" t="n">
        <v>27.372</v>
      </c>
      <c r="R93" s="47" t="n">
        <f aca="false">P93/3600</f>
        <v>0.956780555555556</v>
      </c>
      <c r="S93" s="41"/>
      <c r="T93" s="51"/>
      <c r="U93" s="52"/>
      <c r="V93" s="52"/>
      <c r="W93" s="51"/>
      <c r="X93" s="52"/>
      <c r="Y93" s="53"/>
    </row>
    <row r="94" customFormat="false" ht="12.75" hidden="false" customHeight="false" outlineLevel="0" collapsed="false">
      <c r="A94" s="12"/>
      <c r="B94" s="21"/>
      <c r="C94" s="21" t="n">
        <v>37</v>
      </c>
      <c r="D94" s="54" t="n">
        <v>15429.7032</v>
      </c>
      <c r="E94" s="55" t="n">
        <v>32.6012</v>
      </c>
      <c r="F94" s="55" t="n">
        <v>37.7257</v>
      </c>
      <c r="G94" s="55" t="n">
        <v>37.9644</v>
      </c>
      <c r="H94" s="55" t="n">
        <v>3269.36</v>
      </c>
      <c r="I94" s="55" t="n">
        <v>25.692</v>
      </c>
      <c r="J94" s="56" t="n">
        <f aca="false">H94/3600</f>
        <v>0.908155555555556</v>
      </c>
      <c r="L94" s="54" t="n">
        <v>15398.7608</v>
      </c>
      <c r="M94" s="55" t="n">
        <v>32.5953</v>
      </c>
      <c r="N94" s="55" t="n">
        <v>37.7601</v>
      </c>
      <c r="O94" s="55" t="n">
        <v>38.0262</v>
      </c>
      <c r="P94" s="55" t="n">
        <v>3323.1</v>
      </c>
      <c r="Q94" s="55" t="n">
        <v>25.704</v>
      </c>
      <c r="R94" s="56" t="n">
        <f aca="false">P94/3600</f>
        <v>0.923083333333333</v>
      </c>
      <c r="S94" s="4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35" t="n">
        <v>5373.1581</v>
      </c>
      <c r="E95" s="36" t="n">
        <v>50.7761</v>
      </c>
      <c r="F95" s="36" t="n">
        <v>53.6085</v>
      </c>
      <c r="G95" s="36" t="n">
        <v>54.3983</v>
      </c>
      <c r="H95" s="36" t="n">
        <v>4183.08</v>
      </c>
      <c r="I95" s="36" t="n">
        <v>31.061</v>
      </c>
      <c r="J95" s="37" t="n">
        <f aca="false">H95/3600</f>
        <v>1.16196666666667</v>
      </c>
      <c r="L95" s="35" t="n">
        <v>5316.4339</v>
      </c>
      <c r="M95" s="36" t="n">
        <v>50.7846</v>
      </c>
      <c r="N95" s="36" t="n">
        <v>53.629</v>
      </c>
      <c r="O95" s="36" t="n">
        <v>54.4224</v>
      </c>
      <c r="P95" s="36" t="n">
        <v>4243.36</v>
      </c>
      <c r="Q95" s="36" t="n">
        <v>31.702</v>
      </c>
      <c r="R95" s="37" t="n">
        <f aca="false">P95/3600</f>
        <v>1.17871111111111</v>
      </c>
      <c r="S95" s="41"/>
      <c r="T95" s="42" t="e">
        <f aca="false">bdrate($D95:$D98,E95:E98,$L95:$L98,M95:M98)</f>
        <v>#VALUE!</v>
      </c>
      <c r="U95" s="43" t="e">
        <f aca="false">bdrate($D95:$D98,F95:F98,$L95:$L98,N95:N98)</f>
        <v>#VALUE!</v>
      </c>
      <c r="V95" s="43" t="e">
        <f aca="false">bdrate($D95:$D98,G95:G98,$L95:$L98,O95:O98)</f>
        <v>#VALUE!</v>
      </c>
      <c r="W95" s="63" t="e">
        <f aca="false">bdrateOld($D95:$D98,E95:E98,$L95:$L98,M95:M98)</f>
        <v>#VALUE!</v>
      </c>
      <c r="X95" s="64" t="e">
        <f aca="false">bdrateOld($D95:$D98,F95:F98,$L95:$L98,N95:N98)</f>
        <v>#VALUE!</v>
      </c>
      <c r="Y95" s="6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45" t="n">
        <v>3631.4323</v>
      </c>
      <c r="E96" s="46" t="n">
        <v>47.112</v>
      </c>
      <c r="F96" s="46" t="n">
        <v>50.2881</v>
      </c>
      <c r="G96" s="46" t="n">
        <v>51.2686</v>
      </c>
      <c r="H96" s="46" t="n">
        <v>4133.67</v>
      </c>
      <c r="I96" s="46" t="n">
        <v>29.778</v>
      </c>
      <c r="J96" s="47" t="n">
        <f aca="false">H96/3600</f>
        <v>1.14824166666667</v>
      </c>
      <c r="L96" s="45" t="n">
        <v>3596.8675</v>
      </c>
      <c r="M96" s="46" t="n">
        <v>47.112</v>
      </c>
      <c r="N96" s="46" t="n">
        <v>50.3352</v>
      </c>
      <c r="O96" s="46" t="n">
        <v>51.3166</v>
      </c>
      <c r="P96" s="46" t="n">
        <v>4120.2</v>
      </c>
      <c r="Q96" s="46" t="n">
        <v>30.283</v>
      </c>
      <c r="R96" s="47" t="n">
        <f aca="false">P96/3600</f>
        <v>1.1445</v>
      </c>
      <c r="S96" s="41"/>
      <c r="T96" s="51"/>
      <c r="U96" s="52"/>
      <c r="V96" s="52"/>
      <c r="W96" s="51"/>
      <c r="X96" s="52"/>
      <c r="Y96" s="53"/>
    </row>
    <row r="97" customFormat="false" ht="12" hidden="false" customHeight="false" outlineLevel="0" collapsed="false">
      <c r="A97" s="12"/>
      <c r="B97" s="12"/>
      <c r="C97" s="12" t="n">
        <v>32</v>
      </c>
      <c r="D97" s="45" t="n">
        <v>2447.064</v>
      </c>
      <c r="E97" s="46" t="n">
        <v>43.4875</v>
      </c>
      <c r="F97" s="46" t="n">
        <v>47.756</v>
      </c>
      <c r="G97" s="46" t="n">
        <v>48.9411</v>
      </c>
      <c r="H97" s="46" t="n">
        <v>4086.16</v>
      </c>
      <c r="I97" s="46" t="n">
        <v>29.189</v>
      </c>
      <c r="J97" s="47" t="n">
        <f aca="false">H97/3600</f>
        <v>1.13504444444444</v>
      </c>
      <c r="L97" s="45" t="n">
        <v>2427.2803</v>
      </c>
      <c r="M97" s="46" t="n">
        <v>43.4853</v>
      </c>
      <c r="N97" s="46" t="n">
        <v>47.8339</v>
      </c>
      <c r="O97" s="46" t="n">
        <v>49.0151</v>
      </c>
      <c r="P97" s="46" t="n">
        <v>4083.07</v>
      </c>
      <c r="Q97" s="46" t="n">
        <v>29.358</v>
      </c>
      <c r="R97" s="47" t="n">
        <f aca="false">P97/3600</f>
        <v>1.13418611111111</v>
      </c>
      <c r="S97" s="41"/>
      <c r="T97" s="51"/>
      <c r="U97" s="52"/>
      <c r="V97" s="52"/>
      <c r="W97" s="51"/>
      <c r="X97" s="52"/>
      <c r="Y97" s="53"/>
    </row>
    <row r="98" customFormat="false" ht="12.75" hidden="false" customHeight="false" outlineLevel="0" collapsed="false">
      <c r="A98" s="21"/>
      <c r="B98" s="21"/>
      <c r="C98" s="21" t="n">
        <v>37</v>
      </c>
      <c r="D98" s="54" t="n">
        <v>1619.1168</v>
      </c>
      <c r="E98" s="55" t="n">
        <v>39.6704</v>
      </c>
      <c r="F98" s="55" t="n">
        <v>45.9439</v>
      </c>
      <c r="G98" s="55" t="n">
        <v>47.1911</v>
      </c>
      <c r="H98" s="55" t="n">
        <v>4036.2</v>
      </c>
      <c r="I98" s="55" t="n">
        <v>27.762</v>
      </c>
      <c r="J98" s="56" t="n">
        <f aca="false">H98/3600</f>
        <v>1.12116666666667</v>
      </c>
      <c r="L98" s="54" t="n">
        <v>1605.6864</v>
      </c>
      <c r="M98" s="55" t="n">
        <v>39.6756</v>
      </c>
      <c r="N98" s="55" t="n">
        <v>45.9176</v>
      </c>
      <c r="O98" s="55" t="n">
        <v>47.2145</v>
      </c>
      <c r="P98" s="55" t="n">
        <v>4026.26</v>
      </c>
      <c r="Q98" s="55" t="n">
        <v>27.942</v>
      </c>
      <c r="R98" s="56" t="n">
        <f aca="false">P98/3600</f>
        <v>1.11840555555556</v>
      </c>
      <c r="S98" s="41"/>
      <c r="T98" s="51"/>
      <c r="U98" s="52"/>
      <c r="V98" s="52"/>
      <c r="W98" s="51"/>
      <c r="X98" s="52"/>
      <c r="Y98" s="53"/>
    </row>
    <row r="99" customFormat="false" ht="12" hidden="false" customHeight="false" outlineLevel="0" collapsed="false">
      <c r="B99" s="1" t="s">
        <v>10</v>
      </c>
      <c r="T99" s="42" t="e">
        <f aca="false">AVERAGE(T3,T7,T11,T15)</f>
        <v>#VALUE!</v>
      </c>
      <c r="U99" s="43" t="e">
        <f aca="false">AVERAGE(U3,U7,U11,U15)</f>
        <v>#VALUE!</v>
      </c>
      <c r="V99" s="43" t="e">
        <f aca="false">AVERAGE(V3,V7,V11,V15)</f>
        <v>#VALUE!</v>
      </c>
      <c r="W99" s="42" t="e">
        <f aca="false">AVERAGE(W3,W7,W11,W15)</f>
        <v>#VALUE!</v>
      </c>
      <c r="X99" s="43" t="e">
        <f aca="false">AVERAGE(X3,X7,X11,X15)</f>
        <v>#VALUE!</v>
      </c>
      <c r="Y99" s="4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63" t="e">
        <f aca="false">AVERAGE(T71,T75,T79)</f>
        <v>#VALUE!</v>
      </c>
      <c r="U103" s="64" t="e">
        <f aca="false">AVERAGE(U71,U75,U79)</f>
        <v>#VALUE!</v>
      </c>
      <c r="V103" s="64" t="e">
        <f aca="false">AVERAGE(V71,V75,V79)</f>
        <v>#VALUE!</v>
      </c>
      <c r="W103" s="63" t="e">
        <f aca="false">AVERAGE(W71,W75,W79)</f>
        <v>#VALUE!</v>
      </c>
      <c r="X103" s="64" t="e">
        <f aca="false">AVERAGE(X71,X75,X79)</f>
        <v>#VALUE!</v>
      </c>
      <c r="Y103" s="6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67" t="e">
        <f aca="false">AVERAGE(T83,T87,T91,T95)</f>
        <v>#VALUE!</v>
      </c>
      <c r="U104" s="68" t="e">
        <f aca="false">AVERAGE(U83,U87,U91,U95)</f>
        <v>#VALUE!</v>
      </c>
      <c r="V104" s="68" t="e">
        <f aca="false">AVERAGE(V83,V87,V91,V95)</f>
        <v>#VALUE!</v>
      </c>
      <c r="W104" s="67" t="e">
        <f aca="false">AVERAGE(W83,W87,W91,W95)</f>
        <v>#VALUE!</v>
      </c>
      <c r="X104" s="68" t="e">
        <f aca="false">AVERAGE(X83,X87,X91,X95)</f>
        <v>#VALUE!</v>
      </c>
      <c r="Y104" s="69" t="e">
        <f aca="false">AVERAGE(Y83,Y87,Y91,Y95)</f>
        <v>#VALUE!</v>
      </c>
    </row>
    <row r="105" customFormat="false" ht="12.75" hidden="false" customHeight="false" outlineLevel="0" collapsed="false">
      <c r="A105" s="25"/>
      <c r="B105" s="26" t="s">
        <v>64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7" t="e">
        <f aca="false">AVERAGE(T3:T82)</f>
        <v>#VALUE!</v>
      </c>
      <c r="U105" s="68" t="e">
        <f aca="false">AVERAGE(U3:U82)</f>
        <v>#VALUE!</v>
      </c>
      <c r="V105" s="69" t="e">
        <f aca="false">AVERAGE(V3:V82)</f>
        <v>#VALUE!</v>
      </c>
      <c r="W105" s="68" t="e">
        <f aca="false">AVERAGE(W3:W82)</f>
        <v>#VALUE!</v>
      </c>
      <c r="X105" s="68" t="e">
        <f aca="false">AVERAGE(X3:X82)</f>
        <v>#VALUE!</v>
      </c>
      <c r="Y105" s="69" t="e">
        <f aca="false">AVERAGE(Y3:Y82)</f>
        <v>#VALUE!</v>
      </c>
    </row>
    <row r="106" customFormat="false" ht="12.75" hidden="false" customHeight="false" outlineLevel="0" collapsed="false">
      <c r="A106" s="25"/>
      <c r="B106" s="26" t="s">
        <v>65</v>
      </c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67" t="e">
        <f aca="false">AVERAGE(T3:T98)</f>
        <v>#VALUE!</v>
      </c>
      <c r="U106" s="68" t="e">
        <f aca="false">AVERAGE(U3:U98)</f>
        <v>#VALUE!</v>
      </c>
      <c r="V106" s="69" t="e">
        <f aca="false">AVERAGE(V3:V98)</f>
        <v>#VALUE!</v>
      </c>
      <c r="W106" s="68" t="e">
        <f aca="false">AVERAGE(W3:W98)</f>
        <v>#VALUE!</v>
      </c>
      <c r="X106" s="68" t="e">
        <f aca="false">AVERAGE(X3:X98)</f>
        <v>#VALUE!</v>
      </c>
      <c r="Y106" s="69" t="e">
        <f aca="false">AVERAGE(Y3:Y98)</f>
        <v>#VALUE!</v>
      </c>
    </row>
    <row r="107" customFormat="false" ht="12" hidden="false" customHeight="false" outlineLevel="0" collapsed="false">
      <c r="B107" s="1" t="s">
        <v>66</v>
      </c>
      <c r="I107" s="70" t="n">
        <f aca="false">GEOMEAN(I3:I98)</f>
        <v>28.4576007256361</v>
      </c>
      <c r="J107" s="70" t="n">
        <f aca="false">GEOMEAN(J3:J98)</f>
        <v>1.07413623316169</v>
      </c>
      <c r="Q107" s="70" t="n">
        <f aca="false">GEOMEAN(Q3:Q98)</f>
        <v>28.8070569342603</v>
      </c>
      <c r="R107" s="70" t="n">
        <f aca="false">GEOMEAN(R3:R98)</f>
        <v>1.07432035766961</v>
      </c>
    </row>
    <row r="108" customFormat="false" ht="12" hidden="false" customHeight="false" outlineLevel="0" collapsed="false">
      <c r="B108" s="1" t="s">
        <v>67</v>
      </c>
      <c r="Q108" s="71" t="n">
        <f aca="false">Q107/I107</f>
        <v>1.01227989007202</v>
      </c>
      <c r="R108" s="71" t="n">
        <f aca="false">R107/J107</f>
        <v>1.00017141634574</v>
      </c>
    </row>
    <row r="109" customFormat="false" ht="12" hidden="false" customHeight="false" outlineLevel="0" collapsed="false">
      <c r="B109" s="1" t="s">
        <v>68</v>
      </c>
      <c r="I109" s="70" t="n">
        <f aca="false">SUM(I3:I98)/3600</f>
        <v>1.10400416666667</v>
      </c>
      <c r="J109" s="70" t="n">
        <f aca="false">SUM(J3:J98)</f>
        <v>157.353702777778</v>
      </c>
      <c r="Q109" s="70" t="n">
        <f aca="false">SUM(Q3:Q98)/3600</f>
        <v>1.11883194444444</v>
      </c>
      <c r="R109" s="70" t="n">
        <f aca="false">SUM(R3:R98)</f>
        <v>157.267372222222</v>
      </c>
    </row>
  </sheetData>
  <mergeCells count="4">
    <mergeCell ref="D1:J1"/>
    <mergeCell ref="L1:R1"/>
    <mergeCell ref="T1:V1"/>
    <mergeCell ref="W1:Y1"/>
  </mergeCells>
  <conditionalFormatting sqref="T4:V82 U3:V3 T99:V106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6:Y10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:W10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:X105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:Y105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W105:Y105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05:Y105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3" t="s">
        <v>22</v>
      </c>
      <c r="E1" s="23"/>
      <c r="F1" s="23"/>
      <c r="G1" s="23"/>
      <c r="H1" s="23"/>
      <c r="I1" s="23"/>
      <c r="J1" s="23"/>
      <c r="L1" s="23" t="s">
        <v>23</v>
      </c>
      <c r="M1" s="23"/>
      <c r="N1" s="23"/>
      <c r="O1" s="23"/>
      <c r="P1" s="23"/>
      <c r="Q1" s="23"/>
      <c r="R1" s="23"/>
      <c r="S1" s="24"/>
      <c r="T1" s="23" t="s">
        <v>24</v>
      </c>
      <c r="U1" s="23"/>
      <c r="V1" s="23"/>
      <c r="W1" s="23" t="s">
        <v>25</v>
      </c>
      <c r="X1" s="23"/>
      <c r="Y1" s="23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4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5</v>
      </c>
      <c r="U2" s="29" t="s">
        <v>6</v>
      </c>
      <c r="V2" s="3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10</v>
      </c>
      <c r="B3" s="8" t="s">
        <v>34</v>
      </c>
      <c r="C3" s="8" t="n">
        <v>22</v>
      </c>
      <c r="D3" s="35" t="n">
        <v>106922.8368</v>
      </c>
      <c r="E3" s="36" t="n">
        <v>43.3718</v>
      </c>
      <c r="F3" s="36" t="n">
        <v>42.9219</v>
      </c>
      <c r="G3" s="36" t="n">
        <v>44.7885</v>
      </c>
      <c r="H3" s="36" t="n">
        <v>5063.29</v>
      </c>
      <c r="I3" s="36" t="n">
        <v>51.333</v>
      </c>
      <c r="J3" s="37" t="n">
        <f aca="false">H3/3600</f>
        <v>1.40646944444444</v>
      </c>
      <c r="L3" s="38" t="n">
        <v>106746.9632</v>
      </c>
      <c r="M3" s="39" t="n">
        <v>43.3721</v>
      </c>
      <c r="N3" s="39" t="n">
        <v>42.9167</v>
      </c>
      <c r="O3" s="39" t="n">
        <v>44.7875</v>
      </c>
      <c r="P3" s="39" t="n">
        <v>5130.02</v>
      </c>
      <c r="Q3" s="39" t="n">
        <v>51.629</v>
      </c>
      <c r="R3" s="40" t="n">
        <f aca="false">P3/3600</f>
        <v>1.42500555555556</v>
      </c>
      <c r="S3" s="41"/>
      <c r="T3" s="42" t="e">
        <f aca="false">bdrate($D3:$D6,E3:E6,$L3:$L6,M3:M6)</f>
        <v>#VALUE!</v>
      </c>
      <c r="U3" s="43" t="e">
        <f aca="false">bdrate($D3:$D6,F3:F6,$L3:$L6,N3:N6)</f>
        <v>#VALUE!</v>
      </c>
      <c r="V3" s="44" t="e">
        <f aca="false">bdrate($D3:$D6,G3:G6,$L3:$L6,O3:O6)</f>
        <v>#VALUE!</v>
      </c>
      <c r="W3" s="42" t="e">
        <f aca="false">bdrateOld($D3:$D6,E3:E6,$L3:$L6,M3:M6)</f>
        <v>#VALUE!</v>
      </c>
      <c r="X3" s="43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45" t="n">
        <v>60249.5136</v>
      </c>
      <c r="E4" s="46" t="n">
        <v>40.1573</v>
      </c>
      <c r="F4" s="46" t="n">
        <v>40.3944</v>
      </c>
      <c r="G4" s="46" t="n">
        <v>42.3759</v>
      </c>
      <c r="H4" s="46" t="n">
        <v>4402.96</v>
      </c>
      <c r="I4" s="46" t="n">
        <v>44.303</v>
      </c>
      <c r="J4" s="47" t="n">
        <f aca="false">H4/3600</f>
        <v>1.22304444444444</v>
      </c>
      <c r="L4" s="48" t="n">
        <v>60104.6976</v>
      </c>
      <c r="M4" s="49" t="n">
        <v>40.1563</v>
      </c>
      <c r="N4" s="49" t="n">
        <v>40.3995</v>
      </c>
      <c r="O4" s="49" t="n">
        <v>42.3704</v>
      </c>
      <c r="P4" s="49" t="n">
        <v>4423.18</v>
      </c>
      <c r="Q4" s="49" t="n">
        <v>44.311</v>
      </c>
      <c r="R4" s="50" t="n">
        <f aca="false">P4/3600</f>
        <v>1.22866111111111</v>
      </c>
      <c r="S4" s="41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2"/>
      <c r="B5" s="12"/>
      <c r="C5" s="12" t="n">
        <v>32</v>
      </c>
      <c r="D5" s="45" t="n">
        <v>34456.1152</v>
      </c>
      <c r="E5" s="46" t="n">
        <v>37.0821</v>
      </c>
      <c r="F5" s="46" t="n">
        <v>38.7144</v>
      </c>
      <c r="G5" s="46" t="n">
        <v>40.6863</v>
      </c>
      <c r="H5" s="46" t="n">
        <v>3915.91</v>
      </c>
      <c r="I5" s="46" t="n">
        <v>39.103</v>
      </c>
      <c r="J5" s="47" t="n">
        <f aca="false">H5/3600</f>
        <v>1.08775277777778</v>
      </c>
      <c r="L5" s="48" t="n">
        <v>34415.0528</v>
      </c>
      <c r="M5" s="49" t="n">
        <v>37.0808</v>
      </c>
      <c r="N5" s="49" t="n">
        <v>38.7418</v>
      </c>
      <c r="O5" s="49" t="n">
        <v>40.6834</v>
      </c>
      <c r="P5" s="49" t="n">
        <v>3945.4</v>
      </c>
      <c r="Q5" s="49" t="n">
        <v>39.461</v>
      </c>
      <c r="R5" s="50" t="n">
        <f aca="false">P5/3600</f>
        <v>1.09594444444444</v>
      </c>
      <c r="S5" s="41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2"/>
      <c r="B6" s="21"/>
      <c r="C6" s="21" t="n">
        <v>37</v>
      </c>
      <c r="D6" s="54" t="n">
        <v>19631.392</v>
      </c>
      <c r="E6" s="55" t="n">
        <v>34.0454</v>
      </c>
      <c r="F6" s="55" t="n">
        <v>37.5863</v>
      </c>
      <c r="G6" s="55" t="n">
        <v>39.5897</v>
      </c>
      <c r="H6" s="55" t="n">
        <v>3578.97</v>
      </c>
      <c r="I6" s="55" t="n">
        <v>35.638</v>
      </c>
      <c r="J6" s="56" t="n">
        <f aca="false">H6/3600</f>
        <v>0.994158333333333</v>
      </c>
      <c r="L6" s="57" t="n">
        <v>19613.7808</v>
      </c>
      <c r="M6" s="58" t="n">
        <v>34.0438</v>
      </c>
      <c r="N6" s="58" t="n">
        <v>37.6083</v>
      </c>
      <c r="O6" s="58" t="n">
        <v>39.5891</v>
      </c>
      <c r="P6" s="58" t="n">
        <v>3596.32</v>
      </c>
      <c r="Q6" s="58" t="n">
        <v>35.338</v>
      </c>
      <c r="R6" s="59" t="n">
        <f aca="false">P6/3600</f>
        <v>0.998977777777778</v>
      </c>
      <c r="S6" s="41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35" t="n">
        <v>109434.3488</v>
      </c>
      <c r="E7" s="36" t="n">
        <v>43.2415</v>
      </c>
      <c r="F7" s="36" t="n">
        <v>45.8382</v>
      </c>
      <c r="G7" s="36" t="n">
        <v>45.3734</v>
      </c>
      <c r="H7" s="36" t="n">
        <v>5097.46</v>
      </c>
      <c r="I7" s="36" t="n">
        <v>50.603</v>
      </c>
      <c r="J7" s="37" t="n">
        <f aca="false">H7/3600</f>
        <v>1.41596111111111</v>
      </c>
      <c r="L7" s="38" t="n">
        <v>109376.0832</v>
      </c>
      <c r="M7" s="39" t="n">
        <v>43.2414</v>
      </c>
      <c r="N7" s="39" t="n">
        <v>45.8432</v>
      </c>
      <c r="O7" s="39" t="n">
        <v>45.3776</v>
      </c>
      <c r="P7" s="39" t="n">
        <v>5176.76</v>
      </c>
      <c r="Q7" s="39" t="n">
        <v>50.542</v>
      </c>
      <c r="R7" s="40" t="n">
        <f aca="false">P7/3600</f>
        <v>1.43798888888889</v>
      </c>
      <c r="S7" s="41"/>
      <c r="T7" s="42" t="e">
        <f aca="false">bdrate($D7:$D10,E7:E10,$L7:$L10,M7:M10)</f>
        <v>#VALUE!</v>
      </c>
      <c r="U7" s="43" t="e">
        <f aca="false">bdrate($D7:$D10,F7:F10,$L7:$L10,N7:N10)</f>
        <v>#VALUE!</v>
      </c>
      <c r="V7" s="43" t="e">
        <f aca="false">bdrate($D7:$D10,G7:G10,$L7:$L10,O7:O10)</f>
        <v>#VALUE!</v>
      </c>
      <c r="W7" s="63" t="e">
        <f aca="false">bdrateOld($D7:$D10,E7:E10,$L7:$L10,M7:M10)</f>
        <v>#VALUE!</v>
      </c>
      <c r="X7" s="64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5" t="n">
        <v>64256.8288</v>
      </c>
      <c r="E8" s="46" t="n">
        <v>39.8166</v>
      </c>
      <c r="F8" s="46" t="n">
        <v>43.7058</v>
      </c>
      <c r="G8" s="46" t="n">
        <v>43.7387</v>
      </c>
      <c r="H8" s="46" t="n">
        <v>4457.73</v>
      </c>
      <c r="I8" s="46" t="n">
        <v>44.887</v>
      </c>
      <c r="J8" s="47" t="n">
        <f aca="false">H8/3600</f>
        <v>1.23825833333333</v>
      </c>
      <c r="L8" s="48" t="n">
        <v>64237.7136</v>
      </c>
      <c r="M8" s="49" t="n">
        <v>39.8166</v>
      </c>
      <c r="N8" s="49" t="n">
        <v>43.715</v>
      </c>
      <c r="O8" s="49" t="n">
        <v>43.7452</v>
      </c>
      <c r="P8" s="49" t="n">
        <v>4474.29</v>
      </c>
      <c r="Q8" s="49" t="n">
        <v>45.196</v>
      </c>
      <c r="R8" s="50" t="n">
        <f aca="false">P8/3600</f>
        <v>1.24285833333333</v>
      </c>
      <c r="S8" s="41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2"/>
      <c r="B9" s="12"/>
      <c r="C9" s="12" t="n">
        <v>32</v>
      </c>
      <c r="D9" s="45" t="n">
        <v>37386.5792</v>
      </c>
      <c r="E9" s="46" t="n">
        <v>36.7052</v>
      </c>
      <c r="F9" s="46" t="n">
        <v>41.9396</v>
      </c>
      <c r="G9" s="46" t="n">
        <v>42.3122</v>
      </c>
      <c r="H9" s="46" t="n">
        <v>3960.98</v>
      </c>
      <c r="I9" s="46" t="n">
        <v>41.169</v>
      </c>
      <c r="J9" s="47" t="n">
        <f aca="false">H9/3600</f>
        <v>1.10027222222222</v>
      </c>
      <c r="L9" s="48" t="n">
        <v>37377.0832</v>
      </c>
      <c r="M9" s="49" t="n">
        <v>36.705</v>
      </c>
      <c r="N9" s="49" t="n">
        <v>41.9504</v>
      </c>
      <c r="O9" s="49" t="n">
        <v>42.3168</v>
      </c>
      <c r="P9" s="49" t="n">
        <v>4009.72</v>
      </c>
      <c r="Q9" s="49" t="n">
        <v>41.707</v>
      </c>
      <c r="R9" s="50" t="n">
        <f aca="false">P9/3600</f>
        <v>1.11381111111111</v>
      </c>
      <c r="S9" s="41"/>
      <c r="T9" s="51"/>
      <c r="U9" s="66"/>
      <c r="V9" s="52"/>
      <c r="W9" s="51"/>
      <c r="X9" s="52"/>
      <c r="Y9" s="53"/>
    </row>
    <row r="10" customFormat="false" ht="12.75" hidden="false" customHeight="false" outlineLevel="0" collapsed="false">
      <c r="A10" s="12"/>
      <c r="B10" s="21"/>
      <c r="C10" s="21" t="n">
        <v>37</v>
      </c>
      <c r="D10" s="54" t="n">
        <v>22352.776</v>
      </c>
      <c r="E10" s="55" t="n">
        <v>33.8511</v>
      </c>
      <c r="F10" s="55" t="n">
        <v>40.619</v>
      </c>
      <c r="G10" s="55" t="n">
        <v>41.2311</v>
      </c>
      <c r="H10" s="55" t="n">
        <v>3651.37</v>
      </c>
      <c r="I10" s="55" t="n">
        <v>37.386</v>
      </c>
      <c r="J10" s="56" t="n">
        <f aca="false">H10/3600</f>
        <v>1.01426944444444</v>
      </c>
      <c r="L10" s="57" t="n">
        <v>22347.5984</v>
      </c>
      <c r="M10" s="58" t="n">
        <v>33.8512</v>
      </c>
      <c r="N10" s="58" t="n">
        <v>40.6229</v>
      </c>
      <c r="O10" s="58" t="n">
        <v>41.2346</v>
      </c>
      <c r="P10" s="58" t="n">
        <v>3660.45</v>
      </c>
      <c r="Q10" s="58" t="n">
        <v>37.534</v>
      </c>
      <c r="R10" s="59" t="n">
        <f aca="false">P10/3600</f>
        <v>1.01679166666667</v>
      </c>
      <c r="S10" s="41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35" t="n">
        <v>392701.7456</v>
      </c>
      <c r="E11" s="36" t="n">
        <v>42.2681</v>
      </c>
      <c r="F11" s="36" t="n">
        <v>42.4185</v>
      </c>
      <c r="G11" s="36" t="n">
        <v>40.914</v>
      </c>
      <c r="H11" s="36" t="n">
        <v>12534.27</v>
      </c>
      <c r="I11" s="36" t="n">
        <v>96.685</v>
      </c>
      <c r="J11" s="37" t="n">
        <f aca="false">H11/3600</f>
        <v>3.48174166666667</v>
      </c>
      <c r="L11" s="38" t="n">
        <v>393487.9728</v>
      </c>
      <c r="M11" s="39" t="n">
        <v>42.2747</v>
      </c>
      <c r="N11" s="39" t="n">
        <v>42.3523</v>
      </c>
      <c r="O11" s="39" t="n">
        <v>40.675</v>
      </c>
      <c r="P11" s="39" t="n">
        <v>12664.46</v>
      </c>
      <c r="Q11" s="39" t="n">
        <v>96.814</v>
      </c>
      <c r="R11" s="40" t="n">
        <f aca="false">P11/3600</f>
        <v>3.51790555555556</v>
      </c>
      <c r="S11" s="41"/>
      <c r="T11" s="42" t="e">
        <f aca="false">bdrate($D11:$D14,E11:E14,$L11:$L14,M11:M14)</f>
        <v>#VALUE!</v>
      </c>
      <c r="U11" s="43" t="e">
        <f aca="false">bdrate($D11:$D14,F11:F14,$L11:$L14,N11:N14)</f>
        <v>#VALUE!</v>
      </c>
      <c r="V11" s="43" t="e">
        <f aca="false">bdrate($D11:$D14,G11:G14,$L11:$L14,O11:O14)</f>
        <v>#VALUE!</v>
      </c>
      <c r="W11" s="63" t="e">
        <f aca="false">bdrateOld($D11:$D14,E11:E14,$L11:$L14,M11:M14)</f>
        <v>#VALUE!</v>
      </c>
      <c r="X11" s="64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5" t="n">
        <v>256632.5776</v>
      </c>
      <c r="E12" s="46" t="n">
        <v>38.6591</v>
      </c>
      <c r="F12" s="46" t="n">
        <v>39.8941</v>
      </c>
      <c r="G12" s="46" t="n">
        <v>37.771</v>
      </c>
      <c r="H12" s="46" t="n">
        <v>10798.54</v>
      </c>
      <c r="I12" s="46" t="n">
        <v>82.519</v>
      </c>
      <c r="J12" s="47" t="n">
        <f aca="false">H12/3600</f>
        <v>2.99959444444445</v>
      </c>
      <c r="L12" s="48" t="n">
        <v>256586.4384</v>
      </c>
      <c r="M12" s="49" t="n">
        <v>38.663</v>
      </c>
      <c r="N12" s="49" t="n">
        <v>39.8298</v>
      </c>
      <c r="O12" s="49" t="n">
        <v>37.6577</v>
      </c>
      <c r="P12" s="49" t="n">
        <v>10959.12</v>
      </c>
      <c r="Q12" s="49" t="n">
        <v>83.216</v>
      </c>
      <c r="R12" s="50" t="n">
        <f aca="false">P12/3600</f>
        <v>3.0442</v>
      </c>
      <c r="S12" s="41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2"/>
      <c r="B13" s="12"/>
      <c r="C13" s="12" t="n">
        <v>32</v>
      </c>
      <c r="D13" s="45" t="n">
        <v>160385.5424</v>
      </c>
      <c r="E13" s="46" t="n">
        <v>34.7181</v>
      </c>
      <c r="F13" s="46" t="n">
        <v>38.2689</v>
      </c>
      <c r="G13" s="46" t="n">
        <v>36.1859</v>
      </c>
      <c r="H13" s="46" t="n">
        <v>9433.16</v>
      </c>
      <c r="I13" s="46" t="n">
        <v>74.539</v>
      </c>
      <c r="J13" s="47" t="n">
        <f aca="false">H13/3600</f>
        <v>2.62032222222222</v>
      </c>
      <c r="L13" s="48" t="n">
        <v>160320.7328</v>
      </c>
      <c r="M13" s="49" t="n">
        <v>34.7199</v>
      </c>
      <c r="N13" s="49" t="n">
        <v>38.2435</v>
      </c>
      <c r="O13" s="49" t="n">
        <v>36.1159</v>
      </c>
      <c r="P13" s="49" t="n">
        <v>9536.2</v>
      </c>
      <c r="Q13" s="49" t="n">
        <v>75.332</v>
      </c>
      <c r="R13" s="50" t="n">
        <f aca="false">P13/3600</f>
        <v>2.64894444444444</v>
      </c>
      <c r="S13" s="41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2"/>
      <c r="B14" s="21"/>
      <c r="C14" s="21" t="n">
        <v>37</v>
      </c>
      <c r="D14" s="54" t="n">
        <v>83868.6144</v>
      </c>
      <c r="E14" s="55" t="n">
        <v>30.5721</v>
      </c>
      <c r="F14" s="55" t="n">
        <v>36.9914</v>
      </c>
      <c r="G14" s="55" t="n">
        <v>34.9907</v>
      </c>
      <c r="H14" s="55" t="n">
        <v>8182.57</v>
      </c>
      <c r="I14" s="55" t="n">
        <v>70.198</v>
      </c>
      <c r="J14" s="56" t="n">
        <f aca="false">H14/3600</f>
        <v>2.27293611111111</v>
      </c>
      <c r="L14" s="57" t="n">
        <v>83827.544</v>
      </c>
      <c r="M14" s="58" t="n">
        <v>30.5731</v>
      </c>
      <c r="N14" s="58" t="n">
        <v>36.9902</v>
      </c>
      <c r="O14" s="58" t="n">
        <v>34.9533</v>
      </c>
      <c r="P14" s="58" t="n">
        <v>8251.22</v>
      </c>
      <c r="Q14" s="58" t="n">
        <v>70.921</v>
      </c>
      <c r="R14" s="59" t="n">
        <f aca="false">P14/3600</f>
        <v>2.29200555555556</v>
      </c>
      <c r="S14" s="41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35" t="n">
        <v>102141.872</v>
      </c>
      <c r="E15" s="36" t="n">
        <v>43.6135</v>
      </c>
      <c r="F15" s="36" t="n">
        <v>46.6437</v>
      </c>
      <c r="G15" s="36" t="n">
        <v>46.1982</v>
      </c>
      <c r="H15" s="36" t="n">
        <v>8293.68</v>
      </c>
      <c r="I15" s="36" t="n">
        <v>66.78</v>
      </c>
      <c r="J15" s="37" t="n">
        <f aca="false">H15/3600</f>
        <v>2.3038</v>
      </c>
      <c r="L15" s="38" t="n">
        <v>102312.5728</v>
      </c>
      <c r="M15" s="39" t="n">
        <v>43.6136</v>
      </c>
      <c r="N15" s="39" t="n">
        <v>46.6123</v>
      </c>
      <c r="O15" s="39" t="n">
        <v>46.1494</v>
      </c>
      <c r="P15" s="39" t="n">
        <v>8367.66</v>
      </c>
      <c r="Q15" s="39" t="n">
        <v>67.747</v>
      </c>
      <c r="R15" s="40" t="n">
        <f aca="false">P15/3600</f>
        <v>2.32435</v>
      </c>
      <c r="S15" s="41"/>
      <c r="T15" s="42" t="e">
        <f aca="false">bdrate($D15:$D18,E15:E18,$L15:$L18,M15:M18)</f>
        <v>#VALUE!</v>
      </c>
      <c r="U15" s="43" t="e">
        <f aca="false">bdrate($D15:$D18,F15:F18,$L15:$L18,N15:N18)</f>
        <v>#VALUE!</v>
      </c>
      <c r="V15" s="43" t="e">
        <f aca="false">bdrate($D15:$D18,G15:G18,$L15:$L18,O15:O18)</f>
        <v>#VALUE!</v>
      </c>
      <c r="W15" s="63" t="e">
        <f aca="false">bdrateOld($D15:$D18,E15:E18,$L15:$L18,M15:M18)</f>
        <v>#VALUE!</v>
      </c>
      <c r="X15" s="64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5" t="n">
        <v>50109.768</v>
      </c>
      <c r="E16" s="46" t="n">
        <v>41.3201</v>
      </c>
      <c r="F16" s="46" t="n">
        <v>45.9373</v>
      </c>
      <c r="G16" s="46" t="n">
        <v>45.6311</v>
      </c>
      <c r="H16" s="46" t="n">
        <v>7149.05</v>
      </c>
      <c r="I16" s="46" t="n">
        <v>62.24</v>
      </c>
      <c r="J16" s="47" t="n">
        <f aca="false">H16/3600</f>
        <v>1.98584722222222</v>
      </c>
      <c r="L16" s="48" t="n">
        <v>50107.8544</v>
      </c>
      <c r="M16" s="49" t="n">
        <v>41.3203</v>
      </c>
      <c r="N16" s="49" t="n">
        <v>45.9136</v>
      </c>
      <c r="O16" s="49" t="n">
        <v>45.5936</v>
      </c>
      <c r="P16" s="49" t="n">
        <v>7188.68</v>
      </c>
      <c r="Q16" s="49" t="n">
        <v>62.612</v>
      </c>
      <c r="R16" s="50" t="n">
        <f aca="false">P16/3600</f>
        <v>1.99685555555556</v>
      </c>
      <c r="S16" s="41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2"/>
      <c r="B17" s="12"/>
      <c r="C17" s="12" t="n">
        <v>32</v>
      </c>
      <c r="D17" s="45" t="n">
        <v>28739.864</v>
      </c>
      <c r="E17" s="46" t="n">
        <v>39.7423</v>
      </c>
      <c r="F17" s="46" t="n">
        <v>45.3971</v>
      </c>
      <c r="G17" s="46" t="n">
        <v>45.2005</v>
      </c>
      <c r="H17" s="46" t="n">
        <v>6576.59</v>
      </c>
      <c r="I17" s="46" t="n">
        <v>58.307</v>
      </c>
      <c r="J17" s="47" t="n">
        <f aca="false">H17/3600</f>
        <v>1.82683055555556</v>
      </c>
      <c r="L17" s="48" t="n">
        <v>28735.4704</v>
      </c>
      <c r="M17" s="49" t="n">
        <v>39.7423</v>
      </c>
      <c r="N17" s="49" t="n">
        <v>45.3829</v>
      </c>
      <c r="O17" s="49" t="n">
        <v>45.1858</v>
      </c>
      <c r="P17" s="49" t="n">
        <v>6597.86</v>
      </c>
      <c r="Q17" s="49" t="n">
        <v>58.867</v>
      </c>
      <c r="R17" s="50" t="n">
        <f aca="false">P17/3600</f>
        <v>1.83273888888889</v>
      </c>
      <c r="S17" s="41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21"/>
      <c r="B18" s="21"/>
      <c r="C18" s="21" t="n">
        <v>37</v>
      </c>
      <c r="D18" s="54" t="n">
        <v>15901.3488</v>
      </c>
      <c r="E18" s="55" t="n">
        <v>37.9947</v>
      </c>
      <c r="F18" s="55" t="n">
        <v>44.9767</v>
      </c>
      <c r="G18" s="55" t="n">
        <v>44.8843</v>
      </c>
      <c r="H18" s="55" t="n">
        <v>6247.7</v>
      </c>
      <c r="I18" s="55" t="n">
        <v>55.332</v>
      </c>
      <c r="J18" s="56" t="n">
        <f aca="false">H18/3600</f>
        <v>1.73547222222222</v>
      </c>
      <c r="L18" s="57" t="n">
        <v>15900.1712</v>
      </c>
      <c r="M18" s="58" t="n">
        <v>37.9944</v>
      </c>
      <c r="N18" s="58" t="n">
        <v>44.9728</v>
      </c>
      <c r="O18" s="58" t="n">
        <v>44.8782</v>
      </c>
      <c r="P18" s="58" t="n">
        <v>6260.87</v>
      </c>
      <c r="Q18" s="58" t="n">
        <v>55.515</v>
      </c>
      <c r="R18" s="59" t="n">
        <f aca="false">P18/3600</f>
        <v>1.73913055555556</v>
      </c>
      <c r="S18" s="41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8" t="s">
        <v>11</v>
      </c>
      <c r="B19" s="8" t="s">
        <v>39</v>
      </c>
      <c r="C19" s="8" t="n">
        <v>22</v>
      </c>
      <c r="D19" s="35" t="n">
        <v>23204.3384</v>
      </c>
      <c r="E19" s="36" t="n">
        <v>42.7022</v>
      </c>
      <c r="F19" s="36" t="n">
        <v>44.4433</v>
      </c>
      <c r="G19" s="36" t="n">
        <v>45.8478</v>
      </c>
      <c r="H19" s="36" t="n">
        <v>3549.7</v>
      </c>
      <c r="I19" s="36" t="n">
        <v>30.483</v>
      </c>
      <c r="J19" s="37" t="n">
        <f aca="false">H19/3600</f>
        <v>0.986027777777778</v>
      </c>
      <c r="L19" s="35" t="n">
        <v>23192.0752</v>
      </c>
      <c r="M19" s="36" t="n">
        <v>42.7021</v>
      </c>
      <c r="N19" s="36" t="n">
        <v>44.4475</v>
      </c>
      <c r="O19" s="36" t="n">
        <v>45.8469</v>
      </c>
      <c r="P19" s="36" t="n">
        <v>3579.05</v>
      </c>
      <c r="Q19" s="36" t="n">
        <v>30.598</v>
      </c>
      <c r="R19" s="37" t="n">
        <f aca="false">P19/3600</f>
        <v>0.994180555555556</v>
      </c>
      <c r="S19" s="41"/>
      <c r="T19" s="42" t="e">
        <f aca="false">bdrate($D19:$D22,E19:E22,$L19:$L22,M19:M22)</f>
        <v>#VALUE!</v>
      </c>
      <c r="U19" s="43" t="e">
        <f aca="false">bdrate($D19:$D22,F19:F22,$L19:$L22,N19:N22)</f>
        <v>#VALUE!</v>
      </c>
      <c r="V19" s="43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45" t="n">
        <v>12692.0856</v>
      </c>
      <c r="E20" s="46" t="n">
        <v>40.9936</v>
      </c>
      <c r="F20" s="46" t="n">
        <v>42.7593</v>
      </c>
      <c r="G20" s="46" t="n">
        <v>43.6593</v>
      </c>
      <c r="H20" s="46" t="n">
        <v>3078.89</v>
      </c>
      <c r="I20" s="46" t="n">
        <v>27.34</v>
      </c>
      <c r="J20" s="47" t="n">
        <f aca="false">H20/3600</f>
        <v>0.855247222222222</v>
      </c>
      <c r="L20" s="45" t="n">
        <v>12689.1736</v>
      </c>
      <c r="M20" s="46" t="n">
        <v>40.9938</v>
      </c>
      <c r="N20" s="46" t="n">
        <v>42.7638</v>
      </c>
      <c r="O20" s="46" t="n">
        <v>43.6591</v>
      </c>
      <c r="P20" s="46" t="n">
        <v>3103.3</v>
      </c>
      <c r="Q20" s="46" t="n">
        <v>27.568</v>
      </c>
      <c r="R20" s="47" t="n">
        <f aca="false">P20/3600</f>
        <v>0.862027777777778</v>
      </c>
      <c r="S20" s="41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2"/>
      <c r="B21" s="12"/>
      <c r="C21" s="12" t="n">
        <v>32</v>
      </c>
      <c r="D21" s="45" t="n">
        <v>7200.6272</v>
      </c>
      <c r="E21" s="46" t="n">
        <v>38.9206</v>
      </c>
      <c r="F21" s="46" t="n">
        <v>41.4741</v>
      </c>
      <c r="G21" s="46" t="n">
        <v>42.214</v>
      </c>
      <c r="H21" s="46" t="n">
        <v>2818.27</v>
      </c>
      <c r="I21" s="46" t="n">
        <v>24.975</v>
      </c>
      <c r="J21" s="47" t="n">
        <f aca="false">H21/3600</f>
        <v>0.782852777777778</v>
      </c>
      <c r="L21" s="45" t="n">
        <v>7198.4936</v>
      </c>
      <c r="M21" s="46" t="n">
        <v>38.9203</v>
      </c>
      <c r="N21" s="46" t="n">
        <v>41.4775</v>
      </c>
      <c r="O21" s="46" t="n">
        <v>42.2128</v>
      </c>
      <c r="P21" s="46" t="n">
        <v>2835.99</v>
      </c>
      <c r="Q21" s="46" t="n">
        <v>25.659</v>
      </c>
      <c r="R21" s="47" t="n">
        <f aca="false">P21/3600</f>
        <v>0.787775</v>
      </c>
      <c r="S21" s="41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2"/>
      <c r="B22" s="21"/>
      <c r="C22" s="21" t="n">
        <v>37</v>
      </c>
      <c r="D22" s="54" t="n">
        <v>4047.092</v>
      </c>
      <c r="E22" s="55" t="n">
        <v>36.4763</v>
      </c>
      <c r="F22" s="55" t="n">
        <v>40.5693</v>
      </c>
      <c r="G22" s="55" t="n">
        <v>41.3895</v>
      </c>
      <c r="H22" s="55" t="n">
        <v>2635.35</v>
      </c>
      <c r="I22" s="55" t="n">
        <v>23.915</v>
      </c>
      <c r="J22" s="56" t="n">
        <f aca="false">H22/3600</f>
        <v>0.732041666666667</v>
      </c>
      <c r="L22" s="54" t="n">
        <v>4046.3688</v>
      </c>
      <c r="M22" s="55" t="n">
        <v>36.4754</v>
      </c>
      <c r="N22" s="55" t="n">
        <v>40.5728</v>
      </c>
      <c r="O22" s="55" t="n">
        <v>41.3893</v>
      </c>
      <c r="P22" s="55" t="n">
        <v>2656.71</v>
      </c>
      <c r="Q22" s="55" t="n">
        <v>24.138</v>
      </c>
      <c r="R22" s="56" t="n">
        <f aca="false">P22/3600</f>
        <v>0.737975</v>
      </c>
      <c r="S22" s="4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35" t="n">
        <v>54880.0176</v>
      </c>
      <c r="E23" s="36" t="n">
        <v>41.7183</v>
      </c>
      <c r="F23" s="36" t="n">
        <v>43.2902</v>
      </c>
      <c r="G23" s="36" t="n">
        <v>44.0103</v>
      </c>
      <c r="H23" s="36" t="n">
        <v>4358.92</v>
      </c>
      <c r="I23" s="36" t="n">
        <v>44.608</v>
      </c>
      <c r="J23" s="37" t="n">
        <f aca="false">H23/3600</f>
        <v>1.21081111111111</v>
      </c>
      <c r="L23" s="35" t="n">
        <v>54744.68</v>
      </c>
      <c r="M23" s="36" t="n">
        <v>41.7174</v>
      </c>
      <c r="N23" s="36" t="n">
        <v>43.3293</v>
      </c>
      <c r="O23" s="36" t="n">
        <v>44.0109</v>
      </c>
      <c r="P23" s="36" t="n">
        <v>4417.52</v>
      </c>
      <c r="Q23" s="36" t="n">
        <v>44.917</v>
      </c>
      <c r="R23" s="37" t="n">
        <f aca="false">P23/3600</f>
        <v>1.22708888888889</v>
      </c>
      <c r="S23" s="41"/>
      <c r="T23" s="42" t="e">
        <f aca="false">bdrate($D23:$D26,E23:E26,$L23:$L26,M23:M26)</f>
        <v>#VALUE!</v>
      </c>
      <c r="U23" s="43" t="e">
        <f aca="false">bdrate($D23:$D26,F23:F26,$L23:$L26,N23:N26)</f>
        <v>#VALUE!</v>
      </c>
      <c r="V23" s="43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5" t="n">
        <v>29843.6584</v>
      </c>
      <c r="E24" s="46" t="n">
        <v>38.5969</v>
      </c>
      <c r="F24" s="46" t="n">
        <v>40.9363</v>
      </c>
      <c r="G24" s="46" t="n">
        <v>41.3743</v>
      </c>
      <c r="H24" s="46" t="n">
        <v>3645.32</v>
      </c>
      <c r="I24" s="46" t="n">
        <v>37.81</v>
      </c>
      <c r="J24" s="47" t="n">
        <f aca="false">H24/3600</f>
        <v>1.01258888888889</v>
      </c>
      <c r="L24" s="45" t="n">
        <v>29808.3008</v>
      </c>
      <c r="M24" s="46" t="n">
        <v>38.5961</v>
      </c>
      <c r="N24" s="46" t="n">
        <v>40.9722</v>
      </c>
      <c r="O24" s="46" t="n">
        <v>41.3778</v>
      </c>
      <c r="P24" s="46" t="n">
        <v>3691.97</v>
      </c>
      <c r="Q24" s="46" t="n">
        <v>37.975</v>
      </c>
      <c r="R24" s="47" t="n">
        <f aca="false">P24/3600</f>
        <v>1.02554722222222</v>
      </c>
      <c r="S24" s="41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2"/>
      <c r="B25" s="12"/>
      <c r="C25" s="12" t="n">
        <v>32</v>
      </c>
      <c r="D25" s="45" t="n">
        <v>15583.5648</v>
      </c>
      <c r="E25" s="46" t="n">
        <v>35.5661</v>
      </c>
      <c r="F25" s="46" t="n">
        <v>39.2608</v>
      </c>
      <c r="G25" s="46" t="n">
        <v>39.8667</v>
      </c>
      <c r="H25" s="46" t="n">
        <v>3152.35</v>
      </c>
      <c r="I25" s="46" t="n">
        <v>31.609</v>
      </c>
      <c r="J25" s="47" t="n">
        <f aca="false">H25/3600</f>
        <v>0.875652777777778</v>
      </c>
      <c r="L25" s="45" t="n">
        <v>15576.7704</v>
      </c>
      <c r="M25" s="46" t="n">
        <v>35.5659</v>
      </c>
      <c r="N25" s="46" t="n">
        <v>39.2767</v>
      </c>
      <c r="O25" s="46" t="n">
        <v>39.8736</v>
      </c>
      <c r="P25" s="46" t="n">
        <v>3185.75</v>
      </c>
      <c r="Q25" s="46" t="n">
        <v>32.192</v>
      </c>
      <c r="R25" s="47" t="n">
        <f aca="false">P25/3600</f>
        <v>0.884930555555556</v>
      </c>
      <c r="S25" s="41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2"/>
      <c r="B26" s="21"/>
      <c r="C26" s="21" t="n">
        <v>37</v>
      </c>
      <c r="D26" s="54" t="n">
        <v>7654.2584</v>
      </c>
      <c r="E26" s="55" t="n">
        <v>32.705</v>
      </c>
      <c r="F26" s="55" t="n">
        <v>38.1015</v>
      </c>
      <c r="G26" s="55" t="n">
        <v>39.0955</v>
      </c>
      <c r="H26" s="55" t="n">
        <v>2820.66</v>
      </c>
      <c r="I26" s="55" t="n">
        <v>27.238</v>
      </c>
      <c r="J26" s="56" t="n">
        <f aca="false">H26/3600</f>
        <v>0.783516666666667</v>
      </c>
      <c r="L26" s="54" t="n">
        <v>7652.9968</v>
      </c>
      <c r="M26" s="55" t="n">
        <v>32.705</v>
      </c>
      <c r="N26" s="55" t="n">
        <v>38.1062</v>
      </c>
      <c r="O26" s="55" t="n">
        <v>39.0978</v>
      </c>
      <c r="P26" s="55" t="n">
        <v>2840.96</v>
      </c>
      <c r="Q26" s="55" t="n">
        <v>27.535</v>
      </c>
      <c r="R26" s="56" t="n">
        <f aca="false">P26/3600</f>
        <v>0.789155555555556</v>
      </c>
      <c r="S26" s="4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35" t="n">
        <v>107289.4672</v>
      </c>
      <c r="E27" s="36" t="n">
        <v>40.4793</v>
      </c>
      <c r="F27" s="36" t="n">
        <v>41.7369</v>
      </c>
      <c r="G27" s="36" t="n">
        <v>44.1973</v>
      </c>
      <c r="H27" s="36" t="n">
        <v>9214.92</v>
      </c>
      <c r="I27" s="36" t="n">
        <v>89.165</v>
      </c>
      <c r="J27" s="37" t="n">
        <f aca="false">H27/3600</f>
        <v>2.5597</v>
      </c>
      <c r="L27" s="35" t="n">
        <v>107148.5872</v>
      </c>
      <c r="M27" s="36" t="n">
        <v>40.4795</v>
      </c>
      <c r="N27" s="36" t="n">
        <v>41.7395</v>
      </c>
      <c r="O27" s="36" t="n">
        <v>44.203</v>
      </c>
      <c r="P27" s="36" t="n">
        <v>9370.56</v>
      </c>
      <c r="Q27" s="36" t="n">
        <v>89.933</v>
      </c>
      <c r="R27" s="37" t="n">
        <f aca="false">P27/3600</f>
        <v>2.60293333333333</v>
      </c>
      <c r="S27" s="41"/>
      <c r="T27" s="42" t="e">
        <f aca="false">bdrate($D27:$D30,E27:E30,$L27:$L30,M27:M30)</f>
        <v>#VALUE!</v>
      </c>
      <c r="U27" s="43" t="e">
        <f aca="false">bdrate($D27:$D30,F27:F30,$L27:$L30,N27:N30)</f>
        <v>#VALUE!</v>
      </c>
      <c r="V27" s="43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5" t="n">
        <v>51254.9392</v>
      </c>
      <c r="E28" s="46" t="n">
        <v>37.9312</v>
      </c>
      <c r="F28" s="46" t="n">
        <v>39.592</v>
      </c>
      <c r="G28" s="46" t="n">
        <v>42.2096</v>
      </c>
      <c r="H28" s="46" t="n">
        <v>7414.31</v>
      </c>
      <c r="I28" s="46" t="n">
        <v>72.784</v>
      </c>
      <c r="J28" s="47" t="n">
        <f aca="false">H28/3600</f>
        <v>2.05953055555556</v>
      </c>
      <c r="L28" s="45" t="n">
        <v>51198.3616</v>
      </c>
      <c r="M28" s="46" t="n">
        <v>37.9316</v>
      </c>
      <c r="N28" s="46" t="n">
        <v>39.5971</v>
      </c>
      <c r="O28" s="46" t="n">
        <v>42.2231</v>
      </c>
      <c r="P28" s="46" t="n">
        <v>7546.29</v>
      </c>
      <c r="Q28" s="46" t="n">
        <v>74.003</v>
      </c>
      <c r="R28" s="47" t="n">
        <f aca="false">P28/3600</f>
        <v>2.09619166666667</v>
      </c>
      <c r="S28" s="41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2"/>
      <c r="B29" s="12"/>
      <c r="C29" s="12" t="n">
        <v>32</v>
      </c>
      <c r="D29" s="45" t="n">
        <v>27869.3256</v>
      </c>
      <c r="E29" s="46" t="n">
        <v>35.6812</v>
      </c>
      <c r="F29" s="46" t="n">
        <v>38.5703</v>
      </c>
      <c r="G29" s="46" t="n">
        <v>40.6159</v>
      </c>
      <c r="H29" s="46" t="n">
        <v>6446.39</v>
      </c>
      <c r="I29" s="46" t="n">
        <v>64.083</v>
      </c>
      <c r="J29" s="47" t="n">
        <f aca="false">H29/3600</f>
        <v>1.79066388888889</v>
      </c>
      <c r="L29" s="45" t="n">
        <v>27845.548</v>
      </c>
      <c r="M29" s="46" t="n">
        <v>35.6817</v>
      </c>
      <c r="N29" s="46" t="n">
        <v>38.5778</v>
      </c>
      <c r="O29" s="46" t="n">
        <v>40.6356</v>
      </c>
      <c r="P29" s="46" t="n">
        <v>6529.01</v>
      </c>
      <c r="Q29" s="46" t="n">
        <v>65.219</v>
      </c>
      <c r="R29" s="47" t="n">
        <f aca="false">P29/3600</f>
        <v>1.81361388888889</v>
      </c>
      <c r="S29" s="41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2"/>
      <c r="B30" s="21"/>
      <c r="C30" s="21" t="n">
        <v>37</v>
      </c>
      <c r="D30" s="54" t="n">
        <v>15243.3656</v>
      </c>
      <c r="E30" s="55" t="n">
        <v>33.2457</v>
      </c>
      <c r="F30" s="55" t="n">
        <v>37.8153</v>
      </c>
      <c r="G30" s="55" t="n">
        <v>39.4396</v>
      </c>
      <c r="H30" s="55" t="n">
        <v>5889.34</v>
      </c>
      <c r="I30" s="55" t="n">
        <v>57.719</v>
      </c>
      <c r="J30" s="56" t="n">
        <f aca="false">H30/3600</f>
        <v>1.63592777777778</v>
      </c>
      <c r="L30" s="54" t="n">
        <v>15229.552</v>
      </c>
      <c r="M30" s="55" t="n">
        <v>33.2459</v>
      </c>
      <c r="N30" s="55" t="n">
        <v>37.8238</v>
      </c>
      <c r="O30" s="55" t="n">
        <v>39.4601</v>
      </c>
      <c r="P30" s="55" t="n">
        <v>5950.37</v>
      </c>
      <c r="Q30" s="55" t="n">
        <v>58.257</v>
      </c>
      <c r="R30" s="56" t="n">
        <f aca="false">P30/3600</f>
        <v>1.65288055555556</v>
      </c>
      <c r="S30" s="4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35" t="n">
        <v>73869.1384</v>
      </c>
      <c r="E31" s="36" t="n">
        <v>41.1825</v>
      </c>
      <c r="F31" s="36" t="n">
        <v>44.4732</v>
      </c>
      <c r="G31" s="36" t="n">
        <v>46.0734</v>
      </c>
      <c r="H31" s="36" t="n">
        <v>8345.36</v>
      </c>
      <c r="I31" s="36" t="n">
        <v>81.162</v>
      </c>
      <c r="J31" s="37" t="n">
        <f aca="false">H31/3600</f>
        <v>2.31815555555556</v>
      </c>
      <c r="L31" s="35" t="n">
        <v>73820.0864</v>
      </c>
      <c r="M31" s="36" t="n">
        <v>41.1831</v>
      </c>
      <c r="N31" s="36" t="n">
        <v>44.4755</v>
      </c>
      <c r="O31" s="36" t="n">
        <v>46.0824</v>
      </c>
      <c r="P31" s="36" t="n">
        <v>8446.66</v>
      </c>
      <c r="Q31" s="36" t="n">
        <v>81.862</v>
      </c>
      <c r="R31" s="37" t="n">
        <f aca="false">P31/3600</f>
        <v>2.34629444444444</v>
      </c>
      <c r="S31" s="41"/>
      <c r="T31" s="42" t="e">
        <f aca="false">bdrate($D31:$D34,E31:E34,$L31:$L34,M31:M34)</f>
        <v>#VALUE!</v>
      </c>
      <c r="U31" s="43" t="e">
        <f aca="false">bdrate($D31:$D34,F31:F34,$L31:$L34,N31:N34)</f>
        <v>#VALUE!</v>
      </c>
      <c r="V31" s="43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5" t="n">
        <v>30927.3792</v>
      </c>
      <c r="E32" s="46" t="n">
        <v>38.6592</v>
      </c>
      <c r="F32" s="46" t="n">
        <v>42.9865</v>
      </c>
      <c r="G32" s="46" t="n">
        <v>43.9855</v>
      </c>
      <c r="H32" s="46" t="n">
        <v>6799.55</v>
      </c>
      <c r="I32" s="46" t="n">
        <v>66.643</v>
      </c>
      <c r="J32" s="47" t="n">
        <f aca="false">H32/3600</f>
        <v>1.88876388888889</v>
      </c>
      <c r="L32" s="45" t="n">
        <v>30907.364</v>
      </c>
      <c r="M32" s="46" t="n">
        <v>38.6596</v>
      </c>
      <c r="N32" s="46" t="n">
        <v>42.9892</v>
      </c>
      <c r="O32" s="46" t="n">
        <v>43.9962</v>
      </c>
      <c r="P32" s="46" t="n">
        <v>6853.4</v>
      </c>
      <c r="Q32" s="46" t="n">
        <v>67.124</v>
      </c>
      <c r="R32" s="47" t="n">
        <f aca="false">P32/3600</f>
        <v>1.90372222222222</v>
      </c>
      <c r="S32" s="41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2"/>
      <c r="B33" s="12"/>
      <c r="C33" s="12" t="n">
        <v>32</v>
      </c>
      <c r="D33" s="45" t="n">
        <v>16146.7864</v>
      </c>
      <c r="E33" s="46" t="n">
        <v>36.8475</v>
      </c>
      <c r="F33" s="46" t="n">
        <v>41.7475</v>
      </c>
      <c r="G33" s="46" t="n">
        <v>42.2768</v>
      </c>
      <c r="H33" s="46" t="n">
        <v>6029.53</v>
      </c>
      <c r="I33" s="46" t="n">
        <v>57.485</v>
      </c>
      <c r="J33" s="47" t="n">
        <f aca="false">H33/3600</f>
        <v>1.67486944444444</v>
      </c>
      <c r="L33" s="45" t="n">
        <v>16137.776</v>
      </c>
      <c r="M33" s="46" t="n">
        <v>36.8478</v>
      </c>
      <c r="N33" s="46" t="n">
        <v>41.7556</v>
      </c>
      <c r="O33" s="46" t="n">
        <v>42.2861</v>
      </c>
      <c r="P33" s="46" t="n">
        <v>6065.74</v>
      </c>
      <c r="Q33" s="46" t="n">
        <v>58.598</v>
      </c>
      <c r="R33" s="47" t="n">
        <f aca="false">P33/3600</f>
        <v>1.68492777777778</v>
      </c>
      <c r="S33" s="41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2"/>
      <c r="B34" s="21"/>
      <c r="C34" s="21" t="n">
        <v>37</v>
      </c>
      <c r="D34" s="54" t="n">
        <v>9134.9448</v>
      </c>
      <c r="E34" s="55" t="n">
        <v>34.8372</v>
      </c>
      <c r="F34" s="55" t="n">
        <v>40.7961</v>
      </c>
      <c r="G34" s="55" t="n">
        <v>40.9813</v>
      </c>
      <c r="H34" s="55" t="n">
        <v>5576.26</v>
      </c>
      <c r="I34" s="55" t="n">
        <v>52.88</v>
      </c>
      <c r="J34" s="56" t="n">
        <f aca="false">H34/3600</f>
        <v>1.54896111111111</v>
      </c>
      <c r="L34" s="54" t="n">
        <v>9128.516</v>
      </c>
      <c r="M34" s="55" t="n">
        <v>34.8379</v>
      </c>
      <c r="N34" s="55" t="n">
        <v>40.7993</v>
      </c>
      <c r="O34" s="55" t="n">
        <v>40.9863</v>
      </c>
      <c r="P34" s="55" t="n">
        <v>5631.74</v>
      </c>
      <c r="Q34" s="55" t="n">
        <v>53.427</v>
      </c>
      <c r="R34" s="56" t="n">
        <f aca="false">P34/3600</f>
        <v>1.56437222222222</v>
      </c>
      <c r="S34" s="4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35" t="n">
        <v>190374.4888</v>
      </c>
      <c r="E35" s="36" t="n">
        <v>42.3561</v>
      </c>
      <c r="F35" s="36" t="n">
        <v>42.8279</v>
      </c>
      <c r="G35" s="36" t="n">
        <v>44.4975</v>
      </c>
      <c r="H35" s="36" t="n">
        <v>11981.98</v>
      </c>
      <c r="I35" s="36" t="n">
        <v>120.16</v>
      </c>
      <c r="J35" s="37" t="n">
        <f aca="false">H35/3600</f>
        <v>3.32832777777778</v>
      </c>
      <c r="L35" s="35" t="n">
        <v>190286.776</v>
      </c>
      <c r="M35" s="36" t="n">
        <v>42.357</v>
      </c>
      <c r="N35" s="36" t="n">
        <v>42.8317</v>
      </c>
      <c r="O35" s="36" t="n">
        <v>44.5031</v>
      </c>
      <c r="P35" s="36" t="n">
        <v>12112.52</v>
      </c>
      <c r="Q35" s="36" t="n">
        <v>119.625</v>
      </c>
      <c r="R35" s="37" t="n">
        <f aca="false">P35/3600</f>
        <v>3.36458888888889</v>
      </c>
      <c r="S35" s="41"/>
      <c r="T35" s="42" t="e">
        <f aca="false">bdrate($D35:$D38,E35:E38,$L35:$L38,M35:M38)</f>
        <v>#VALUE!</v>
      </c>
      <c r="U35" s="43" t="e">
        <f aca="false">bdrate($D35:$D38,F35:F38,$L35:$L38,N35:N38)</f>
        <v>#VALUE!</v>
      </c>
      <c r="V35" s="43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5" t="n">
        <v>83129.2304</v>
      </c>
      <c r="E36" s="46" t="n">
        <v>37.0474</v>
      </c>
      <c r="F36" s="46" t="n">
        <v>40.9592</v>
      </c>
      <c r="G36" s="46" t="n">
        <v>43.0433</v>
      </c>
      <c r="H36" s="46" t="n">
        <v>9524</v>
      </c>
      <c r="I36" s="46" t="n">
        <v>95.192</v>
      </c>
      <c r="J36" s="47" t="n">
        <f aca="false">H36/3600</f>
        <v>2.64555555555556</v>
      </c>
      <c r="L36" s="45" t="n">
        <v>83110.468</v>
      </c>
      <c r="M36" s="46" t="n">
        <v>37.0477</v>
      </c>
      <c r="N36" s="46" t="n">
        <v>40.9653</v>
      </c>
      <c r="O36" s="46" t="n">
        <v>43.0486</v>
      </c>
      <c r="P36" s="46" t="n">
        <v>9636.93</v>
      </c>
      <c r="Q36" s="46" t="n">
        <v>95.767</v>
      </c>
      <c r="R36" s="47" t="n">
        <f aca="false">P36/3600</f>
        <v>2.676925</v>
      </c>
      <c r="S36" s="41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2"/>
      <c r="B37" s="12"/>
      <c r="C37" s="12" t="n">
        <v>32</v>
      </c>
      <c r="D37" s="45" t="n">
        <v>43130.8576</v>
      </c>
      <c r="E37" s="46" t="n">
        <v>34.4646</v>
      </c>
      <c r="F37" s="46" t="n">
        <v>39.6025</v>
      </c>
      <c r="G37" s="46" t="n">
        <v>41.9309</v>
      </c>
      <c r="H37" s="46" t="n">
        <v>8110.78</v>
      </c>
      <c r="I37" s="46" t="n">
        <v>80.816</v>
      </c>
      <c r="J37" s="47" t="n">
        <f aca="false">H37/3600</f>
        <v>2.25299444444444</v>
      </c>
      <c r="L37" s="45" t="n">
        <v>43127.1856</v>
      </c>
      <c r="M37" s="46" t="n">
        <v>34.4648</v>
      </c>
      <c r="N37" s="46" t="n">
        <v>39.6086</v>
      </c>
      <c r="O37" s="46" t="n">
        <v>41.9334</v>
      </c>
      <c r="P37" s="46" t="n">
        <v>8124.27</v>
      </c>
      <c r="Q37" s="46" t="n">
        <v>82.454</v>
      </c>
      <c r="R37" s="47" t="n">
        <f aca="false">P37/3600</f>
        <v>2.25674166666667</v>
      </c>
      <c r="S37" s="41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21"/>
      <c r="B38" s="21"/>
      <c r="C38" s="21" t="n">
        <v>37</v>
      </c>
      <c r="D38" s="54" t="n">
        <v>23578.5376</v>
      </c>
      <c r="E38" s="55" t="n">
        <v>31.9934</v>
      </c>
      <c r="F38" s="55" t="n">
        <v>38.6708</v>
      </c>
      <c r="G38" s="55" t="n">
        <v>41.1314</v>
      </c>
      <c r="H38" s="55" t="n">
        <v>7261.84</v>
      </c>
      <c r="I38" s="55" t="n">
        <v>72.003</v>
      </c>
      <c r="J38" s="56" t="n">
        <f aca="false">H38/3600</f>
        <v>2.01717777777778</v>
      </c>
      <c r="L38" s="54" t="n">
        <v>23578.996</v>
      </c>
      <c r="M38" s="55" t="n">
        <v>31.9939</v>
      </c>
      <c r="N38" s="55" t="n">
        <v>38.6729</v>
      </c>
      <c r="O38" s="55" t="n">
        <v>41.1337</v>
      </c>
      <c r="P38" s="55" t="n">
        <v>7264.32</v>
      </c>
      <c r="Q38" s="55" t="n">
        <v>72.774</v>
      </c>
      <c r="R38" s="56" t="n">
        <f aca="false">P38/3600</f>
        <v>2.01786666666667</v>
      </c>
      <c r="S38" s="4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8" t="s">
        <v>12</v>
      </c>
      <c r="B39" s="8" t="s">
        <v>45</v>
      </c>
      <c r="C39" s="8" t="n">
        <v>22</v>
      </c>
      <c r="D39" s="35" t="n">
        <v>21246.9248</v>
      </c>
      <c r="E39" s="36" t="n">
        <v>41.6217</v>
      </c>
      <c r="F39" s="36" t="n">
        <v>44.029</v>
      </c>
      <c r="G39" s="36" t="n">
        <v>44.6695</v>
      </c>
      <c r="H39" s="36" t="n">
        <v>1835.25</v>
      </c>
      <c r="I39" s="36" t="n">
        <v>20.218</v>
      </c>
      <c r="J39" s="37" t="n">
        <f aca="false">H39/3600</f>
        <v>0.509791666666667</v>
      </c>
      <c r="L39" s="35" t="n">
        <v>21075.98</v>
      </c>
      <c r="M39" s="36" t="n">
        <v>41.624</v>
      </c>
      <c r="N39" s="36" t="n">
        <v>44.0587</v>
      </c>
      <c r="O39" s="36" t="n">
        <v>44.7148</v>
      </c>
      <c r="P39" s="36" t="n">
        <v>1861.17</v>
      </c>
      <c r="Q39" s="36" t="n">
        <v>20.57</v>
      </c>
      <c r="R39" s="37" t="n">
        <f aca="false">P39/3600</f>
        <v>0.516991666666667</v>
      </c>
      <c r="S39" s="41"/>
      <c r="T39" s="42" t="e">
        <f aca="false">bdrate($D39:$D42,E39:E42,$L39:$L42,M39:M42)</f>
        <v>#VALUE!</v>
      </c>
      <c r="U39" s="43" t="e">
        <f aca="false">bdrate($D39:$D42,F39:F42,$L39:$L42,N39:N42)</f>
        <v>#VALUE!</v>
      </c>
      <c r="V39" s="43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45" t="n">
        <v>11465.7</v>
      </c>
      <c r="E40" s="46" t="n">
        <v>38.2378</v>
      </c>
      <c r="F40" s="46" t="n">
        <v>41.4276</v>
      </c>
      <c r="G40" s="46" t="n">
        <v>41.8071</v>
      </c>
      <c r="H40" s="46" t="n">
        <v>1524.45</v>
      </c>
      <c r="I40" s="46" t="n">
        <v>17.011</v>
      </c>
      <c r="J40" s="47" t="n">
        <f aca="false">H40/3600</f>
        <v>0.423458333333333</v>
      </c>
      <c r="L40" s="45" t="n">
        <v>11399.8624</v>
      </c>
      <c r="M40" s="46" t="n">
        <v>38.2412</v>
      </c>
      <c r="N40" s="46" t="n">
        <v>41.5077</v>
      </c>
      <c r="O40" s="46" t="n">
        <v>41.8986</v>
      </c>
      <c r="P40" s="46" t="n">
        <v>1536.45</v>
      </c>
      <c r="Q40" s="46" t="n">
        <v>17.073</v>
      </c>
      <c r="R40" s="47" t="n">
        <f aca="false">P40/3600</f>
        <v>0.426791666666667</v>
      </c>
      <c r="S40" s="41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2"/>
      <c r="B41" s="12"/>
      <c r="C41" s="12" t="n">
        <v>32</v>
      </c>
      <c r="D41" s="45" t="n">
        <v>6180.8272</v>
      </c>
      <c r="E41" s="46" t="n">
        <v>35.3063</v>
      </c>
      <c r="F41" s="46" t="n">
        <v>39.5406</v>
      </c>
      <c r="G41" s="46" t="n">
        <v>39.7232</v>
      </c>
      <c r="H41" s="46" t="n">
        <v>1312.27</v>
      </c>
      <c r="I41" s="46" t="n">
        <v>13.655</v>
      </c>
      <c r="J41" s="47" t="n">
        <f aca="false">H41/3600</f>
        <v>0.364519444444444</v>
      </c>
      <c r="L41" s="45" t="n">
        <v>6163.9456</v>
      </c>
      <c r="M41" s="46" t="n">
        <v>35.3102</v>
      </c>
      <c r="N41" s="46" t="n">
        <v>39.6466</v>
      </c>
      <c r="O41" s="46" t="n">
        <v>39.7669</v>
      </c>
      <c r="P41" s="46" t="n">
        <v>1318.13</v>
      </c>
      <c r="Q41" s="46" t="n">
        <v>14.029</v>
      </c>
      <c r="R41" s="47" t="n">
        <f aca="false">P41/3600</f>
        <v>0.366147222222222</v>
      </c>
      <c r="S41" s="41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2"/>
      <c r="B42" s="21"/>
      <c r="C42" s="21" t="n">
        <v>37</v>
      </c>
      <c r="D42" s="54" t="n">
        <v>3492.4824</v>
      </c>
      <c r="E42" s="55" t="n">
        <v>32.7467</v>
      </c>
      <c r="F42" s="55" t="n">
        <v>38.0721</v>
      </c>
      <c r="G42" s="55" t="n">
        <v>38.0622</v>
      </c>
      <c r="H42" s="55" t="n">
        <v>1174.36</v>
      </c>
      <c r="I42" s="55" t="n">
        <v>11.797</v>
      </c>
      <c r="J42" s="56" t="n">
        <f aca="false">H42/3600</f>
        <v>0.326211111111111</v>
      </c>
      <c r="L42" s="54" t="n">
        <v>3490.132</v>
      </c>
      <c r="M42" s="55" t="n">
        <v>32.7519</v>
      </c>
      <c r="N42" s="55" t="n">
        <v>38.1101</v>
      </c>
      <c r="O42" s="55" t="n">
        <v>38.0699</v>
      </c>
      <c r="P42" s="55" t="n">
        <v>1185.83</v>
      </c>
      <c r="Q42" s="55" t="n">
        <v>11.842</v>
      </c>
      <c r="R42" s="56" t="n">
        <f aca="false">P42/3600</f>
        <v>0.329397222222222</v>
      </c>
      <c r="S42" s="4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35" t="n">
        <v>24595.7256</v>
      </c>
      <c r="E43" s="36" t="n">
        <v>41.9762</v>
      </c>
      <c r="F43" s="36" t="n">
        <v>44.1809</v>
      </c>
      <c r="G43" s="36" t="n">
        <v>45.5848</v>
      </c>
      <c r="H43" s="36" t="n">
        <v>2126.49</v>
      </c>
      <c r="I43" s="36" t="n">
        <v>22.034</v>
      </c>
      <c r="J43" s="37" t="n">
        <f aca="false">H43/3600</f>
        <v>0.590691666666667</v>
      </c>
      <c r="L43" s="35" t="n">
        <v>24556.7</v>
      </c>
      <c r="M43" s="36" t="n">
        <v>41.9768</v>
      </c>
      <c r="N43" s="36" t="n">
        <v>44.1931</v>
      </c>
      <c r="O43" s="36" t="n">
        <v>45.6082</v>
      </c>
      <c r="P43" s="36" t="n">
        <v>2135.18</v>
      </c>
      <c r="Q43" s="36" t="n">
        <v>22.326</v>
      </c>
      <c r="R43" s="37" t="n">
        <f aca="false">P43/3600</f>
        <v>0.593105555555556</v>
      </c>
      <c r="S43" s="41"/>
      <c r="T43" s="42" t="e">
        <f aca="false">bdrate($D43:$D46,E43:E46,$L43:$L46,M43:M46)</f>
        <v>#VALUE!</v>
      </c>
      <c r="U43" s="43" t="e">
        <f aca="false">bdrate($D43:$D46,F43:F46,$L43:$L46,N43:N46)</f>
        <v>#VALUE!</v>
      </c>
      <c r="V43" s="43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5" t="n">
        <v>14669.052</v>
      </c>
      <c r="E44" s="46" t="n">
        <v>39.0302</v>
      </c>
      <c r="F44" s="46" t="n">
        <v>41.9071</v>
      </c>
      <c r="G44" s="46" t="n">
        <v>43.0766</v>
      </c>
      <c r="H44" s="46" t="n">
        <v>1822.34</v>
      </c>
      <c r="I44" s="46" t="n">
        <v>19.325</v>
      </c>
      <c r="J44" s="47" t="n">
        <f aca="false">H44/3600</f>
        <v>0.506205555555556</v>
      </c>
      <c r="L44" s="45" t="n">
        <v>14653.0656</v>
      </c>
      <c r="M44" s="46" t="n">
        <v>39.0299</v>
      </c>
      <c r="N44" s="46" t="n">
        <v>41.9314</v>
      </c>
      <c r="O44" s="46" t="n">
        <v>43.1064</v>
      </c>
      <c r="P44" s="46" t="n">
        <v>1839.3</v>
      </c>
      <c r="Q44" s="46" t="n">
        <v>19.486</v>
      </c>
      <c r="R44" s="47" t="n">
        <f aca="false">P44/3600</f>
        <v>0.510916666666667</v>
      </c>
      <c r="S44" s="41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2"/>
      <c r="B45" s="12"/>
      <c r="C45" s="12" t="n">
        <v>32</v>
      </c>
      <c r="D45" s="45" t="n">
        <v>8667.6216</v>
      </c>
      <c r="E45" s="46" t="n">
        <v>35.9605</v>
      </c>
      <c r="F45" s="46" t="n">
        <v>40.139</v>
      </c>
      <c r="G45" s="46" t="n">
        <v>41.1321</v>
      </c>
      <c r="H45" s="46" t="n">
        <v>1608.88</v>
      </c>
      <c r="I45" s="46" t="n">
        <v>16.778</v>
      </c>
      <c r="J45" s="47" t="n">
        <f aca="false">H45/3600</f>
        <v>0.446911111111111</v>
      </c>
      <c r="L45" s="45" t="n">
        <v>8661.8088</v>
      </c>
      <c r="M45" s="46" t="n">
        <v>35.9609</v>
      </c>
      <c r="N45" s="46" t="n">
        <v>40.1639</v>
      </c>
      <c r="O45" s="46" t="n">
        <v>41.1514</v>
      </c>
      <c r="P45" s="46" t="n">
        <v>1618.11</v>
      </c>
      <c r="Q45" s="46" t="n">
        <v>17.149</v>
      </c>
      <c r="R45" s="47" t="n">
        <f aca="false">P45/3600</f>
        <v>0.449475</v>
      </c>
      <c r="S45" s="41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2"/>
      <c r="B46" s="21"/>
      <c r="C46" s="21" t="n">
        <v>37</v>
      </c>
      <c r="D46" s="54" t="n">
        <v>5027.2496</v>
      </c>
      <c r="E46" s="55" t="n">
        <v>32.8666</v>
      </c>
      <c r="F46" s="55" t="n">
        <v>38.8701</v>
      </c>
      <c r="G46" s="55" t="n">
        <v>39.7609</v>
      </c>
      <c r="H46" s="55" t="n">
        <v>1455.66</v>
      </c>
      <c r="I46" s="55" t="n">
        <v>14.971</v>
      </c>
      <c r="J46" s="56" t="n">
        <f aca="false">H46/3600</f>
        <v>0.40435</v>
      </c>
      <c r="L46" s="54" t="n">
        <v>5025.5288</v>
      </c>
      <c r="M46" s="55" t="n">
        <v>32.8672</v>
      </c>
      <c r="N46" s="55" t="n">
        <v>38.8898</v>
      </c>
      <c r="O46" s="55" t="n">
        <v>39.7801</v>
      </c>
      <c r="P46" s="55" t="n">
        <v>1450.73</v>
      </c>
      <c r="Q46" s="55" t="n">
        <v>15.179</v>
      </c>
      <c r="R46" s="56" t="n">
        <f aca="false">P46/3600</f>
        <v>0.402980555555556</v>
      </c>
      <c r="S46" s="4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35" t="n">
        <v>45444.6568</v>
      </c>
      <c r="E47" s="36" t="n">
        <v>41.0817</v>
      </c>
      <c r="F47" s="36" t="n">
        <v>42.5985</v>
      </c>
      <c r="G47" s="36" t="n">
        <v>43.424</v>
      </c>
      <c r="H47" s="36" t="n">
        <v>2326.53</v>
      </c>
      <c r="I47" s="36" t="n">
        <v>25.237</v>
      </c>
      <c r="J47" s="37" t="n">
        <f aca="false">H47/3600</f>
        <v>0.646258333333333</v>
      </c>
      <c r="L47" s="35" t="n">
        <v>45165.8408</v>
      </c>
      <c r="M47" s="36" t="n">
        <v>41.0818</v>
      </c>
      <c r="N47" s="36" t="n">
        <v>42.6192</v>
      </c>
      <c r="O47" s="36" t="n">
        <v>43.465</v>
      </c>
      <c r="P47" s="36" t="n">
        <v>2339.91</v>
      </c>
      <c r="Q47" s="36" t="n">
        <v>25.35</v>
      </c>
      <c r="R47" s="37" t="n">
        <f aca="false">P47/3600</f>
        <v>0.649975</v>
      </c>
      <c r="S47" s="41"/>
      <c r="T47" s="42" t="e">
        <f aca="false">bdrate($D47:$D50,E47:E50,$L47:$L50,M47:M50)</f>
        <v>#VALUE!</v>
      </c>
      <c r="U47" s="43" t="e">
        <f aca="false">bdrate($D47:$D50,F47:F50,$L47:$L50,N47:N50)</f>
        <v>#VALUE!</v>
      </c>
      <c r="V47" s="43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5" t="n">
        <v>28140.1968</v>
      </c>
      <c r="E48" s="46" t="n">
        <v>36.8707</v>
      </c>
      <c r="F48" s="46" t="n">
        <v>39.4906</v>
      </c>
      <c r="G48" s="46" t="n">
        <v>40.2732</v>
      </c>
      <c r="H48" s="46" t="n">
        <v>1973.51</v>
      </c>
      <c r="I48" s="46" t="n">
        <v>21.469</v>
      </c>
      <c r="J48" s="47" t="n">
        <f aca="false">H48/3600</f>
        <v>0.548197222222222</v>
      </c>
      <c r="L48" s="45" t="n">
        <v>28029.7376</v>
      </c>
      <c r="M48" s="46" t="n">
        <v>36.8706</v>
      </c>
      <c r="N48" s="46" t="n">
        <v>39.5699</v>
      </c>
      <c r="O48" s="46" t="n">
        <v>40.3701</v>
      </c>
      <c r="P48" s="46" t="n">
        <v>2000.08</v>
      </c>
      <c r="Q48" s="46" t="n">
        <v>21.689</v>
      </c>
      <c r="R48" s="47" t="n">
        <f aca="false">P48/3600</f>
        <v>0.555577777777778</v>
      </c>
      <c r="S48" s="41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2"/>
      <c r="B49" s="12"/>
      <c r="C49" s="12" t="n">
        <v>32</v>
      </c>
      <c r="D49" s="45" t="n">
        <v>16770.0152</v>
      </c>
      <c r="E49" s="46" t="n">
        <v>33.0354</v>
      </c>
      <c r="F49" s="46" t="n">
        <v>37.4229</v>
      </c>
      <c r="G49" s="46" t="n">
        <v>38.1206</v>
      </c>
      <c r="H49" s="46" t="n">
        <v>1677.64</v>
      </c>
      <c r="I49" s="46" t="n">
        <v>18.344</v>
      </c>
      <c r="J49" s="47" t="n">
        <f aca="false">H49/3600</f>
        <v>0.466011111111111</v>
      </c>
      <c r="L49" s="45" t="n">
        <v>16730.3648</v>
      </c>
      <c r="M49" s="46" t="n">
        <v>33.0362</v>
      </c>
      <c r="N49" s="46" t="n">
        <v>37.5111</v>
      </c>
      <c r="O49" s="46" t="n">
        <v>38.2087</v>
      </c>
      <c r="P49" s="46" t="n">
        <v>1693.51</v>
      </c>
      <c r="Q49" s="46" t="n">
        <v>18.561</v>
      </c>
      <c r="R49" s="47" t="n">
        <f aca="false">P49/3600</f>
        <v>0.470419444444444</v>
      </c>
      <c r="S49" s="41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2"/>
      <c r="B50" s="21"/>
      <c r="C50" s="21" t="n">
        <v>37</v>
      </c>
      <c r="D50" s="54" t="n">
        <v>9163.0656</v>
      </c>
      <c r="E50" s="55" t="n">
        <v>29.3368</v>
      </c>
      <c r="F50" s="55" t="n">
        <v>36.0273</v>
      </c>
      <c r="G50" s="55" t="n">
        <v>36.6562</v>
      </c>
      <c r="H50" s="55" t="n">
        <v>1418.75</v>
      </c>
      <c r="I50" s="55" t="n">
        <v>15.809</v>
      </c>
      <c r="J50" s="56" t="n">
        <f aca="false">H50/3600</f>
        <v>0.394097222222222</v>
      </c>
      <c r="L50" s="54" t="n">
        <v>9151.1192</v>
      </c>
      <c r="M50" s="55" t="n">
        <v>29.3385</v>
      </c>
      <c r="N50" s="55" t="n">
        <v>36.1015</v>
      </c>
      <c r="O50" s="55" t="n">
        <v>36.7227</v>
      </c>
      <c r="P50" s="55" t="n">
        <v>1428.19</v>
      </c>
      <c r="Q50" s="55" t="n">
        <v>15.701</v>
      </c>
      <c r="R50" s="56" t="n">
        <f aca="false">P50/3600</f>
        <v>0.396719444444444</v>
      </c>
      <c r="S50" s="4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35" t="n">
        <v>15798.0712</v>
      </c>
      <c r="E51" s="36" t="n">
        <v>42.3538</v>
      </c>
      <c r="F51" s="36" t="n">
        <v>43.4204</v>
      </c>
      <c r="G51" s="36" t="n">
        <v>44.2774</v>
      </c>
      <c r="H51" s="36" t="n">
        <v>1112.03</v>
      </c>
      <c r="I51" s="36" t="n">
        <v>11.05</v>
      </c>
      <c r="J51" s="37" t="n">
        <f aca="false">H51/3600</f>
        <v>0.308897222222222</v>
      </c>
      <c r="L51" s="35" t="n">
        <v>15768.1376</v>
      </c>
      <c r="M51" s="36" t="n">
        <v>42.3537</v>
      </c>
      <c r="N51" s="36" t="n">
        <v>43.4298</v>
      </c>
      <c r="O51" s="36" t="n">
        <v>44.2914</v>
      </c>
      <c r="P51" s="36" t="n">
        <v>1124.26</v>
      </c>
      <c r="Q51" s="36" t="n">
        <v>11.106</v>
      </c>
      <c r="R51" s="37" t="n">
        <f aca="false">P51/3600</f>
        <v>0.312294444444444</v>
      </c>
      <c r="S51" s="41"/>
      <c r="T51" s="42" t="e">
        <f aca="false">bdrate($D51:$D54,E51:E54,$L51:$L54,M51:M54)</f>
        <v>#VALUE!</v>
      </c>
      <c r="U51" s="43" t="e">
        <f aca="false">bdrate($D51:$D54,F51:F54,$L51:$L54,N51:N54)</f>
        <v>#VALUE!</v>
      </c>
      <c r="V51" s="43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5" t="n">
        <v>9473.268</v>
      </c>
      <c r="E52" s="46" t="n">
        <v>38.9284</v>
      </c>
      <c r="F52" s="46" t="n">
        <v>40.2457</v>
      </c>
      <c r="G52" s="46" t="n">
        <v>41.6694</v>
      </c>
      <c r="H52" s="46" t="n">
        <v>951.85</v>
      </c>
      <c r="I52" s="46" t="n">
        <v>9.627</v>
      </c>
      <c r="J52" s="47" t="n">
        <f aca="false">H52/3600</f>
        <v>0.264402777777778</v>
      </c>
      <c r="L52" s="45" t="n">
        <v>9458.28</v>
      </c>
      <c r="M52" s="46" t="n">
        <v>38.9286</v>
      </c>
      <c r="N52" s="46" t="n">
        <v>40.2649</v>
      </c>
      <c r="O52" s="46" t="n">
        <v>41.6883</v>
      </c>
      <c r="P52" s="46" t="n">
        <v>964.8</v>
      </c>
      <c r="Q52" s="46" t="n">
        <v>9.77</v>
      </c>
      <c r="R52" s="47" t="n">
        <f aca="false">P52/3600</f>
        <v>0.268</v>
      </c>
      <c r="S52" s="41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2"/>
      <c r="B53" s="12"/>
      <c r="C53" s="12" t="n">
        <v>32</v>
      </c>
      <c r="D53" s="45" t="n">
        <v>5376.076</v>
      </c>
      <c r="E53" s="46" t="n">
        <v>35.4791</v>
      </c>
      <c r="F53" s="46" t="n">
        <v>38.1114</v>
      </c>
      <c r="G53" s="46" t="n">
        <v>39.8689</v>
      </c>
      <c r="H53" s="46" t="n">
        <v>829.8</v>
      </c>
      <c r="I53" s="46" t="n">
        <v>8.767</v>
      </c>
      <c r="J53" s="47" t="n">
        <f aca="false">H53/3600</f>
        <v>0.2305</v>
      </c>
      <c r="L53" s="45" t="n">
        <v>5370.0936</v>
      </c>
      <c r="M53" s="46" t="n">
        <v>35.4805</v>
      </c>
      <c r="N53" s="46" t="n">
        <v>38.1355</v>
      </c>
      <c r="O53" s="46" t="n">
        <v>39.8949</v>
      </c>
      <c r="P53" s="46" t="n">
        <v>838.81</v>
      </c>
      <c r="Q53" s="46" t="n">
        <v>8.553</v>
      </c>
      <c r="R53" s="47" t="n">
        <f aca="false">P53/3600</f>
        <v>0.233002777777778</v>
      </c>
      <c r="S53" s="41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21"/>
      <c r="B54" s="21"/>
      <c r="C54" s="21" t="n">
        <v>37</v>
      </c>
      <c r="D54" s="54" t="n">
        <v>2683.1528</v>
      </c>
      <c r="E54" s="55" t="n">
        <v>32.0633</v>
      </c>
      <c r="F54" s="55" t="n">
        <v>36.7624</v>
      </c>
      <c r="G54" s="55" t="n">
        <v>38.5776</v>
      </c>
      <c r="H54" s="55" t="n">
        <v>728.56</v>
      </c>
      <c r="I54" s="55" t="n">
        <v>7.364</v>
      </c>
      <c r="J54" s="56" t="n">
        <f aca="false">H54/3600</f>
        <v>0.202377777777778</v>
      </c>
      <c r="L54" s="54" t="n">
        <v>2680.2432</v>
      </c>
      <c r="M54" s="55" t="n">
        <v>32.062</v>
      </c>
      <c r="N54" s="55" t="n">
        <v>36.7837</v>
      </c>
      <c r="O54" s="55" t="n">
        <v>38.593</v>
      </c>
      <c r="P54" s="55" t="n">
        <v>736.05</v>
      </c>
      <c r="Q54" s="55" t="n">
        <v>7.431</v>
      </c>
      <c r="R54" s="56" t="n">
        <f aca="false">P54/3600</f>
        <v>0.204458333333333</v>
      </c>
      <c r="S54" s="4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8" t="s">
        <v>13</v>
      </c>
      <c r="B55" s="8" t="s">
        <v>50</v>
      </c>
      <c r="C55" s="8" t="n">
        <v>22</v>
      </c>
      <c r="D55" s="35" t="n">
        <v>5551.0264</v>
      </c>
      <c r="E55" s="36" t="n">
        <v>42.9657</v>
      </c>
      <c r="F55" s="36" t="n">
        <v>45.2344</v>
      </c>
      <c r="G55" s="36" t="n">
        <v>45.0208</v>
      </c>
      <c r="H55" s="36" t="n">
        <v>439.49</v>
      </c>
      <c r="I55" s="36" t="n">
        <v>4.86</v>
      </c>
      <c r="J55" s="37" t="n">
        <f aca="false">H55/3600</f>
        <v>0.122080555555556</v>
      </c>
      <c r="L55" s="35" t="n">
        <v>5528.2456</v>
      </c>
      <c r="M55" s="36" t="n">
        <v>42.9651</v>
      </c>
      <c r="N55" s="36" t="n">
        <v>45.2626</v>
      </c>
      <c r="O55" s="36" t="n">
        <v>45.0404</v>
      </c>
      <c r="P55" s="36" t="n">
        <v>446.56</v>
      </c>
      <c r="Q55" s="36" t="n">
        <v>4.901</v>
      </c>
      <c r="R55" s="37" t="n">
        <f aca="false">P55/3600</f>
        <v>0.124044444444444</v>
      </c>
      <c r="S55" s="41"/>
      <c r="T55" s="42" t="e">
        <f aca="false">bdrate($D55:$D58,E55:E58,$L55:$L58,M55:M58)</f>
        <v>#VALUE!</v>
      </c>
      <c r="U55" s="43" t="e">
        <f aca="false">bdrate($D55:$D58,F55:F58,$L55:$L58,N55:N58)</f>
        <v>#VALUE!</v>
      </c>
      <c r="V55" s="43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45" t="n">
        <v>3277.2352</v>
      </c>
      <c r="E56" s="46" t="n">
        <v>39.346</v>
      </c>
      <c r="F56" s="46" t="n">
        <v>42.3244</v>
      </c>
      <c r="G56" s="46" t="n">
        <v>41.8345</v>
      </c>
      <c r="H56" s="46" t="n">
        <v>377.93</v>
      </c>
      <c r="I56" s="46" t="n">
        <v>4.138</v>
      </c>
      <c r="J56" s="47" t="n">
        <f aca="false">H56/3600</f>
        <v>0.104980555555556</v>
      </c>
      <c r="L56" s="45" t="n">
        <v>3266.3808</v>
      </c>
      <c r="M56" s="46" t="n">
        <v>39.3482</v>
      </c>
      <c r="N56" s="46" t="n">
        <v>42.3602</v>
      </c>
      <c r="O56" s="46" t="n">
        <v>41.8843</v>
      </c>
      <c r="P56" s="46" t="n">
        <v>385.36</v>
      </c>
      <c r="Q56" s="46" t="n">
        <v>4.202</v>
      </c>
      <c r="R56" s="47" t="n">
        <f aca="false">P56/3600</f>
        <v>0.107044444444444</v>
      </c>
      <c r="S56" s="41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2"/>
      <c r="B57" s="12"/>
      <c r="C57" s="12" t="n">
        <v>32</v>
      </c>
      <c r="D57" s="45" t="n">
        <v>1864.7192</v>
      </c>
      <c r="E57" s="46" t="n">
        <v>35.9078</v>
      </c>
      <c r="F57" s="46" t="n">
        <v>40.1291</v>
      </c>
      <c r="G57" s="46" t="n">
        <v>39.4722</v>
      </c>
      <c r="H57" s="46" t="n">
        <v>330.04</v>
      </c>
      <c r="I57" s="46" t="n">
        <v>3.91</v>
      </c>
      <c r="J57" s="47" t="n">
        <f aca="false">H57/3600</f>
        <v>0.0916777777777778</v>
      </c>
      <c r="L57" s="45" t="n">
        <v>1861.1928</v>
      </c>
      <c r="M57" s="46" t="n">
        <v>35.9069</v>
      </c>
      <c r="N57" s="46" t="n">
        <v>40.1928</v>
      </c>
      <c r="O57" s="46" t="n">
        <v>39.5162</v>
      </c>
      <c r="P57" s="46" t="n">
        <v>333.12</v>
      </c>
      <c r="Q57" s="46" t="n">
        <v>3.537</v>
      </c>
      <c r="R57" s="47" t="n">
        <f aca="false">P57/3600</f>
        <v>0.0925333333333333</v>
      </c>
      <c r="S57" s="41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2"/>
      <c r="B58" s="21"/>
      <c r="C58" s="21" t="n">
        <v>37</v>
      </c>
      <c r="D58" s="54" t="n">
        <v>1041.9144</v>
      </c>
      <c r="E58" s="55" t="n">
        <v>32.7233</v>
      </c>
      <c r="F58" s="55" t="n">
        <v>38.6087</v>
      </c>
      <c r="G58" s="55" t="n">
        <v>37.7621</v>
      </c>
      <c r="H58" s="55" t="n">
        <v>291.2</v>
      </c>
      <c r="I58" s="55" t="n">
        <v>3.072</v>
      </c>
      <c r="J58" s="56" t="n">
        <f aca="false">H58/3600</f>
        <v>0.0808888888888889</v>
      </c>
      <c r="L58" s="54" t="n">
        <v>1040.8888</v>
      </c>
      <c r="M58" s="55" t="n">
        <v>32.724</v>
      </c>
      <c r="N58" s="55" t="n">
        <v>38.6573</v>
      </c>
      <c r="O58" s="55" t="n">
        <v>37.7935</v>
      </c>
      <c r="P58" s="55" t="n">
        <v>295</v>
      </c>
      <c r="Q58" s="55" t="n">
        <v>3.08</v>
      </c>
      <c r="R58" s="56" t="n">
        <f aca="false">P58/3600</f>
        <v>0.0819444444444444</v>
      </c>
      <c r="S58" s="4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35" t="n">
        <v>13683.7136</v>
      </c>
      <c r="E59" s="36" t="n">
        <v>41.2564</v>
      </c>
      <c r="F59" s="36" t="n">
        <v>43.3785</v>
      </c>
      <c r="G59" s="36" t="n">
        <v>44.2953</v>
      </c>
      <c r="H59" s="36" t="n">
        <v>669.83</v>
      </c>
      <c r="I59" s="36" t="n">
        <v>7.534</v>
      </c>
      <c r="J59" s="37" t="n">
        <f aca="false">H59/3600</f>
        <v>0.186063888888889</v>
      </c>
      <c r="L59" s="35" t="n">
        <v>13670.9968</v>
      </c>
      <c r="M59" s="36" t="n">
        <v>41.2573</v>
      </c>
      <c r="N59" s="36" t="n">
        <v>43.3884</v>
      </c>
      <c r="O59" s="36" t="n">
        <v>44.3198</v>
      </c>
      <c r="P59" s="36" t="n">
        <v>673.41</v>
      </c>
      <c r="Q59" s="36" t="n">
        <v>7.77</v>
      </c>
      <c r="R59" s="37" t="n">
        <f aca="false">P59/3600</f>
        <v>0.187058333333333</v>
      </c>
      <c r="S59" s="41"/>
      <c r="T59" s="42" t="e">
        <f aca="false">bdrate($D59:$D62,E59:E62,$L59:$L62,M59:M62)</f>
        <v>#VALUE!</v>
      </c>
      <c r="U59" s="43" t="e">
        <f aca="false">bdrate($D59:$D62,F59:F62,$L59:$L62,N59:N62)</f>
        <v>#VALUE!</v>
      </c>
      <c r="V59" s="43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5" t="n">
        <v>8688.9112</v>
      </c>
      <c r="E60" s="46" t="n">
        <v>36.8147</v>
      </c>
      <c r="F60" s="46" t="n">
        <v>40.7673</v>
      </c>
      <c r="G60" s="46" t="n">
        <v>41.8028</v>
      </c>
      <c r="H60" s="46" t="n">
        <v>567.91</v>
      </c>
      <c r="I60" s="46" t="n">
        <v>6.245</v>
      </c>
      <c r="J60" s="47" t="n">
        <f aca="false">H60/3600</f>
        <v>0.157752777777778</v>
      </c>
      <c r="L60" s="45" t="n">
        <v>8683.4648</v>
      </c>
      <c r="M60" s="46" t="n">
        <v>36.8148</v>
      </c>
      <c r="N60" s="46" t="n">
        <v>40.7825</v>
      </c>
      <c r="O60" s="46" t="n">
        <v>41.8314</v>
      </c>
      <c r="P60" s="46" t="n">
        <v>573.82</v>
      </c>
      <c r="Q60" s="46" t="n">
        <v>6.298</v>
      </c>
      <c r="R60" s="47" t="n">
        <f aca="false">P60/3600</f>
        <v>0.159394444444444</v>
      </c>
      <c r="S60" s="41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2"/>
      <c r="B61" s="12"/>
      <c r="C61" s="12" t="n">
        <v>32</v>
      </c>
      <c r="D61" s="45" t="n">
        <v>5333.2472</v>
      </c>
      <c r="E61" s="46" t="n">
        <v>33.0071</v>
      </c>
      <c r="F61" s="46" t="n">
        <v>39.1815</v>
      </c>
      <c r="G61" s="46" t="n">
        <v>40.117</v>
      </c>
      <c r="H61" s="46" t="n">
        <v>482.69</v>
      </c>
      <c r="I61" s="46" t="n">
        <v>5.443</v>
      </c>
      <c r="J61" s="47" t="n">
        <f aca="false">H61/3600</f>
        <v>0.134080555555556</v>
      </c>
      <c r="L61" s="45" t="n">
        <v>5331.468</v>
      </c>
      <c r="M61" s="46" t="n">
        <v>33.0075</v>
      </c>
      <c r="N61" s="46" t="n">
        <v>39.1935</v>
      </c>
      <c r="O61" s="46" t="n">
        <v>40.1424</v>
      </c>
      <c r="P61" s="46" t="n">
        <v>486.68</v>
      </c>
      <c r="Q61" s="46" t="n">
        <v>5.269</v>
      </c>
      <c r="R61" s="47" t="n">
        <f aca="false">P61/3600</f>
        <v>0.135188888888889</v>
      </c>
      <c r="S61" s="41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2"/>
      <c r="B62" s="21"/>
      <c r="C62" s="21" t="n">
        <v>37</v>
      </c>
      <c r="D62" s="54" t="n">
        <v>3160.9888</v>
      </c>
      <c r="E62" s="55" t="n">
        <v>29.4937</v>
      </c>
      <c r="F62" s="55" t="n">
        <v>38.1781</v>
      </c>
      <c r="G62" s="55" t="n">
        <v>39.0133</v>
      </c>
      <c r="H62" s="55" t="n">
        <v>416.3</v>
      </c>
      <c r="I62" s="55" t="n">
        <v>4.563</v>
      </c>
      <c r="J62" s="56" t="n">
        <f aca="false">H62/3600</f>
        <v>0.115638888888889</v>
      </c>
      <c r="L62" s="54" t="n">
        <v>3160.4416</v>
      </c>
      <c r="M62" s="55" t="n">
        <v>29.495</v>
      </c>
      <c r="N62" s="55" t="n">
        <v>38.1876</v>
      </c>
      <c r="O62" s="55" t="n">
        <v>39.039</v>
      </c>
      <c r="P62" s="55" t="n">
        <v>416.66</v>
      </c>
      <c r="Q62" s="55" t="n">
        <v>4.568</v>
      </c>
      <c r="R62" s="56" t="n">
        <f aca="false">P62/3600</f>
        <v>0.115738888888889</v>
      </c>
      <c r="S62" s="4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35" t="n">
        <v>11900.9592</v>
      </c>
      <c r="E63" s="36" t="n">
        <v>41.0447</v>
      </c>
      <c r="F63" s="36" t="n">
        <v>42.2271</v>
      </c>
      <c r="G63" s="36" t="n">
        <v>42.9101</v>
      </c>
      <c r="H63" s="36" t="n">
        <v>581.53</v>
      </c>
      <c r="I63" s="36" t="n">
        <v>6.653</v>
      </c>
      <c r="J63" s="37" t="n">
        <f aca="false">H63/3600</f>
        <v>0.161536111111111</v>
      </c>
      <c r="L63" s="35" t="n">
        <v>11846.7</v>
      </c>
      <c r="M63" s="36" t="n">
        <v>41.0452</v>
      </c>
      <c r="N63" s="36" t="n">
        <v>42.2557</v>
      </c>
      <c r="O63" s="36" t="n">
        <v>42.9453</v>
      </c>
      <c r="P63" s="36" t="n">
        <v>588.8</v>
      </c>
      <c r="Q63" s="36" t="n">
        <v>6.709</v>
      </c>
      <c r="R63" s="37" t="n">
        <f aca="false">P63/3600</f>
        <v>0.163555555555556</v>
      </c>
      <c r="S63" s="41"/>
      <c r="T63" s="42" t="e">
        <f aca="false">bdrate($D63:$D66,E63:E66,$L63:$L66,M63:M66)</f>
        <v>#VALUE!</v>
      </c>
      <c r="U63" s="43" t="e">
        <f aca="false">bdrate($D63:$D66,F63:F66,$L63:$L66,N63:N66)</f>
        <v>#VALUE!</v>
      </c>
      <c r="V63" s="43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5" t="n">
        <v>7299.308</v>
      </c>
      <c r="E64" s="46" t="n">
        <v>36.7041</v>
      </c>
      <c r="F64" s="46" t="n">
        <v>39.176</v>
      </c>
      <c r="G64" s="46" t="n">
        <v>39.6784</v>
      </c>
      <c r="H64" s="46" t="n">
        <v>490.86</v>
      </c>
      <c r="I64" s="46" t="n">
        <v>5.598</v>
      </c>
      <c r="J64" s="47" t="n">
        <f aca="false">H64/3600</f>
        <v>0.13635</v>
      </c>
      <c r="L64" s="45" t="n">
        <v>7274.0184</v>
      </c>
      <c r="M64" s="46" t="n">
        <v>36.7028</v>
      </c>
      <c r="N64" s="46" t="n">
        <v>39.2334</v>
      </c>
      <c r="O64" s="46" t="n">
        <v>39.7455</v>
      </c>
      <c r="P64" s="46" t="n">
        <v>497.67</v>
      </c>
      <c r="Q64" s="46" t="n">
        <v>5.707</v>
      </c>
      <c r="R64" s="47" t="n">
        <f aca="false">P64/3600</f>
        <v>0.138241666666667</v>
      </c>
      <c r="S64" s="41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2"/>
      <c r="B65" s="12"/>
      <c r="C65" s="12" t="n">
        <v>32</v>
      </c>
      <c r="D65" s="45" t="n">
        <v>4137.6488</v>
      </c>
      <c r="E65" s="46" t="n">
        <v>32.7098</v>
      </c>
      <c r="F65" s="46" t="n">
        <v>37.0058</v>
      </c>
      <c r="G65" s="46" t="n">
        <v>37.4522</v>
      </c>
      <c r="H65" s="46" t="n">
        <v>406.8</v>
      </c>
      <c r="I65" s="46" t="n">
        <v>4.784</v>
      </c>
      <c r="J65" s="47" t="n">
        <f aca="false">H65/3600</f>
        <v>0.113</v>
      </c>
      <c r="L65" s="45" t="n">
        <v>4126.6192</v>
      </c>
      <c r="M65" s="46" t="n">
        <v>32.711</v>
      </c>
      <c r="N65" s="46" t="n">
        <v>37.0677</v>
      </c>
      <c r="O65" s="46" t="n">
        <v>37.525</v>
      </c>
      <c r="P65" s="46" t="n">
        <v>412.36</v>
      </c>
      <c r="Q65" s="46" t="n">
        <v>4.744</v>
      </c>
      <c r="R65" s="47" t="n">
        <f aca="false">P65/3600</f>
        <v>0.114544444444444</v>
      </c>
      <c r="S65" s="41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2"/>
      <c r="B66" s="21"/>
      <c r="C66" s="21" t="n">
        <v>37</v>
      </c>
      <c r="D66" s="54" t="n">
        <v>2153.8712</v>
      </c>
      <c r="E66" s="55" t="n">
        <v>29.1884</v>
      </c>
      <c r="F66" s="55" t="n">
        <v>35.5704</v>
      </c>
      <c r="G66" s="55" t="n">
        <v>35.9931</v>
      </c>
      <c r="H66" s="55" t="n">
        <v>341.37</v>
      </c>
      <c r="I66" s="55" t="n">
        <v>3.932</v>
      </c>
      <c r="J66" s="56" t="n">
        <f aca="false">H66/3600</f>
        <v>0.094825</v>
      </c>
      <c r="L66" s="54" t="n">
        <v>2150.0488</v>
      </c>
      <c r="M66" s="55" t="n">
        <v>29.1901</v>
      </c>
      <c r="N66" s="55" t="n">
        <v>35.6319</v>
      </c>
      <c r="O66" s="55" t="n">
        <v>36.0471</v>
      </c>
      <c r="P66" s="55" t="n">
        <v>344.74</v>
      </c>
      <c r="Q66" s="55" t="n">
        <v>3.9</v>
      </c>
      <c r="R66" s="56" t="n">
        <f aca="false">P66/3600</f>
        <v>0.0957611111111111</v>
      </c>
      <c r="S66" s="4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35" t="n">
        <v>4705.4344</v>
      </c>
      <c r="E67" s="36" t="n">
        <v>42.4573</v>
      </c>
      <c r="F67" s="36" t="n">
        <v>43.0602</v>
      </c>
      <c r="G67" s="36" t="n">
        <v>43.9461</v>
      </c>
      <c r="H67" s="36" t="n">
        <v>292.19</v>
      </c>
      <c r="I67" s="36" t="n">
        <v>3.293</v>
      </c>
      <c r="J67" s="37" t="n">
        <f aca="false">H67/3600</f>
        <v>0.0811638888888889</v>
      </c>
      <c r="L67" s="35" t="n">
        <v>4691.7072</v>
      </c>
      <c r="M67" s="36" t="n">
        <v>42.4595</v>
      </c>
      <c r="N67" s="36" t="n">
        <v>43.0821</v>
      </c>
      <c r="O67" s="36" t="n">
        <v>43.9685</v>
      </c>
      <c r="P67" s="36" t="n">
        <v>295.28</v>
      </c>
      <c r="Q67" s="36" t="n">
        <v>3.19</v>
      </c>
      <c r="R67" s="37" t="n">
        <f aca="false">P67/3600</f>
        <v>0.0820222222222222</v>
      </c>
      <c r="S67" s="41"/>
      <c r="T67" s="42" t="e">
        <f aca="false">bdrate($D67:$D70,E67:E70,$L67:$L70,M67:M70)</f>
        <v>#VALUE!</v>
      </c>
      <c r="U67" s="43" t="e">
        <f aca="false">bdrate($D67:$D70,F67:F70,$L67:$L70,N67:N70)</f>
        <v>#VALUE!</v>
      </c>
      <c r="V67" s="43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5" t="n">
        <v>2811.7488</v>
      </c>
      <c r="E68" s="46" t="n">
        <v>38.384</v>
      </c>
      <c r="F68" s="46" t="n">
        <v>39.8433</v>
      </c>
      <c r="G68" s="46" t="n">
        <v>41.0908</v>
      </c>
      <c r="H68" s="46" t="n">
        <v>249.77</v>
      </c>
      <c r="I68" s="46" t="n">
        <v>2.729</v>
      </c>
      <c r="J68" s="47" t="n">
        <f aca="false">H68/3600</f>
        <v>0.0693805555555556</v>
      </c>
      <c r="L68" s="45" t="n">
        <v>2806.4928</v>
      </c>
      <c r="M68" s="46" t="n">
        <v>38.3868</v>
      </c>
      <c r="N68" s="46" t="n">
        <v>39.8813</v>
      </c>
      <c r="O68" s="46" t="n">
        <v>41.1251</v>
      </c>
      <c r="P68" s="46" t="n">
        <v>251.4</v>
      </c>
      <c r="Q68" s="46" t="n">
        <v>2.766</v>
      </c>
      <c r="R68" s="47" t="n">
        <f aca="false">P68/3600</f>
        <v>0.0698333333333333</v>
      </c>
      <c r="S68" s="41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2"/>
      <c r="B69" s="12"/>
      <c r="C69" s="12" t="n">
        <v>32</v>
      </c>
      <c r="D69" s="45" t="n">
        <v>1519.4856</v>
      </c>
      <c r="E69" s="46" t="n">
        <v>34.5176</v>
      </c>
      <c r="F69" s="46" t="n">
        <v>37.7311</v>
      </c>
      <c r="G69" s="46" t="n">
        <v>38.9321</v>
      </c>
      <c r="H69" s="46" t="n">
        <v>211.73</v>
      </c>
      <c r="I69" s="46" t="n">
        <v>2.443</v>
      </c>
      <c r="J69" s="47" t="n">
        <f aca="false">H69/3600</f>
        <v>0.0588138888888889</v>
      </c>
      <c r="L69" s="45" t="n">
        <v>1517.6448</v>
      </c>
      <c r="M69" s="46" t="n">
        <v>34.5185</v>
      </c>
      <c r="N69" s="46" t="n">
        <v>37.772</v>
      </c>
      <c r="O69" s="46" t="n">
        <v>38.9623</v>
      </c>
      <c r="P69" s="46" t="n">
        <v>214.46</v>
      </c>
      <c r="Q69" s="46" t="n">
        <v>2.391</v>
      </c>
      <c r="R69" s="47" t="n">
        <f aca="false">P69/3600</f>
        <v>0.0595722222222222</v>
      </c>
      <c r="S69" s="41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21"/>
      <c r="B70" s="21"/>
      <c r="C70" s="21" t="n">
        <v>37</v>
      </c>
      <c r="D70" s="54" t="n">
        <v>779.38</v>
      </c>
      <c r="E70" s="55" t="n">
        <v>31.2749</v>
      </c>
      <c r="F70" s="55" t="n">
        <v>36.2797</v>
      </c>
      <c r="G70" s="55" t="n">
        <v>37.3387</v>
      </c>
      <c r="H70" s="55" t="n">
        <v>184.96</v>
      </c>
      <c r="I70" s="55" t="n">
        <v>2.005</v>
      </c>
      <c r="J70" s="56" t="n">
        <f aca="false">H70/3600</f>
        <v>0.0513777777777778</v>
      </c>
      <c r="L70" s="54" t="n">
        <v>778.2248</v>
      </c>
      <c r="M70" s="55" t="n">
        <v>31.276</v>
      </c>
      <c r="N70" s="55" t="n">
        <v>36.3027</v>
      </c>
      <c r="O70" s="55" t="n">
        <v>37.3531</v>
      </c>
      <c r="P70" s="55" t="n">
        <v>185.53</v>
      </c>
      <c r="Q70" s="55" t="n">
        <v>2.045</v>
      </c>
      <c r="R70" s="56" t="n">
        <f aca="false">P70/3600</f>
        <v>0.0515361111111111</v>
      </c>
      <c r="S70" s="4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35" t="n">
        <v>22720.676</v>
      </c>
      <c r="E71" s="36" t="n">
        <v>44.5994</v>
      </c>
      <c r="F71" s="36" t="n">
        <v>47.4029</v>
      </c>
      <c r="G71" s="36" t="n">
        <v>48.2474</v>
      </c>
      <c r="H71" s="36" t="n">
        <v>3785.92</v>
      </c>
      <c r="I71" s="36" t="n">
        <v>37.93</v>
      </c>
      <c r="J71" s="37" t="n">
        <f aca="false">H71/3600</f>
        <v>1.05164444444444</v>
      </c>
      <c r="L71" s="35" t="n">
        <v>22711.8424</v>
      </c>
      <c r="M71" s="36" t="n">
        <v>44.5998</v>
      </c>
      <c r="N71" s="36" t="n">
        <v>47.4062</v>
      </c>
      <c r="O71" s="36" t="n">
        <v>48.2526</v>
      </c>
      <c r="P71" s="36" t="n">
        <v>3805.84</v>
      </c>
      <c r="Q71" s="36" t="n">
        <v>38.236</v>
      </c>
      <c r="R71" s="37" t="n">
        <f aca="false">P71/3600</f>
        <v>1.05717777777778</v>
      </c>
      <c r="S71" s="41"/>
      <c r="T71" s="42" t="e">
        <f aca="false">bdrate($D71:$D74,E71:E74,$L71:$L74,M71:M74)</f>
        <v>#VALUE!</v>
      </c>
      <c r="U71" s="43" t="e">
        <f aca="false">bdrate($D71:$D74,F71:F74,$L71:$L74,N71:N74)</f>
        <v>#VALUE!</v>
      </c>
      <c r="V71" s="43" t="e">
        <f aca="false">bdrate($D71:$D74,G71:G74,$L71:$L74,O71:O74)</f>
        <v>#VALUE!</v>
      </c>
      <c r="W71" s="63" t="e">
        <f aca="false">bdrateOld($D71:$D74,E71:E74,$L71:$L74,M71:M74)</f>
        <v>#VALUE!</v>
      </c>
      <c r="X71" s="64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45" t="n">
        <v>13270.5736</v>
      </c>
      <c r="E72" s="46" t="n">
        <v>42.1443</v>
      </c>
      <c r="F72" s="46" t="n">
        <v>45.863</v>
      </c>
      <c r="G72" s="46" t="n">
        <v>46.4896</v>
      </c>
      <c r="H72" s="46" t="n">
        <v>3397.47</v>
      </c>
      <c r="I72" s="46" t="n">
        <v>33.687</v>
      </c>
      <c r="J72" s="47" t="n">
        <f aca="false">H72/3600</f>
        <v>0.943741666666667</v>
      </c>
      <c r="L72" s="45" t="n">
        <v>13270.3288</v>
      </c>
      <c r="M72" s="46" t="n">
        <v>42.1452</v>
      </c>
      <c r="N72" s="46" t="n">
        <v>45.87</v>
      </c>
      <c r="O72" s="46" t="n">
        <v>46.4969</v>
      </c>
      <c r="P72" s="46" t="n">
        <v>3405.72</v>
      </c>
      <c r="Q72" s="46" t="n">
        <v>33.896</v>
      </c>
      <c r="R72" s="47" t="n">
        <f aca="false">P72/3600</f>
        <v>0.946033333333333</v>
      </c>
      <c r="S72" s="41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2"/>
      <c r="B73" s="12"/>
      <c r="C73" s="12" t="n">
        <v>32</v>
      </c>
      <c r="D73" s="45" t="n">
        <v>7981.504</v>
      </c>
      <c r="E73" s="46" t="n">
        <v>39.4648</v>
      </c>
      <c r="F73" s="46" t="n">
        <v>44.4619</v>
      </c>
      <c r="G73" s="46" t="n">
        <v>44.955</v>
      </c>
      <c r="H73" s="46" t="n">
        <v>3132.17</v>
      </c>
      <c r="I73" s="46" t="n">
        <v>30.552</v>
      </c>
      <c r="J73" s="47" t="n">
        <f aca="false">H73/3600</f>
        <v>0.870047222222222</v>
      </c>
      <c r="L73" s="45" t="n">
        <v>7981.96</v>
      </c>
      <c r="M73" s="46" t="n">
        <v>39.4653</v>
      </c>
      <c r="N73" s="46" t="n">
        <v>44.4699</v>
      </c>
      <c r="O73" s="46" t="n">
        <v>44.959</v>
      </c>
      <c r="P73" s="46" t="n">
        <v>3154.12</v>
      </c>
      <c r="Q73" s="46" t="n">
        <v>30.857</v>
      </c>
      <c r="R73" s="47" t="n">
        <f aca="false">P73/3600</f>
        <v>0.876144444444444</v>
      </c>
      <c r="S73" s="41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2"/>
      <c r="B74" s="21"/>
      <c r="C74" s="21" t="n">
        <v>37</v>
      </c>
      <c r="D74" s="54" t="n">
        <v>4835.636</v>
      </c>
      <c r="E74" s="55" t="n">
        <v>36.6167</v>
      </c>
      <c r="F74" s="55" t="n">
        <v>43.4582</v>
      </c>
      <c r="G74" s="55" t="n">
        <v>43.7538</v>
      </c>
      <c r="H74" s="55" t="n">
        <v>2966.35</v>
      </c>
      <c r="I74" s="55" t="n">
        <v>28.374</v>
      </c>
      <c r="J74" s="56" t="n">
        <f aca="false">H74/3600</f>
        <v>0.823986111111111</v>
      </c>
      <c r="L74" s="54" t="n">
        <v>4835.7552</v>
      </c>
      <c r="M74" s="55" t="n">
        <v>36.6165</v>
      </c>
      <c r="N74" s="55" t="n">
        <v>43.4666</v>
      </c>
      <c r="O74" s="55" t="n">
        <v>43.7614</v>
      </c>
      <c r="P74" s="55" t="n">
        <v>2957.62</v>
      </c>
      <c r="Q74" s="55" t="n">
        <v>28.437</v>
      </c>
      <c r="R74" s="56" t="n">
        <f aca="false">P74/3600</f>
        <v>0.821561111111111</v>
      </c>
      <c r="S74" s="4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35" t="n">
        <v>23531.3568</v>
      </c>
      <c r="E75" s="36" t="n">
        <v>44.6038</v>
      </c>
      <c r="F75" s="36" t="n">
        <v>48.6592</v>
      </c>
      <c r="G75" s="36" t="n">
        <v>48.4375</v>
      </c>
      <c r="H75" s="36" t="n">
        <v>3749.06</v>
      </c>
      <c r="I75" s="36" t="n">
        <v>36.584</v>
      </c>
      <c r="J75" s="37" t="n">
        <f aca="false">H75/3600</f>
        <v>1.04140555555556</v>
      </c>
      <c r="L75" s="35" t="n">
        <v>23509.0736</v>
      </c>
      <c r="M75" s="36" t="n">
        <v>44.6046</v>
      </c>
      <c r="N75" s="36" t="n">
        <v>48.6651</v>
      </c>
      <c r="O75" s="36" t="n">
        <v>48.4539</v>
      </c>
      <c r="P75" s="36" t="n">
        <v>3773.94</v>
      </c>
      <c r="Q75" s="36" t="n">
        <v>36.614</v>
      </c>
      <c r="R75" s="37" t="n">
        <f aca="false">P75/3600</f>
        <v>1.04831666666667</v>
      </c>
      <c r="S75" s="41"/>
      <c r="T75" s="42" t="e">
        <f aca="false">bdrate($D75:$D78,E75:E78,$L75:$L78,M75:M78)</f>
        <v>#VALUE!</v>
      </c>
      <c r="U75" s="43" t="e">
        <f aca="false">bdrate($D75:$D78,F75:F78,$L75:$L78,N75:N78)</f>
        <v>#VALUE!</v>
      </c>
      <c r="V75" s="43" t="e">
        <f aca="false">bdrate($D75:$D78,G75:G78,$L75:$L78,O75:O78)</f>
        <v>#VALUE!</v>
      </c>
      <c r="W75" s="63" t="e">
        <f aca="false">bdrateOld($D75:$D78,E75:E78,$L75:$L78,M75:M78)</f>
        <v>#VALUE!</v>
      </c>
      <c r="X75" s="64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5" t="n">
        <v>14387.2792</v>
      </c>
      <c r="E76" s="46" t="n">
        <v>42.1352</v>
      </c>
      <c r="F76" s="46" t="n">
        <v>47.096</v>
      </c>
      <c r="G76" s="46" t="n">
        <v>46.4001</v>
      </c>
      <c r="H76" s="46" t="n">
        <v>3402.38</v>
      </c>
      <c r="I76" s="46" t="n">
        <v>32.928</v>
      </c>
      <c r="J76" s="47" t="n">
        <f aca="false">H76/3600</f>
        <v>0.945105555555556</v>
      </c>
      <c r="L76" s="45" t="n">
        <v>14376.2304</v>
      </c>
      <c r="M76" s="46" t="n">
        <v>42.1344</v>
      </c>
      <c r="N76" s="46" t="n">
        <v>47.1088</v>
      </c>
      <c r="O76" s="46" t="n">
        <v>46.434</v>
      </c>
      <c r="P76" s="46" t="n">
        <v>3401.14</v>
      </c>
      <c r="Q76" s="46" t="n">
        <v>33.197</v>
      </c>
      <c r="R76" s="47" t="n">
        <f aca="false">P76/3600</f>
        <v>0.944761111111111</v>
      </c>
      <c r="S76" s="41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2"/>
      <c r="B77" s="12"/>
      <c r="C77" s="12" t="n">
        <v>32</v>
      </c>
      <c r="D77" s="45" t="n">
        <v>8990.8352</v>
      </c>
      <c r="E77" s="46" t="n">
        <v>39.3565</v>
      </c>
      <c r="F77" s="46" t="n">
        <v>45.9595</v>
      </c>
      <c r="G77" s="46" t="n">
        <v>44.6038</v>
      </c>
      <c r="H77" s="46" t="n">
        <v>3147.17</v>
      </c>
      <c r="I77" s="46" t="n">
        <v>30.338</v>
      </c>
      <c r="J77" s="47" t="n">
        <f aca="false">H77/3600</f>
        <v>0.874213888888889</v>
      </c>
      <c r="L77" s="45" t="n">
        <v>8987.0872</v>
      </c>
      <c r="M77" s="46" t="n">
        <v>39.3573</v>
      </c>
      <c r="N77" s="46" t="n">
        <v>45.9595</v>
      </c>
      <c r="O77" s="46" t="n">
        <v>44.632</v>
      </c>
      <c r="P77" s="46" t="n">
        <v>3157.04</v>
      </c>
      <c r="Q77" s="46" t="n">
        <v>30.343</v>
      </c>
      <c r="R77" s="47" t="n">
        <f aca="false">P77/3600</f>
        <v>0.876955555555556</v>
      </c>
      <c r="S77" s="41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2"/>
      <c r="B78" s="21"/>
      <c r="C78" s="21" t="n">
        <v>37</v>
      </c>
      <c r="D78" s="54" t="n">
        <v>5460.1584</v>
      </c>
      <c r="E78" s="55" t="n">
        <v>36.2663</v>
      </c>
      <c r="F78" s="55" t="n">
        <v>45.0379</v>
      </c>
      <c r="G78" s="55" t="n">
        <v>43.2978</v>
      </c>
      <c r="H78" s="55" t="n">
        <v>2977.97</v>
      </c>
      <c r="I78" s="55" t="n">
        <v>27.976</v>
      </c>
      <c r="J78" s="56" t="n">
        <f aca="false">H78/3600</f>
        <v>0.827213888888889</v>
      </c>
      <c r="L78" s="54" t="n">
        <v>5458.58</v>
      </c>
      <c r="M78" s="55" t="n">
        <v>36.2654</v>
      </c>
      <c r="N78" s="55" t="n">
        <v>45.0504</v>
      </c>
      <c r="O78" s="55" t="n">
        <v>43.3279</v>
      </c>
      <c r="P78" s="55" t="n">
        <v>2973</v>
      </c>
      <c r="Q78" s="55" t="n">
        <v>27.931</v>
      </c>
      <c r="R78" s="56" t="n">
        <f aca="false">P78/3600</f>
        <v>0.825833333333333</v>
      </c>
      <c r="S78" s="4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35" t="n">
        <v>24821.496</v>
      </c>
      <c r="E79" s="36" t="n">
        <v>44.6101</v>
      </c>
      <c r="F79" s="36" t="n">
        <v>48.6749</v>
      </c>
      <c r="G79" s="36" t="n">
        <v>48.849</v>
      </c>
      <c r="H79" s="36" t="n">
        <v>3788.72</v>
      </c>
      <c r="I79" s="36" t="n">
        <v>37.15</v>
      </c>
      <c r="J79" s="37" t="n">
        <f aca="false">H79/3600</f>
        <v>1.05242222222222</v>
      </c>
      <c r="L79" s="35" t="n">
        <v>24819.4992</v>
      </c>
      <c r="M79" s="36" t="n">
        <v>44.6101</v>
      </c>
      <c r="N79" s="36" t="n">
        <v>48.6885</v>
      </c>
      <c r="O79" s="36" t="n">
        <v>48.8536</v>
      </c>
      <c r="P79" s="36" t="n">
        <v>3821.74</v>
      </c>
      <c r="Q79" s="36" t="n">
        <v>37.686</v>
      </c>
      <c r="R79" s="37" t="n">
        <f aca="false">P79/3600</f>
        <v>1.06159444444444</v>
      </c>
      <c r="S79" s="41"/>
      <c r="T79" s="42" t="e">
        <f aca="false">bdrate($D79:$D82,E79:E82,$L79:$L82,M79:M82)</f>
        <v>#VALUE!</v>
      </c>
      <c r="U79" s="43" t="e">
        <f aca="false">bdrate($D79:$D82,F79:F82,$L79:$L82,N79:N82)</f>
        <v>#VALUE!</v>
      </c>
      <c r="V79" s="43" t="e">
        <f aca="false">bdrate($D79:$D82,G79:G82,$L79:$L82,O79:O82)</f>
        <v>#VALUE!</v>
      </c>
      <c r="W79" s="63" t="e">
        <f aca="false">bdrateOld($D79:$D82,E79:E82,$L79:$L82,M79:M82)</f>
        <v>#VALUE!</v>
      </c>
      <c r="X79" s="64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5" t="n">
        <v>14272.4088</v>
      </c>
      <c r="E80" s="46" t="n">
        <v>41.8528</v>
      </c>
      <c r="F80" s="46" t="n">
        <v>46.8977</v>
      </c>
      <c r="G80" s="46" t="n">
        <v>47.0433</v>
      </c>
      <c r="H80" s="46" t="n">
        <v>3411.92</v>
      </c>
      <c r="I80" s="46" t="n">
        <v>32.941</v>
      </c>
      <c r="J80" s="47" t="n">
        <f aca="false">H80/3600</f>
        <v>0.947755555555556</v>
      </c>
      <c r="L80" s="45" t="n">
        <v>14268.7096</v>
      </c>
      <c r="M80" s="46" t="n">
        <v>41.8526</v>
      </c>
      <c r="N80" s="46" t="n">
        <v>46.8976</v>
      </c>
      <c r="O80" s="46" t="n">
        <v>47.0472</v>
      </c>
      <c r="P80" s="46" t="n">
        <v>3427.93</v>
      </c>
      <c r="Q80" s="46" t="n">
        <v>33.532</v>
      </c>
      <c r="R80" s="47" t="n">
        <f aca="false">P80/3600</f>
        <v>0.952202777777778</v>
      </c>
      <c r="S80" s="41"/>
      <c r="T80" s="51"/>
      <c r="U80" s="52"/>
      <c r="V80" s="52"/>
      <c r="W80" s="51"/>
      <c r="X80" s="52"/>
      <c r="Y80" s="53"/>
    </row>
    <row r="81" customFormat="false" ht="12" hidden="false" customHeight="false" outlineLevel="0" collapsed="false">
      <c r="A81" s="12"/>
      <c r="B81" s="12"/>
      <c r="C81" s="12" t="n">
        <v>32</v>
      </c>
      <c r="D81" s="45" t="n">
        <v>8228.1672</v>
      </c>
      <c r="E81" s="46" t="n">
        <v>39.0536</v>
      </c>
      <c r="F81" s="46" t="n">
        <v>45.3096</v>
      </c>
      <c r="G81" s="46" t="n">
        <v>45.4105</v>
      </c>
      <c r="H81" s="46" t="n">
        <v>3128.49</v>
      </c>
      <c r="I81" s="46" t="n">
        <v>30.209</v>
      </c>
      <c r="J81" s="47" t="n">
        <f aca="false">H81/3600</f>
        <v>0.869025</v>
      </c>
      <c r="L81" s="45" t="n">
        <v>8227.8528</v>
      </c>
      <c r="M81" s="46" t="n">
        <v>39.053</v>
      </c>
      <c r="N81" s="46" t="n">
        <v>45.317</v>
      </c>
      <c r="O81" s="46" t="n">
        <v>45.3969</v>
      </c>
      <c r="P81" s="46" t="n">
        <v>3140.33</v>
      </c>
      <c r="Q81" s="46" t="n">
        <v>30.501</v>
      </c>
      <c r="R81" s="47" t="n">
        <f aca="false">P81/3600</f>
        <v>0.872313888888889</v>
      </c>
      <c r="S81" s="41"/>
      <c r="T81" s="51"/>
      <c r="U81" s="52"/>
      <c r="V81" s="52"/>
      <c r="W81" s="51"/>
      <c r="X81" s="52"/>
      <c r="Y81" s="53"/>
    </row>
    <row r="82" customFormat="false" ht="12.75" hidden="false" customHeight="false" outlineLevel="0" collapsed="false">
      <c r="A82" s="21"/>
      <c r="B82" s="21"/>
      <c r="C82" s="21" t="n">
        <v>37</v>
      </c>
      <c r="D82" s="54" t="n">
        <v>4732.5808</v>
      </c>
      <c r="E82" s="55" t="n">
        <v>36.2586</v>
      </c>
      <c r="F82" s="55" t="n">
        <v>44.1263</v>
      </c>
      <c r="G82" s="55" t="n">
        <v>44.169</v>
      </c>
      <c r="H82" s="55" t="n">
        <v>2947.97</v>
      </c>
      <c r="I82" s="55" t="n">
        <v>28.015</v>
      </c>
      <c r="J82" s="56" t="n">
        <f aca="false">H82/3600</f>
        <v>0.818880555555556</v>
      </c>
      <c r="L82" s="54" t="n">
        <v>4730.8512</v>
      </c>
      <c r="M82" s="55" t="n">
        <v>36.257</v>
      </c>
      <c r="N82" s="55" t="n">
        <v>44.1317</v>
      </c>
      <c r="O82" s="55" t="n">
        <v>44.1544</v>
      </c>
      <c r="P82" s="55" t="n">
        <v>2946.92</v>
      </c>
      <c r="Q82" s="55" t="n">
        <v>28.04</v>
      </c>
      <c r="R82" s="56" t="n">
        <f aca="false">P82/3600</f>
        <v>0.818588888888889</v>
      </c>
      <c r="S82" s="4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35" t="n">
        <v>23286.4736</v>
      </c>
      <c r="E83" s="36" t="n">
        <v>41.8525</v>
      </c>
      <c r="F83" s="36" t="n">
        <v>43.9302</v>
      </c>
      <c r="G83" s="36" t="n">
        <v>44.5161</v>
      </c>
      <c r="H83" s="36" t="n">
        <v>1881.18</v>
      </c>
      <c r="I83" s="36" t="n">
        <v>20.826</v>
      </c>
      <c r="J83" s="37" t="n">
        <f aca="false">H83/3600</f>
        <v>0.52255</v>
      </c>
      <c r="L83" s="35" t="n">
        <v>23159.1104</v>
      </c>
      <c r="M83" s="36" t="n">
        <v>41.8536</v>
      </c>
      <c r="N83" s="36" t="n">
        <v>43.9487</v>
      </c>
      <c r="O83" s="36" t="n">
        <v>44.5476</v>
      </c>
      <c r="P83" s="36" t="n">
        <v>1901.67</v>
      </c>
      <c r="Q83" s="36" t="n">
        <v>20.991</v>
      </c>
      <c r="R83" s="37" t="n">
        <f aca="false">P83/3600</f>
        <v>0.528241666666667</v>
      </c>
      <c r="S83" s="41"/>
      <c r="T83" s="42" t="e">
        <f aca="false">bdrate($D83:$D86,E83:E86,$L83:$L86,M83:M86)</f>
        <v>#VALUE!</v>
      </c>
      <c r="U83" s="43" t="e">
        <f aca="false">bdrate($D83:$D86,F83:F86,$L83:$L86,N83:N86)</f>
        <v>#VALUE!</v>
      </c>
      <c r="V83" s="43" t="e">
        <f aca="false">bdrate($D83:$D86,G83:G86,$L83:$L86,O83:O86)</f>
        <v>#VALUE!</v>
      </c>
      <c r="W83" s="63" t="e">
        <f aca="false">bdrateOld($D83:$D86,E83:E86,$L83:$L86,M83:M86)</f>
        <v>#VALUE!</v>
      </c>
      <c r="X83" s="64" t="e">
        <f aca="false">bdrateOld($D83:$D86,F83:F86,$L83:$L86,N83:N86)</f>
        <v>#VALUE!</v>
      </c>
      <c r="Y83" s="6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45" t="n">
        <v>13312.5736</v>
      </c>
      <c r="E84" s="46" t="n">
        <v>38.399</v>
      </c>
      <c r="F84" s="46" t="n">
        <v>41.0454</v>
      </c>
      <c r="G84" s="46" t="n">
        <v>41.415</v>
      </c>
      <c r="H84" s="46" t="n">
        <v>1584.9</v>
      </c>
      <c r="I84" s="46" t="n">
        <v>17.34</v>
      </c>
      <c r="J84" s="47" t="n">
        <f aca="false">H84/3600</f>
        <v>0.44025</v>
      </c>
      <c r="L84" s="45" t="n">
        <v>13276.96</v>
      </c>
      <c r="M84" s="46" t="n">
        <v>38.4037</v>
      </c>
      <c r="N84" s="46" t="n">
        <v>41.1018</v>
      </c>
      <c r="O84" s="46" t="n">
        <v>41.471</v>
      </c>
      <c r="P84" s="46" t="n">
        <v>1596.25</v>
      </c>
      <c r="Q84" s="46" t="n">
        <v>17.679</v>
      </c>
      <c r="R84" s="47" t="n">
        <f aca="false">P84/3600</f>
        <v>0.443402777777778</v>
      </c>
      <c r="S84" s="41"/>
      <c r="T84" s="51"/>
      <c r="U84" s="52"/>
      <c r="V84" s="52"/>
      <c r="W84" s="51"/>
      <c r="X84" s="52"/>
      <c r="Y84" s="53"/>
    </row>
    <row r="85" customFormat="false" ht="12" hidden="false" customHeight="false" outlineLevel="0" collapsed="false">
      <c r="A85" s="12"/>
      <c r="B85" s="12"/>
      <c r="C85" s="12" t="n">
        <v>32</v>
      </c>
      <c r="D85" s="45" t="n">
        <v>7660.492</v>
      </c>
      <c r="E85" s="46" t="n">
        <v>35.3324</v>
      </c>
      <c r="F85" s="46" t="n">
        <v>38.914</v>
      </c>
      <c r="G85" s="46" t="n">
        <v>39.1059</v>
      </c>
      <c r="H85" s="46" t="n">
        <v>1369.59</v>
      </c>
      <c r="I85" s="46" t="n">
        <v>14.406</v>
      </c>
      <c r="J85" s="47" t="n">
        <f aca="false">H85/3600</f>
        <v>0.380441666666667</v>
      </c>
      <c r="L85" s="45" t="n">
        <v>7653.4576</v>
      </c>
      <c r="M85" s="46" t="n">
        <v>35.3344</v>
      </c>
      <c r="N85" s="46" t="n">
        <v>38.9764</v>
      </c>
      <c r="O85" s="46" t="n">
        <v>39.1079</v>
      </c>
      <c r="P85" s="46" t="n">
        <v>1382.32</v>
      </c>
      <c r="Q85" s="46" t="n">
        <v>14.647</v>
      </c>
      <c r="R85" s="47" t="n">
        <f aca="false">P85/3600</f>
        <v>0.383977777777778</v>
      </c>
      <c r="S85" s="41"/>
      <c r="T85" s="51"/>
      <c r="U85" s="52"/>
      <c r="V85" s="52"/>
      <c r="W85" s="51"/>
      <c r="X85" s="52"/>
      <c r="Y85" s="53"/>
    </row>
    <row r="86" customFormat="false" ht="12.75" hidden="false" customHeight="false" outlineLevel="0" collapsed="false">
      <c r="A86" s="12"/>
      <c r="B86" s="21"/>
      <c r="C86" s="21" t="n">
        <v>37</v>
      </c>
      <c r="D86" s="54" t="n">
        <v>4563.8936</v>
      </c>
      <c r="E86" s="55" t="n">
        <v>32.5267</v>
      </c>
      <c r="F86" s="55" t="n">
        <v>37.286</v>
      </c>
      <c r="G86" s="55" t="n">
        <v>37.3551</v>
      </c>
      <c r="H86" s="55" t="n">
        <v>1220.1</v>
      </c>
      <c r="I86" s="55" t="n">
        <v>12.501</v>
      </c>
      <c r="J86" s="56" t="n">
        <f aca="false">H86/3600</f>
        <v>0.338916666666667</v>
      </c>
      <c r="L86" s="54" t="n">
        <v>4563.1744</v>
      </c>
      <c r="M86" s="55" t="n">
        <v>32.5287</v>
      </c>
      <c r="N86" s="55" t="n">
        <v>37.2829</v>
      </c>
      <c r="O86" s="55" t="n">
        <v>37.3296</v>
      </c>
      <c r="P86" s="55" t="n">
        <v>1232.98</v>
      </c>
      <c r="Q86" s="55" t="n">
        <v>12.573</v>
      </c>
      <c r="R86" s="56" t="n">
        <f aca="false">P86/3600</f>
        <v>0.342494444444444</v>
      </c>
      <c r="S86" s="4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35" t="n">
        <v>25512.2189</v>
      </c>
      <c r="E87" s="36" t="n">
        <v>44.6256</v>
      </c>
      <c r="F87" s="36" t="n">
        <v>46.692</v>
      </c>
      <c r="G87" s="36" t="n">
        <v>46.9752</v>
      </c>
      <c r="H87" s="36" t="n">
        <v>3417.35</v>
      </c>
      <c r="I87" s="36" t="n">
        <v>34.843</v>
      </c>
      <c r="J87" s="37" t="n">
        <f aca="false">H87/3600</f>
        <v>0.949263888888889</v>
      </c>
      <c r="L87" s="35" t="n">
        <v>25308.1886</v>
      </c>
      <c r="M87" s="36" t="n">
        <v>44.6435</v>
      </c>
      <c r="N87" s="36" t="n">
        <v>46.7104</v>
      </c>
      <c r="O87" s="36" t="n">
        <v>46.9638</v>
      </c>
      <c r="P87" s="36" t="n">
        <v>3458.49</v>
      </c>
      <c r="Q87" s="36" t="n">
        <v>35.246</v>
      </c>
      <c r="R87" s="37" t="n">
        <f aca="false">P87/3600</f>
        <v>0.960691666666667</v>
      </c>
      <c r="S87" s="41"/>
      <c r="T87" s="42" t="e">
        <f aca="false">bdrate($D87:$D90,E87:E90,$L87:$L90,M87:M90)</f>
        <v>#VALUE!</v>
      </c>
      <c r="U87" s="43" t="e">
        <f aca="false">bdrate($D87:$D90,F87:F90,$L87:$L90,N87:N90)</f>
        <v>#VALUE!</v>
      </c>
      <c r="V87" s="43" t="e">
        <f aca="false">bdrate($D87:$D90,G87:G90,$L87:$L90,O87:O90)</f>
        <v>#VALUE!</v>
      </c>
      <c r="W87" s="63" t="e">
        <f aca="false">bdrateOld($D87:$D90,E87:E90,$L87:$L90,M87:M90)</f>
        <v>#VALUE!</v>
      </c>
      <c r="X87" s="64" t="e">
        <f aca="false">bdrateOld($D87:$D90,F87:F90,$L87:$L90,N87:N90)</f>
        <v>#VALUE!</v>
      </c>
      <c r="Y87" s="6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45" t="n">
        <v>17089.452</v>
      </c>
      <c r="E88" s="46" t="n">
        <v>40.7688</v>
      </c>
      <c r="F88" s="46" t="n">
        <v>43.5807</v>
      </c>
      <c r="G88" s="46" t="n">
        <v>43.804</v>
      </c>
      <c r="H88" s="46" t="n">
        <v>3032.54</v>
      </c>
      <c r="I88" s="46" t="n">
        <v>30.577</v>
      </c>
      <c r="J88" s="47" t="n">
        <f aca="false">H88/3600</f>
        <v>0.842372222222222</v>
      </c>
      <c r="L88" s="45" t="n">
        <v>16964.6942</v>
      </c>
      <c r="M88" s="46" t="n">
        <v>40.767</v>
      </c>
      <c r="N88" s="46" t="n">
        <v>43.6836</v>
      </c>
      <c r="O88" s="46" t="n">
        <v>43.7876</v>
      </c>
      <c r="P88" s="46" t="n">
        <v>3064.6</v>
      </c>
      <c r="Q88" s="46" t="n">
        <v>30.912</v>
      </c>
      <c r="R88" s="47" t="n">
        <f aca="false">P88/3600</f>
        <v>0.851277777777778</v>
      </c>
      <c r="S88" s="41"/>
      <c r="T88" s="51"/>
      <c r="U88" s="52"/>
      <c r="V88" s="52"/>
      <c r="W88" s="51"/>
      <c r="X88" s="52"/>
      <c r="Y88" s="53"/>
    </row>
    <row r="89" customFormat="false" ht="12" hidden="false" customHeight="false" outlineLevel="0" collapsed="false">
      <c r="A89" s="12"/>
      <c r="B89" s="12"/>
      <c r="C89" s="12" t="n">
        <v>32</v>
      </c>
      <c r="D89" s="45" t="n">
        <v>11176.6478</v>
      </c>
      <c r="E89" s="46" t="n">
        <v>36.9874</v>
      </c>
      <c r="F89" s="46" t="n">
        <v>41.2626</v>
      </c>
      <c r="G89" s="46" t="n">
        <v>41.1055</v>
      </c>
      <c r="H89" s="46" t="n">
        <v>2714.68</v>
      </c>
      <c r="I89" s="46" t="n">
        <v>27.438</v>
      </c>
      <c r="J89" s="47" t="n">
        <f aca="false">H89/3600</f>
        <v>0.754077777777778</v>
      </c>
      <c r="L89" s="45" t="n">
        <v>11084.3717</v>
      </c>
      <c r="M89" s="46" t="n">
        <v>36.987</v>
      </c>
      <c r="N89" s="46" t="n">
        <v>41.3912</v>
      </c>
      <c r="O89" s="46" t="n">
        <v>41.0708</v>
      </c>
      <c r="P89" s="46" t="n">
        <v>2726.6</v>
      </c>
      <c r="Q89" s="46" t="n">
        <v>27.625</v>
      </c>
      <c r="R89" s="47" t="n">
        <f aca="false">P89/3600</f>
        <v>0.757388888888889</v>
      </c>
      <c r="S89" s="41"/>
      <c r="T89" s="51"/>
      <c r="U89" s="52"/>
      <c r="V89" s="52"/>
      <c r="W89" s="51"/>
      <c r="X89" s="52"/>
      <c r="Y89" s="53"/>
    </row>
    <row r="90" customFormat="false" ht="12.75" hidden="false" customHeight="false" outlineLevel="0" collapsed="false">
      <c r="A90" s="12"/>
      <c r="B90" s="21"/>
      <c r="C90" s="21" t="n">
        <v>37</v>
      </c>
      <c r="D90" s="54" t="n">
        <v>7200.7776</v>
      </c>
      <c r="E90" s="55" t="n">
        <v>33.359</v>
      </c>
      <c r="F90" s="55" t="n">
        <v>39.6509</v>
      </c>
      <c r="G90" s="55" t="n">
        <v>38.9511</v>
      </c>
      <c r="H90" s="55" t="n">
        <v>2449.1</v>
      </c>
      <c r="I90" s="55" t="n">
        <v>24.497</v>
      </c>
      <c r="J90" s="56" t="n">
        <f aca="false">H90/3600</f>
        <v>0.680305555555556</v>
      </c>
      <c r="L90" s="54" t="n">
        <v>7138.7678</v>
      </c>
      <c r="M90" s="55" t="n">
        <v>33.3596</v>
      </c>
      <c r="N90" s="55" t="n">
        <v>39.7495</v>
      </c>
      <c r="O90" s="55" t="n">
        <v>38.9517</v>
      </c>
      <c r="P90" s="55" t="n">
        <v>2466.59</v>
      </c>
      <c r="Q90" s="55" t="n">
        <v>24.653</v>
      </c>
      <c r="R90" s="56" t="n">
        <f aca="false">P90/3600</f>
        <v>0.685163888888889</v>
      </c>
      <c r="S90" s="4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35" t="n">
        <v>40170.5744</v>
      </c>
      <c r="E91" s="36" t="n">
        <v>46.3528</v>
      </c>
      <c r="F91" s="36" t="n">
        <v>44.8694</v>
      </c>
      <c r="G91" s="36" t="n">
        <v>44.9612</v>
      </c>
      <c r="H91" s="36" t="n">
        <v>2649.73</v>
      </c>
      <c r="I91" s="36" t="n">
        <v>26.788</v>
      </c>
      <c r="J91" s="37" t="n">
        <f aca="false">H91/3600</f>
        <v>0.736036111111111</v>
      </c>
      <c r="L91" s="35" t="n">
        <v>39898.4472</v>
      </c>
      <c r="M91" s="36" t="n">
        <v>46.3507</v>
      </c>
      <c r="N91" s="36" t="n">
        <v>44.8681</v>
      </c>
      <c r="O91" s="36" t="n">
        <v>45.0448</v>
      </c>
      <c r="P91" s="36" t="n">
        <v>2675.87</v>
      </c>
      <c r="Q91" s="36" t="n">
        <v>26.737</v>
      </c>
      <c r="R91" s="37" t="n">
        <f aca="false">P91/3600</f>
        <v>0.743297222222222</v>
      </c>
      <c r="S91" s="41"/>
      <c r="T91" s="42" t="e">
        <f aca="false">bdrate($D91:$D94,E91:E94,$L91:$L94,M91:M94)</f>
        <v>#VALUE!</v>
      </c>
      <c r="U91" s="43" t="e">
        <f aca="false">bdrate($D91:$D94,F91:F94,$L91:$L94,N91:N94)</f>
        <v>#VALUE!</v>
      </c>
      <c r="V91" s="43" t="e">
        <f aca="false">bdrate($D91:$D94,G91:G94,$L91:$L94,O91:O94)</f>
        <v>#VALUE!</v>
      </c>
      <c r="W91" s="63" t="e">
        <f aca="false">bdrateOld($D91:$D94,E91:E94,$L91:$L94,M91:M94)</f>
        <v>#VALUE!</v>
      </c>
      <c r="X91" s="64" t="e">
        <f aca="false">bdrateOld($D91:$D94,F91:F94,$L91:$L94,N91:N94)</f>
        <v>#VALUE!</v>
      </c>
      <c r="Y91" s="6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45" t="n">
        <v>30247.3304</v>
      </c>
      <c r="E92" s="46" t="n">
        <v>41.9249</v>
      </c>
      <c r="F92" s="46" t="n">
        <v>41.0851</v>
      </c>
      <c r="G92" s="46" t="n">
        <v>41.3832</v>
      </c>
      <c r="H92" s="46" t="n">
        <v>2444.61</v>
      </c>
      <c r="I92" s="46" t="n">
        <v>24.042</v>
      </c>
      <c r="J92" s="47" t="n">
        <f aca="false">H92/3600</f>
        <v>0.679058333333333</v>
      </c>
      <c r="L92" s="45" t="n">
        <v>30115.9336</v>
      </c>
      <c r="M92" s="46" t="n">
        <v>41.921</v>
      </c>
      <c r="N92" s="46" t="n">
        <v>41.0983</v>
      </c>
      <c r="O92" s="46" t="n">
        <v>41.5553</v>
      </c>
      <c r="P92" s="46" t="n">
        <v>2473.46</v>
      </c>
      <c r="Q92" s="46" t="n">
        <v>24.401</v>
      </c>
      <c r="R92" s="47" t="n">
        <f aca="false">P92/3600</f>
        <v>0.687072222222222</v>
      </c>
      <c r="S92" s="41"/>
      <c r="T92" s="51"/>
      <c r="U92" s="52"/>
      <c r="V92" s="52"/>
      <c r="W92" s="51"/>
      <c r="X92" s="52"/>
      <c r="Y92" s="53"/>
    </row>
    <row r="93" customFormat="false" ht="12" hidden="false" customHeight="false" outlineLevel="0" collapsed="false">
      <c r="A93" s="12"/>
      <c r="B93" s="12"/>
      <c r="C93" s="12" t="n">
        <v>32</v>
      </c>
      <c r="D93" s="45" t="n">
        <v>22654.2864</v>
      </c>
      <c r="E93" s="46" t="n">
        <v>37.2442</v>
      </c>
      <c r="F93" s="46" t="n">
        <v>39.0461</v>
      </c>
      <c r="G93" s="46" t="n">
        <v>39.4767</v>
      </c>
      <c r="H93" s="46" t="n">
        <v>2238.03</v>
      </c>
      <c r="I93" s="46" t="n">
        <v>22.402</v>
      </c>
      <c r="J93" s="47" t="n">
        <f aca="false">H93/3600</f>
        <v>0.621675</v>
      </c>
      <c r="L93" s="45" t="n">
        <v>22604.728</v>
      </c>
      <c r="M93" s="46" t="n">
        <v>37.2514</v>
      </c>
      <c r="N93" s="46" t="n">
        <v>39.0828</v>
      </c>
      <c r="O93" s="46" t="n">
        <v>39.6612</v>
      </c>
      <c r="P93" s="46" t="n">
        <v>2254.95</v>
      </c>
      <c r="Q93" s="46" t="n">
        <v>22.516</v>
      </c>
      <c r="R93" s="47" t="n">
        <f aca="false">P93/3600</f>
        <v>0.626375</v>
      </c>
      <c r="S93" s="41"/>
      <c r="T93" s="51"/>
      <c r="U93" s="52"/>
      <c r="V93" s="52"/>
      <c r="W93" s="51"/>
      <c r="X93" s="52"/>
      <c r="Y93" s="53"/>
    </row>
    <row r="94" customFormat="false" ht="12.75" hidden="false" customHeight="false" outlineLevel="0" collapsed="false">
      <c r="A94" s="12"/>
      <c r="B94" s="21"/>
      <c r="C94" s="21" t="n">
        <v>37</v>
      </c>
      <c r="D94" s="54" t="n">
        <v>16290.9048</v>
      </c>
      <c r="E94" s="55" t="n">
        <v>32.4203</v>
      </c>
      <c r="F94" s="55" t="n">
        <v>37.962</v>
      </c>
      <c r="G94" s="55" t="n">
        <v>38.1323</v>
      </c>
      <c r="H94" s="55" t="n">
        <v>2031.73</v>
      </c>
      <c r="I94" s="55" t="n">
        <v>20.593</v>
      </c>
      <c r="J94" s="56" t="n">
        <f aca="false">H94/3600</f>
        <v>0.564369444444445</v>
      </c>
      <c r="L94" s="54" t="n">
        <v>16274.64</v>
      </c>
      <c r="M94" s="55" t="n">
        <v>32.4155</v>
      </c>
      <c r="N94" s="55" t="n">
        <v>37.9912</v>
      </c>
      <c r="O94" s="55" t="n">
        <v>38.2822</v>
      </c>
      <c r="P94" s="55" t="n">
        <v>2058.03</v>
      </c>
      <c r="Q94" s="55" t="n">
        <v>20.853</v>
      </c>
      <c r="R94" s="56" t="n">
        <f aca="false">P94/3600</f>
        <v>0.571675</v>
      </c>
      <c r="S94" s="4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35" t="n">
        <v>5664.8109</v>
      </c>
      <c r="E95" s="36" t="n">
        <v>50.6658</v>
      </c>
      <c r="F95" s="36" t="n">
        <v>53.4403</v>
      </c>
      <c r="G95" s="36" t="n">
        <v>54.3373</v>
      </c>
      <c r="H95" s="36" t="n">
        <v>2719.78</v>
      </c>
      <c r="I95" s="36" t="n">
        <v>25.27</v>
      </c>
      <c r="J95" s="37" t="n">
        <f aca="false">H95/3600</f>
        <v>0.755494444444445</v>
      </c>
      <c r="L95" s="35" t="n">
        <v>5614.8781</v>
      </c>
      <c r="M95" s="36" t="n">
        <v>50.6742</v>
      </c>
      <c r="N95" s="36" t="n">
        <v>53.4967</v>
      </c>
      <c r="O95" s="36" t="n">
        <v>54.402</v>
      </c>
      <c r="P95" s="36" t="n">
        <v>2725.52</v>
      </c>
      <c r="Q95" s="36" t="n">
        <v>25.445</v>
      </c>
      <c r="R95" s="37" t="n">
        <f aca="false">P95/3600</f>
        <v>0.757088888888889</v>
      </c>
      <c r="S95" s="41"/>
      <c r="T95" s="42" t="e">
        <f aca="false">bdrate($D95:$D98,E95:E98,$L95:$L98,M95:M98)</f>
        <v>#VALUE!</v>
      </c>
      <c r="U95" s="43" t="e">
        <f aca="false">bdrate($D95:$D98,F95:F98,$L95:$L98,N95:N98)</f>
        <v>#VALUE!</v>
      </c>
      <c r="V95" s="43" t="e">
        <f aca="false">bdrate($D95:$D98,G95:G98,$L95:$L98,O95:O98)</f>
        <v>#VALUE!</v>
      </c>
      <c r="W95" s="63" t="e">
        <f aca="false">bdrateOld($D95:$D98,E95:E98,$L95:$L98,M95:M98)</f>
        <v>#VALUE!</v>
      </c>
      <c r="X95" s="64" t="e">
        <f aca="false">bdrateOld($D95:$D98,F95:F98,$L95:$L98,N95:N98)</f>
        <v>#VALUE!</v>
      </c>
      <c r="Y95" s="6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45" t="n">
        <v>3827.575</v>
      </c>
      <c r="E96" s="46" t="n">
        <v>46.9855</v>
      </c>
      <c r="F96" s="46" t="n">
        <v>50.1285</v>
      </c>
      <c r="G96" s="46" t="n">
        <v>51.2373</v>
      </c>
      <c r="H96" s="46" t="n">
        <v>2558.88</v>
      </c>
      <c r="I96" s="46" t="n">
        <v>23.784</v>
      </c>
      <c r="J96" s="47" t="n">
        <f aca="false">H96/3600</f>
        <v>0.7108</v>
      </c>
      <c r="L96" s="45" t="n">
        <v>3797.889</v>
      </c>
      <c r="M96" s="46" t="n">
        <v>46.9942</v>
      </c>
      <c r="N96" s="46" t="n">
        <v>50.2718</v>
      </c>
      <c r="O96" s="46" t="n">
        <v>51.387</v>
      </c>
      <c r="P96" s="46" t="n">
        <v>2574.98</v>
      </c>
      <c r="Q96" s="46" t="n">
        <v>23.908</v>
      </c>
      <c r="R96" s="47" t="n">
        <f aca="false">P96/3600</f>
        <v>0.715272222222222</v>
      </c>
      <c r="S96" s="41"/>
      <c r="T96" s="51"/>
      <c r="U96" s="52"/>
      <c r="V96" s="52"/>
      <c r="W96" s="51"/>
      <c r="X96" s="52"/>
      <c r="Y96" s="53"/>
    </row>
    <row r="97" customFormat="false" ht="12" hidden="false" customHeight="false" outlineLevel="0" collapsed="false">
      <c r="A97" s="12"/>
      <c r="B97" s="12"/>
      <c r="C97" s="12" t="n">
        <v>32</v>
      </c>
      <c r="D97" s="45" t="n">
        <v>2602.1222</v>
      </c>
      <c r="E97" s="46" t="n">
        <v>43.2994</v>
      </c>
      <c r="F97" s="46" t="n">
        <v>47.7548</v>
      </c>
      <c r="G97" s="46" t="n">
        <v>49.0578</v>
      </c>
      <c r="H97" s="46" t="n">
        <v>2441.96</v>
      </c>
      <c r="I97" s="46" t="n">
        <v>22.669</v>
      </c>
      <c r="J97" s="47" t="n">
        <f aca="false">H97/3600</f>
        <v>0.678322222222222</v>
      </c>
      <c r="L97" s="45" t="n">
        <v>2583.4486</v>
      </c>
      <c r="M97" s="46" t="n">
        <v>43.3088</v>
      </c>
      <c r="N97" s="46" t="n">
        <v>47.8792</v>
      </c>
      <c r="O97" s="46" t="n">
        <v>49.2024</v>
      </c>
      <c r="P97" s="46" t="n">
        <v>2454.12</v>
      </c>
      <c r="Q97" s="46" t="n">
        <v>22.742</v>
      </c>
      <c r="R97" s="47" t="n">
        <f aca="false">P97/3600</f>
        <v>0.6817</v>
      </c>
      <c r="S97" s="41"/>
      <c r="T97" s="51"/>
      <c r="U97" s="52"/>
      <c r="V97" s="52"/>
      <c r="W97" s="51"/>
      <c r="X97" s="52"/>
      <c r="Y97" s="53"/>
    </row>
    <row r="98" customFormat="false" ht="12.75" hidden="false" customHeight="false" outlineLevel="0" collapsed="false">
      <c r="A98" s="21"/>
      <c r="B98" s="21"/>
      <c r="C98" s="21" t="n">
        <v>37</v>
      </c>
      <c r="D98" s="54" t="n">
        <v>1743.3248</v>
      </c>
      <c r="E98" s="55" t="n">
        <v>39.4958</v>
      </c>
      <c r="F98" s="55" t="n">
        <v>45.9038</v>
      </c>
      <c r="G98" s="55" t="n">
        <v>47.3656</v>
      </c>
      <c r="H98" s="55" t="n">
        <v>2353.15</v>
      </c>
      <c r="I98" s="55" t="n">
        <v>21.769</v>
      </c>
      <c r="J98" s="56" t="n">
        <f aca="false">H98/3600</f>
        <v>0.653652777777778</v>
      </c>
      <c r="L98" s="54" t="n">
        <v>1734.44</v>
      </c>
      <c r="M98" s="55" t="n">
        <v>39.4988</v>
      </c>
      <c r="N98" s="55" t="n">
        <v>46.0336</v>
      </c>
      <c r="O98" s="55" t="n">
        <v>47.5512</v>
      </c>
      <c r="P98" s="55" t="n">
        <v>2358.91</v>
      </c>
      <c r="Q98" s="55" t="n">
        <v>21.812</v>
      </c>
      <c r="R98" s="56" t="n">
        <f aca="false">P98/3600</f>
        <v>0.655252777777778</v>
      </c>
      <c r="S98" s="41"/>
      <c r="T98" s="51"/>
      <c r="U98" s="52"/>
      <c r="V98" s="52"/>
      <c r="W98" s="51"/>
      <c r="X98" s="52"/>
      <c r="Y98" s="53"/>
    </row>
    <row r="99" customFormat="false" ht="12" hidden="false" customHeight="false" outlineLevel="0" collapsed="false">
      <c r="B99" s="1" t="s">
        <v>10</v>
      </c>
      <c r="T99" s="42" t="e">
        <f aca="false">AVERAGE(T3,T7,T11,T15)</f>
        <v>#VALUE!</v>
      </c>
      <c r="U99" s="43" t="e">
        <f aca="false">AVERAGE(U3,U7,U11,U15)</f>
        <v>#VALUE!</v>
      </c>
      <c r="V99" s="43" t="e">
        <f aca="false">AVERAGE(V3,V7,V11,V15)</f>
        <v>#VALUE!</v>
      </c>
      <c r="W99" s="42" t="e">
        <f aca="false">AVERAGE(W3,W7,W11,W15)</f>
        <v>#VALUE!</v>
      </c>
      <c r="X99" s="43" t="e">
        <f aca="false">AVERAGE(X3,X7,X11,X15)</f>
        <v>#VALUE!</v>
      </c>
      <c r="Y99" s="4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63" t="e">
        <f aca="false">AVERAGE(T71,T75,T79)</f>
        <v>#VALUE!</v>
      </c>
      <c r="U103" s="64" t="e">
        <f aca="false">AVERAGE(U71,U75,U79)</f>
        <v>#VALUE!</v>
      </c>
      <c r="V103" s="64" t="e">
        <f aca="false">AVERAGE(V71,V75,V79)</f>
        <v>#VALUE!</v>
      </c>
      <c r="W103" s="63" t="e">
        <f aca="false">AVERAGE(W71,W75,W79)</f>
        <v>#VALUE!</v>
      </c>
      <c r="X103" s="64" t="e">
        <f aca="false">AVERAGE(X71,X75,X79)</f>
        <v>#VALUE!</v>
      </c>
      <c r="Y103" s="6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67" t="e">
        <f aca="false">AVERAGE(T83,T87,T91,T95)</f>
        <v>#VALUE!</v>
      </c>
      <c r="U104" s="68" t="e">
        <f aca="false">AVERAGE(U83,U87,U91,U95)</f>
        <v>#VALUE!</v>
      </c>
      <c r="V104" s="68" t="e">
        <f aca="false">AVERAGE(V83,V87,V91,V95)</f>
        <v>#VALUE!</v>
      </c>
      <c r="W104" s="67" t="e">
        <f aca="false">AVERAGE(W83,W87,W91,W95)</f>
        <v>#VALUE!</v>
      </c>
      <c r="X104" s="68" t="e">
        <f aca="false">AVERAGE(X83,X87,X91,X95)</f>
        <v>#VALUE!</v>
      </c>
      <c r="Y104" s="69" t="e">
        <f aca="false">AVERAGE(Y83,Y87,Y91,Y95)</f>
        <v>#VALUE!</v>
      </c>
    </row>
    <row r="105" customFormat="false" ht="12.75" hidden="false" customHeight="false" outlineLevel="0" collapsed="false">
      <c r="A105" s="25"/>
      <c r="B105" s="26" t="s">
        <v>64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7" t="e">
        <f aca="false">AVERAGE(T2:T82)</f>
        <v>#VALUE!</v>
      </c>
      <c r="U105" s="68" t="e">
        <f aca="false">AVERAGE(U2:U82)</f>
        <v>#VALUE!</v>
      </c>
      <c r="V105" s="69" t="e">
        <f aca="false">AVERAGE(V2:V82)</f>
        <v>#VALUE!</v>
      </c>
      <c r="W105" s="68" t="e">
        <f aca="false">AVERAGE(W2:W82)</f>
        <v>#VALUE!</v>
      </c>
      <c r="X105" s="68" t="e">
        <f aca="false">AVERAGE(X2:X82)</f>
        <v>#VALUE!</v>
      </c>
      <c r="Y105" s="69" t="e">
        <f aca="false">AVERAGE(Y2:Y82)</f>
        <v>#VALUE!</v>
      </c>
    </row>
    <row r="106" customFormat="false" ht="12.75" hidden="false" customHeight="false" outlineLevel="0" collapsed="false">
      <c r="A106" s="25"/>
      <c r="B106" s="26" t="s">
        <v>65</v>
      </c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67" t="e">
        <f aca="false">AVERAGE(T3:T98)</f>
        <v>#VALUE!</v>
      </c>
      <c r="U106" s="68" t="e">
        <f aca="false">AVERAGE(U3:U98)</f>
        <v>#VALUE!</v>
      </c>
      <c r="V106" s="69" t="e">
        <f aca="false">AVERAGE(V3:V98)</f>
        <v>#VALUE!</v>
      </c>
      <c r="W106" s="68" t="e">
        <f aca="false">AVERAGE(W3:W98)</f>
        <v>#VALUE!</v>
      </c>
      <c r="X106" s="68" t="e">
        <f aca="false">AVERAGE(X3:X98)</f>
        <v>#VALUE!</v>
      </c>
      <c r="Y106" s="69" t="e">
        <f aca="false">AVERAGE(Y3:Y98)</f>
        <v>#VALUE!</v>
      </c>
    </row>
    <row r="107" customFormat="false" ht="12" hidden="false" customHeight="false" outlineLevel="0" collapsed="false">
      <c r="B107" s="1" t="s">
        <v>66</v>
      </c>
      <c r="I107" s="70" t="n">
        <f aca="false">GEOMEAN(I3:I98)</f>
        <v>22.8752217540735</v>
      </c>
      <c r="J107" s="70" t="n">
        <f aca="false">GEOMEAN(J3:J98)</f>
        <v>0.634136004223839</v>
      </c>
      <c r="Q107" s="70" t="n">
        <f aca="false">GEOMEAN(Q3:Q98)</f>
        <v>23.0134362053733</v>
      </c>
      <c r="R107" s="70" t="n">
        <f aca="false">GEOMEAN(R3:R98)</f>
        <v>0.639329621246855</v>
      </c>
    </row>
    <row r="108" customFormat="false" ht="12" hidden="false" customHeight="false" outlineLevel="0" collapsed="false">
      <c r="B108" s="1" t="s">
        <v>67</v>
      </c>
      <c r="Q108" s="71" t="n">
        <f aca="false">Q107/I107</f>
        <v>1.00604210323229</v>
      </c>
      <c r="R108" s="71" t="n">
        <f aca="false">R107/J107</f>
        <v>1.00819006804285</v>
      </c>
    </row>
    <row r="109" customFormat="false" ht="12" hidden="false" customHeight="false" outlineLevel="0" collapsed="false">
      <c r="B109" s="1" t="s">
        <v>68</v>
      </c>
      <c r="I109" s="70" t="n">
        <f aca="false">SUM(I3:I98)/3600</f>
        <v>0.875049722222222</v>
      </c>
      <c r="J109" s="70" t="n">
        <f aca="false">SUM(J3:J98)</f>
        <v>91.4316166666667</v>
      </c>
      <c r="Q109" s="70" t="n">
        <f aca="false">SUM(Q3:Q98)/3600</f>
        <v>0.882019166666667</v>
      </c>
      <c r="R109" s="70" t="n">
        <f aca="false">SUM(R3:R98)</f>
        <v>92.2020305555556</v>
      </c>
    </row>
  </sheetData>
  <mergeCells count="4">
    <mergeCell ref="D1:J1"/>
    <mergeCell ref="L1:R1"/>
    <mergeCell ref="T1:V1"/>
    <mergeCell ref="W1:Y1"/>
  </mergeCells>
  <conditionalFormatting sqref="W78:X78 T106:Y106">
    <cfRule type="cellIs" priority="2" operator="greaterThan" aboveAverage="0" equalAverage="0" bottom="0" percent="0" rank="0" text="" dxfId="210">
      <formula>0.03</formula>
    </cfRule>
    <cfRule type="cellIs" priority="3" operator="lessThan" aboveAverage="0" equalAverage="0" bottom="0" percent="0" rank="0" text="" dxfId="211">
      <formula>-0.03</formula>
    </cfRule>
  </conditionalFormatting>
  <conditionalFormatting sqref="T3:V82">
    <cfRule type="cellIs" priority="4" operator="greaterThan" aboveAverage="0" equalAverage="0" bottom="0" percent="0" rank="0" text="" dxfId="212">
      <formula>0.03</formula>
    </cfRule>
    <cfRule type="cellIs" priority="5" operator="lessThan" aboveAverage="0" equalAverage="0" bottom="0" percent="0" rank="0" text="" dxfId="213">
      <formula>-0.03</formula>
    </cfRule>
  </conditionalFormatting>
  <conditionalFormatting sqref="W3">
    <cfRule type="cellIs" priority="6" operator="greaterThan" aboveAverage="0" equalAverage="0" bottom="0" percent="0" rank="0" text="" dxfId="214">
      <formula>0.03</formula>
    </cfRule>
    <cfRule type="cellIs" priority="7" operator="lessThan" aboveAverage="0" equalAverage="0" bottom="0" percent="0" rank="0" text="" dxfId="215">
      <formula>-0.03</formula>
    </cfRule>
  </conditionalFormatting>
  <conditionalFormatting sqref="X3">
    <cfRule type="cellIs" priority="8" operator="greaterThan" aboveAverage="0" equalAverage="0" bottom="0" percent="0" rank="0" text="" dxfId="216">
      <formula>0.03</formula>
    </cfRule>
    <cfRule type="cellIs" priority="9" operator="lessThan" aboveAverage="0" equalAverage="0" bottom="0" percent="0" rank="0" text="" dxfId="217">
      <formula>-0.03</formula>
    </cfRule>
  </conditionalFormatting>
  <conditionalFormatting sqref="Y3">
    <cfRule type="cellIs" priority="10" operator="greaterThan" aboveAverage="0" equalAverage="0" bottom="0" percent="0" rank="0" text="" dxfId="218">
      <formula>0.03</formula>
    </cfRule>
    <cfRule type="cellIs" priority="11" operator="lessThan" aboveAverage="0" equalAverage="0" bottom="0" percent="0" rank="0" text="" dxfId="219">
      <formula>-0.03</formula>
    </cfRule>
  </conditionalFormatting>
  <conditionalFormatting sqref="W7">
    <cfRule type="cellIs" priority="12" operator="greaterThan" aboveAverage="0" equalAverage="0" bottom="0" percent="0" rank="0" text="" dxfId="220">
      <formula>0.03</formula>
    </cfRule>
    <cfRule type="cellIs" priority="13" operator="lessThan" aboveAverage="0" equalAverage="0" bottom="0" percent="0" rank="0" text="" dxfId="221">
      <formula>-0.03</formula>
    </cfRule>
  </conditionalFormatting>
  <conditionalFormatting sqref="X7">
    <cfRule type="cellIs" priority="14" operator="greaterThan" aboveAverage="0" equalAverage="0" bottom="0" percent="0" rank="0" text="" dxfId="222">
      <formula>0.03</formula>
    </cfRule>
    <cfRule type="cellIs" priority="15" operator="lessThan" aboveAverage="0" equalAverage="0" bottom="0" percent="0" rank="0" text="" dxfId="223">
      <formula>-0.03</formula>
    </cfRule>
  </conditionalFormatting>
  <conditionalFormatting sqref="Y7">
    <cfRule type="cellIs" priority="16" operator="greaterThan" aboveAverage="0" equalAverage="0" bottom="0" percent="0" rank="0" text="" dxfId="224">
      <formula>0.03</formula>
    </cfRule>
    <cfRule type="cellIs" priority="17" operator="lessThan" aboveAverage="0" equalAverage="0" bottom="0" percent="0" rank="0" text="" dxfId="225">
      <formula>-0.03</formula>
    </cfRule>
  </conditionalFormatting>
  <conditionalFormatting sqref="W11">
    <cfRule type="cellIs" priority="18" operator="greaterThan" aboveAverage="0" equalAverage="0" bottom="0" percent="0" rank="0" text="" dxfId="226">
      <formula>0.03</formula>
    </cfRule>
    <cfRule type="cellIs" priority="19" operator="lessThan" aboveAverage="0" equalAverage="0" bottom="0" percent="0" rank="0" text="" dxfId="227">
      <formula>-0.03</formula>
    </cfRule>
  </conditionalFormatting>
  <conditionalFormatting sqref="X11">
    <cfRule type="cellIs" priority="20" operator="greaterThan" aboveAverage="0" equalAverage="0" bottom="0" percent="0" rank="0" text="" dxfId="228">
      <formula>0.03</formula>
    </cfRule>
    <cfRule type="cellIs" priority="21" operator="lessThan" aboveAverage="0" equalAverage="0" bottom="0" percent="0" rank="0" text="" dxfId="229">
      <formula>-0.03</formula>
    </cfRule>
  </conditionalFormatting>
  <conditionalFormatting sqref="Y11">
    <cfRule type="cellIs" priority="22" operator="greaterThan" aboveAverage="0" equalAverage="0" bottom="0" percent="0" rank="0" text="" dxfId="230">
      <formula>0.03</formula>
    </cfRule>
    <cfRule type="cellIs" priority="23" operator="lessThan" aboveAverage="0" equalAverage="0" bottom="0" percent="0" rank="0" text="" dxfId="231">
      <formula>-0.03</formula>
    </cfRule>
  </conditionalFormatting>
  <conditionalFormatting sqref="W15">
    <cfRule type="cellIs" priority="24" operator="greaterThan" aboveAverage="0" equalAverage="0" bottom="0" percent="0" rank="0" text="" dxfId="232">
      <formula>0.03</formula>
    </cfRule>
    <cfRule type="cellIs" priority="25" operator="lessThan" aboveAverage="0" equalAverage="0" bottom="0" percent="0" rank="0" text="" dxfId="233">
      <formula>-0.03</formula>
    </cfRule>
  </conditionalFormatting>
  <conditionalFormatting sqref="X15">
    <cfRule type="cellIs" priority="26" operator="greaterThan" aboveAverage="0" equalAverage="0" bottom="0" percent="0" rank="0" text="" dxfId="234">
      <formula>0.03</formula>
    </cfRule>
    <cfRule type="cellIs" priority="27" operator="lessThan" aboveAverage="0" equalAverage="0" bottom="0" percent="0" rank="0" text="" dxfId="235">
      <formula>-0.03</formula>
    </cfRule>
  </conditionalFormatting>
  <conditionalFormatting sqref="Y15">
    <cfRule type="cellIs" priority="28" operator="greaterThan" aboveAverage="0" equalAverage="0" bottom="0" percent="0" rank="0" text="" dxfId="236">
      <formula>0.03</formula>
    </cfRule>
    <cfRule type="cellIs" priority="29" operator="lessThan" aboveAverage="0" equalAverage="0" bottom="0" percent="0" rank="0" text="" dxfId="237">
      <formula>-0.03</formula>
    </cfRule>
  </conditionalFormatting>
  <conditionalFormatting sqref="W19">
    <cfRule type="cellIs" priority="30" operator="greaterThan" aboveAverage="0" equalAverage="0" bottom="0" percent="0" rank="0" text="" dxfId="238">
      <formula>0.03</formula>
    </cfRule>
    <cfRule type="cellIs" priority="31" operator="lessThan" aboveAverage="0" equalAverage="0" bottom="0" percent="0" rank="0" text="" dxfId="239">
      <formula>-0.03</formula>
    </cfRule>
  </conditionalFormatting>
  <conditionalFormatting sqref="X19">
    <cfRule type="cellIs" priority="32" operator="greaterThan" aboveAverage="0" equalAverage="0" bottom="0" percent="0" rank="0" text="" dxfId="240">
      <formula>0.03</formula>
    </cfRule>
    <cfRule type="cellIs" priority="33" operator="lessThan" aboveAverage="0" equalAverage="0" bottom="0" percent="0" rank="0" text="" dxfId="241">
      <formula>-0.03</formula>
    </cfRule>
  </conditionalFormatting>
  <conditionalFormatting sqref="Y19">
    <cfRule type="cellIs" priority="34" operator="greaterThan" aboveAverage="0" equalAverage="0" bottom="0" percent="0" rank="0" text="" dxfId="242">
      <formula>0.03</formula>
    </cfRule>
    <cfRule type="cellIs" priority="35" operator="lessThan" aboveAverage="0" equalAverage="0" bottom="0" percent="0" rank="0" text="" dxfId="243">
      <formula>-0.03</formula>
    </cfRule>
  </conditionalFormatting>
  <conditionalFormatting sqref="W23">
    <cfRule type="cellIs" priority="36" operator="greaterThan" aboveAverage="0" equalAverage="0" bottom="0" percent="0" rank="0" text="" dxfId="244">
      <formula>0.03</formula>
    </cfRule>
    <cfRule type="cellIs" priority="37" operator="lessThan" aboveAverage="0" equalAverage="0" bottom="0" percent="0" rank="0" text="" dxfId="245">
      <formula>-0.03</formula>
    </cfRule>
  </conditionalFormatting>
  <conditionalFormatting sqref="X23">
    <cfRule type="cellIs" priority="38" operator="greaterThan" aboveAverage="0" equalAverage="0" bottom="0" percent="0" rank="0" text="" dxfId="246">
      <formula>0.03</formula>
    </cfRule>
    <cfRule type="cellIs" priority="39" operator="lessThan" aboveAverage="0" equalAverage="0" bottom="0" percent="0" rank="0" text="" dxfId="247">
      <formula>-0.03</formula>
    </cfRule>
  </conditionalFormatting>
  <conditionalFormatting sqref="Y23">
    <cfRule type="cellIs" priority="40" operator="greaterThan" aboveAverage="0" equalAverage="0" bottom="0" percent="0" rank="0" text="" dxfId="248">
      <formula>0.03</formula>
    </cfRule>
    <cfRule type="cellIs" priority="41" operator="lessThan" aboveAverage="0" equalAverage="0" bottom="0" percent="0" rank="0" text="" dxfId="249">
      <formula>-0.03</formula>
    </cfRule>
  </conditionalFormatting>
  <conditionalFormatting sqref="W27">
    <cfRule type="cellIs" priority="42" operator="greaterThan" aboveAverage="0" equalAverage="0" bottom="0" percent="0" rank="0" text="" dxfId="250">
      <formula>0.03</formula>
    </cfRule>
    <cfRule type="cellIs" priority="43" operator="lessThan" aboveAverage="0" equalAverage="0" bottom="0" percent="0" rank="0" text="" dxfId="251">
      <formula>-0.03</formula>
    </cfRule>
  </conditionalFormatting>
  <conditionalFormatting sqref="X27">
    <cfRule type="cellIs" priority="44" operator="greaterThan" aboveAverage="0" equalAverage="0" bottom="0" percent="0" rank="0" text="" dxfId="252">
      <formula>0.03</formula>
    </cfRule>
    <cfRule type="cellIs" priority="45" operator="lessThan" aboveAverage="0" equalAverage="0" bottom="0" percent="0" rank="0" text="" dxfId="253">
      <formula>-0.03</formula>
    </cfRule>
  </conditionalFormatting>
  <conditionalFormatting sqref="Y27">
    <cfRule type="cellIs" priority="46" operator="greaterThan" aboveAverage="0" equalAverage="0" bottom="0" percent="0" rank="0" text="" dxfId="254">
      <formula>0.03</formula>
    </cfRule>
    <cfRule type="cellIs" priority="47" operator="lessThan" aboveAverage="0" equalAverage="0" bottom="0" percent="0" rank="0" text="" dxfId="255">
      <formula>-0.03</formula>
    </cfRule>
  </conditionalFormatting>
  <conditionalFormatting sqref="W31">
    <cfRule type="cellIs" priority="48" operator="greaterThan" aboveAverage="0" equalAverage="0" bottom="0" percent="0" rank="0" text="" dxfId="256">
      <formula>0.03</formula>
    </cfRule>
    <cfRule type="cellIs" priority="49" operator="lessThan" aboveAverage="0" equalAverage="0" bottom="0" percent="0" rank="0" text="" dxfId="257">
      <formula>-0.03</formula>
    </cfRule>
  </conditionalFormatting>
  <conditionalFormatting sqref="X31">
    <cfRule type="cellIs" priority="50" operator="greaterThan" aboveAverage="0" equalAverage="0" bottom="0" percent="0" rank="0" text="" dxfId="258">
      <formula>0.03</formula>
    </cfRule>
    <cfRule type="cellIs" priority="51" operator="lessThan" aboveAverage="0" equalAverage="0" bottom="0" percent="0" rank="0" text="" dxfId="259">
      <formula>-0.03</formula>
    </cfRule>
  </conditionalFormatting>
  <conditionalFormatting sqref="Y31">
    <cfRule type="cellIs" priority="52" operator="greaterThan" aboveAverage="0" equalAverage="0" bottom="0" percent="0" rank="0" text="" dxfId="260">
      <formula>0.03</formula>
    </cfRule>
    <cfRule type="cellIs" priority="53" operator="lessThan" aboveAverage="0" equalAverage="0" bottom="0" percent="0" rank="0" text="" dxfId="261">
      <formula>-0.03</formula>
    </cfRule>
  </conditionalFormatting>
  <conditionalFormatting sqref="W35">
    <cfRule type="cellIs" priority="54" operator="greaterThan" aboveAverage="0" equalAverage="0" bottom="0" percent="0" rank="0" text="" dxfId="262">
      <formula>0.03</formula>
    </cfRule>
    <cfRule type="cellIs" priority="55" operator="lessThan" aboveAverage="0" equalAverage="0" bottom="0" percent="0" rank="0" text="" dxfId="263">
      <formula>-0.03</formula>
    </cfRule>
  </conditionalFormatting>
  <conditionalFormatting sqref="X35">
    <cfRule type="cellIs" priority="56" operator="greaterThan" aboveAverage="0" equalAverage="0" bottom="0" percent="0" rank="0" text="" dxfId="264">
      <formula>0.03</formula>
    </cfRule>
    <cfRule type="cellIs" priority="57" operator="lessThan" aboveAverage="0" equalAverage="0" bottom="0" percent="0" rank="0" text="" dxfId="265">
      <formula>-0.03</formula>
    </cfRule>
  </conditionalFormatting>
  <conditionalFormatting sqref="Y35">
    <cfRule type="cellIs" priority="58" operator="greaterThan" aboveAverage="0" equalAverage="0" bottom="0" percent="0" rank="0" text="" dxfId="266">
      <formula>0.03</formula>
    </cfRule>
    <cfRule type="cellIs" priority="59" operator="lessThan" aboveAverage="0" equalAverage="0" bottom="0" percent="0" rank="0" text="" dxfId="267">
      <formula>-0.03</formula>
    </cfRule>
  </conditionalFormatting>
  <conditionalFormatting sqref="W39">
    <cfRule type="cellIs" priority="60" operator="greaterThan" aboveAverage="0" equalAverage="0" bottom="0" percent="0" rank="0" text="" dxfId="268">
      <formula>0.03</formula>
    </cfRule>
    <cfRule type="cellIs" priority="61" operator="lessThan" aboveAverage="0" equalAverage="0" bottom="0" percent="0" rank="0" text="" dxfId="269">
      <formula>-0.03</formula>
    </cfRule>
  </conditionalFormatting>
  <conditionalFormatting sqref="X39">
    <cfRule type="cellIs" priority="62" operator="greaterThan" aboveAverage="0" equalAverage="0" bottom="0" percent="0" rank="0" text="" dxfId="270">
      <formula>0.03</formula>
    </cfRule>
    <cfRule type="cellIs" priority="63" operator="lessThan" aboveAverage="0" equalAverage="0" bottom="0" percent="0" rank="0" text="" dxfId="271">
      <formula>-0.03</formula>
    </cfRule>
  </conditionalFormatting>
  <conditionalFormatting sqref="Y39">
    <cfRule type="cellIs" priority="64" operator="greaterThan" aboveAverage="0" equalAverage="0" bottom="0" percent="0" rank="0" text="" dxfId="272">
      <formula>0.03</formula>
    </cfRule>
    <cfRule type="cellIs" priority="65" operator="lessThan" aboveAverage="0" equalAverage="0" bottom="0" percent="0" rank="0" text="" dxfId="273">
      <formula>-0.03</formula>
    </cfRule>
  </conditionalFormatting>
  <conditionalFormatting sqref="W43">
    <cfRule type="cellIs" priority="66" operator="greaterThan" aboveAverage="0" equalAverage="0" bottom="0" percent="0" rank="0" text="" dxfId="274">
      <formula>0.03</formula>
    </cfRule>
    <cfRule type="cellIs" priority="67" operator="lessThan" aboveAverage="0" equalAverage="0" bottom="0" percent="0" rank="0" text="" dxfId="275">
      <formula>-0.03</formula>
    </cfRule>
  </conditionalFormatting>
  <conditionalFormatting sqref="X43">
    <cfRule type="cellIs" priority="68" operator="greaterThan" aboveAverage="0" equalAverage="0" bottom="0" percent="0" rank="0" text="" dxfId="276">
      <formula>0.03</formula>
    </cfRule>
    <cfRule type="cellIs" priority="69" operator="lessThan" aboveAverage="0" equalAverage="0" bottom="0" percent="0" rank="0" text="" dxfId="277">
      <formula>-0.03</formula>
    </cfRule>
  </conditionalFormatting>
  <conditionalFormatting sqref="Y43">
    <cfRule type="cellIs" priority="70" operator="greaterThan" aboveAverage="0" equalAverage="0" bottom="0" percent="0" rank="0" text="" dxfId="278">
      <formula>0.03</formula>
    </cfRule>
    <cfRule type="cellIs" priority="71" operator="lessThan" aboveAverage="0" equalAverage="0" bottom="0" percent="0" rank="0" text="" dxfId="279">
      <formula>-0.03</formula>
    </cfRule>
  </conditionalFormatting>
  <conditionalFormatting sqref="W47">
    <cfRule type="cellIs" priority="72" operator="greaterThan" aboveAverage="0" equalAverage="0" bottom="0" percent="0" rank="0" text="" dxfId="280">
      <formula>0.03</formula>
    </cfRule>
    <cfRule type="cellIs" priority="73" operator="lessThan" aboveAverage="0" equalAverage="0" bottom="0" percent="0" rank="0" text="" dxfId="281">
      <formula>-0.03</formula>
    </cfRule>
  </conditionalFormatting>
  <conditionalFormatting sqref="X47">
    <cfRule type="cellIs" priority="74" operator="greaterThan" aboveAverage="0" equalAverage="0" bottom="0" percent="0" rank="0" text="" dxfId="282">
      <formula>0.03</formula>
    </cfRule>
    <cfRule type="cellIs" priority="75" operator="lessThan" aboveAverage="0" equalAverage="0" bottom="0" percent="0" rank="0" text="" dxfId="283">
      <formula>-0.03</formula>
    </cfRule>
  </conditionalFormatting>
  <conditionalFormatting sqref="Y47">
    <cfRule type="cellIs" priority="76" operator="greaterThan" aboveAverage="0" equalAverage="0" bottom="0" percent="0" rank="0" text="" dxfId="284">
      <formula>0.03</formula>
    </cfRule>
    <cfRule type="cellIs" priority="77" operator="lessThan" aboveAverage="0" equalAverage="0" bottom="0" percent="0" rank="0" text="" dxfId="285">
      <formula>-0.03</formula>
    </cfRule>
  </conditionalFormatting>
  <conditionalFormatting sqref="W51">
    <cfRule type="cellIs" priority="78" operator="greaterThan" aboveAverage="0" equalAverage="0" bottom="0" percent="0" rank="0" text="" dxfId="286">
      <formula>0.03</formula>
    </cfRule>
    <cfRule type="cellIs" priority="79" operator="lessThan" aboveAverage="0" equalAverage="0" bottom="0" percent="0" rank="0" text="" dxfId="287">
      <formula>-0.03</formula>
    </cfRule>
  </conditionalFormatting>
  <conditionalFormatting sqref="X51">
    <cfRule type="cellIs" priority="80" operator="greaterThan" aboveAverage="0" equalAverage="0" bottom="0" percent="0" rank="0" text="" dxfId="288">
      <formula>0.03</formula>
    </cfRule>
    <cfRule type="cellIs" priority="81" operator="lessThan" aboveAverage="0" equalAverage="0" bottom="0" percent="0" rank="0" text="" dxfId="289">
      <formula>-0.03</formula>
    </cfRule>
  </conditionalFormatting>
  <conditionalFormatting sqref="Y51">
    <cfRule type="cellIs" priority="82" operator="greaterThan" aboveAverage="0" equalAverage="0" bottom="0" percent="0" rank="0" text="" dxfId="290">
      <formula>0.03</formula>
    </cfRule>
    <cfRule type="cellIs" priority="83" operator="lessThan" aboveAverage="0" equalAverage="0" bottom="0" percent="0" rank="0" text="" dxfId="291">
      <formula>-0.03</formula>
    </cfRule>
  </conditionalFormatting>
  <conditionalFormatting sqref="W55">
    <cfRule type="cellIs" priority="84" operator="greaterThan" aboveAverage="0" equalAverage="0" bottom="0" percent="0" rank="0" text="" dxfId="292">
      <formula>0.03</formula>
    </cfRule>
    <cfRule type="cellIs" priority="85" operator="lessThan" aboveAverage="0" equalAverage="0" bottom="0" percent="0" rank="0" text="" dxfId="293">
      <formula>-0.03</formula>
    </cfRule>
  </conditionalFormatting>
  <conditionalFormatting sqref="X55">
    <cfRule type="cellIs" priority="86" operator="greaterThan" aboveAverage="0" equalAverage="0" bottom="0" percent="0" rank="0" text="" dxfId="294">
      <formula>0.03</formula>
    </cfRule>
    <cfRule type="cellIs" priority="87" operator="lessThan" aboveAverage="0" equalAverage="0" bottom="0" percent="0" rank="0" text="" dxfId="295">
      <formula>-0.03</formula>
    </cfRule>
  </conditionalFormatting>
  <conditionalFormatting sqref="Y55">
    <cfRule type="cellIs" priority="88" operator="greaterThan" aboveAverage="0" equalAverage="0" bottom="0" percent="0" rank="0" text="" dxfId="296">
      <formula>0.03</formula>
    </cfRule>
    <cfRule type="cellIs" priority="89" operator="lessThan" aboveAverage="0" equalAverage="0" bottom="0" percent="0" rank="0" text="" dxfId="297">
      <formula>-0.03</formula>
    </cfRule>
  </conditionalFormatting>
  <conditionalFormatting sqref="W59">
    <cfRule type="cellIs" priority="90" operator="greaterThan" aboveAverage="0" equalAverage="0" bottom="0" percent="0" rank="0" text="" dxfId="298">
      <formula>0.03</formula>
    </cfRule>
    <cfRule type="cellIs" priority="91" operator="lessThan" aboveAverage="0" equalAverage="0" bottom="0" percent="0" rank="0" text="" dxfId="299">
      <formula>-0.03</formula>
    </cfRule>
  </conditionalFormatting>
  <conditionalFormatting sqref="X59">
    <cfRule type="cellIs" priority="92" operator="greaterThan" aboveAverage="0" equalAverage="0" bottom="0" percent="0" rank="0" text="" dxfId="300">
      <formula>0.03</formula>
    </cfRule>
    <cfRule type="cellIs" priority="93" operator="lessThan" aboveAverage="0" equalAverage="0" bottom="0" percent="0" rank="0" text="" dxfId="301">
      <formula>-0.03</formula>
    </cfRule>
  </conditionalFormatting>
  <conditionalFormatting sqref="Y59">
    <cfRule type="cellIs" priority="94" operator="greaterThan" aboveAverage="0" equalAverage="0" bottom="0" percent="0" rank="0" text="" dxfId="302">
      <formula>0.03</formula>
    </cfRule>
    <cfRule type="cellIs" priority="95" operator="lessThan" aboveAverage="0" equalAverage="0" bottom="0" percent="0" rank="0" text="" dxfId="303">
      <formula>-0.03</formula>
    </cfRule>
  </conditionalFormatting>
  <conditionalFormatting sqref="W63">
    <cfRule type="cellIs" priority="96" operator="greaterThan" aboveAverage="0" equalAverage="0" bottom="0" percent="0" rank="0" text="" dxfId="304">
      <formula>0.03</formula>
    </cfRule>
    <cfRule type="cellIs" priority="97" operator="lessThan" aboveAverage="0" equalAverage="0" bottom="0" percent="0" rank="0" text="" dxfId="305">
      <formula>-0.03</formula>
    </cfRule>
  </conditionalFormatting>
  <conditionalFormatting sqref="X63">
    <cfRule type="cellIs" priority="98" operator="greaterThan" aboveAverage="0" equalAverage="0" bottom="0" percent="0" rank="0" text="" dxfId="306">
      <formula>0.03</formula>
    </cfRule>
    <cfRule type="cellIs" priority="99" operator="lessThan" aboveAverage="0" equalAverage="0" bottom="0" percent="0" rank="0" text="" dxfId="307">
      <formula>-0.03</formula>
    </cfRule>
  </conditionalFormatting>
  <conditionalFormatting sqref="Y63">
    <cfRule type="cellIs" priority="100" operator="greaterThan" aboveAverage="0" equalAverage="0" bottom="0" percent="0" rank="0" text="" dxfId="308">
      <formula>0.03</formula>
    </cfRule>
    <cfRule type="cellIs" priority="101" operator="lessThan" aboveAverage="0" equalAverage="0" bottom="0" percent="0" rank="0" text="" dxfId="309">
      <formula>-0.03</formula>
    </cfRule>
  </conditionalFormatting>
  <conditionalFormatting sqref="W67">
    <cfRule type="cellIs" priority="102" operator="greaterThan" aboveAverage="0" equalAverage="0" bottom="0" percent="0" rank="0" text="" dxfId="310">
      <formula>0.03</formula>
    </cfRule>
    <cfRule type="cellIs" priority="103" operator="lessThan" aboveAverage="0" equalAverage="0" bottom="0" percent="0" rank="0" text="" dxfId="311">
      <formula>-0.03</formula>
    </cfRule>
  </conditionalFormatting>
  <conditionalFormatting sqref="X67">
    <cfRule type="cellIs" priority="104" operator="greaterThan" aboveAverage="0" equalAverage="0" bottom="0" percent="0" rank="0" text="" dxfId="312">
      <formula>0.03</formula>
    </cfRule>
    <cfRule type="cellIs" priority="105" operator="lessThan" aboveAverage="0" equalAverage="0" bottom="0" percent="0" rank="0" text="" dxfId="313">
      <formula>-0.03</formula>
    </cfRule>
  </conditionalFormatting>
  <conditionalFormatting sqref="Y67">
    <cfRule type="cellIs" priority="106" operator="greaterThan" aboveAverage="0" equalAverage="0" bottom="0" percent="0" rank="0" text="" dxfId="314">
      <formula>0.03</formula>
    </cfRule>
    <cfRule type="cellIs" priority="107" operator="lessThan" aboveAverage="0" equalAverage="0" bottom="0" percent="0" rank="0" text="" dxfId="315">
      <formula>-0.03</formula>
    </cfRule>
  </conditionalFormatting>
  <conditionalFormatting sqref="W71">
    <cfRule type="cellIs" priority="108" operator="greaterThan" aboveAverage="0" equalAverage="0" bottom="0" percent="0" rank="0" text="" dxfId="316">
      <formula>0.03</formula>
    </cfRule>
    <cfRule type="cellIs" priority="109" operator="lessThan" aboveAverage="0" equalAverage="0" bottom="0" percent="0" rank="0" text="" dxfId="317">
      <formula>-0.03</formula>
    </cfRule>
  </conditionalFormatting>
  <conditionalFormatting sqref="X71">
    <cfRule type="cellIs" priority="110" operator="greaterThan" aboveAverage="0" equalAverage="0" bottom="0" percent="0" rank="0" text="" dxfId="318">
      <formula>0.03</formula>
    </cfRule>
    <cfRule type="cellIs" priority="111" operator="lessThan" aboveAverage="0" equalAverage="0" bottom="0" percent="0" rank="0" text="" dxfId="319">
      <formula>-0.03</formula>
    </cfRule>
  </conditionalFormatting>
  <conditionalFormatting sqref="Y71">
    <cfRule type="cellIs" priority="112" operator="greaterThan" aboveAverage="0" equalAverage="0" bottom="0" percent="0" rank="0" text="" dxfId="320">
      <formula>0.03</formula>
    </cfRule>
    <cfRule type="cellIs" priority="113" operator="lessThan" aboveAverage="0" equalAverage="0" bottom="0" percent="0" rank="0" text="" dxfId="321">
      <formula>-0.03</formula>
    </cfRule>
  </conditionalFormatting>
  <conditionalFormatting sqref="W75">
    <cfRule type="cellIs" priority="114" operator="greaterThan" aboveAverage="0" equalAverage="0" bottom="0" percent="0" rank="0" text="" dxfId="322">
      <formula>0.03</formula>
    </cfRule>
    <cfRule type="cellIs" priority="115" operator="lessThan" aboveAverage="0" equalAverage="0" bottom="0" percent="0" rank="0" text="" dxfId="323">
      <formula>-0.03</formula>
    </cfRule>
  </conditionalFormatting>
  <conditionalFormatting sqref="X75">
    <cfRule type="cellIs" priority="116" operator="greaterThan" aboveAverage="0" equalAverage="0" bottom="0" percent="0" rank="0" text="" dxfId="324">
      <formula>0.03</formula>
    </cfRule>
    <cfRule type="cellIs" priority="117" operator="lessThan" aboveAverage="0" equalAverage="0" bottom="0" percent="0" rank="0" text="" dxfId="325">
      <formula>-0.03</formula>
    </cfRule>
  </conditionalFormatting>
  <conditionalFormatting sqref="Y75">
    <cfRule type="cellIs" priority="118" operator="greaterThan" aboveAverage="0" equalAverage="0" bottom="0" percent="0" rank="0" text="" dxfId="326">
      <formula>0.03</formula>
    </cfRule>
    <cfRule type="cellIs" priority="119" operator="lessThan" aboveAverage="0" equalAverage="0" bottom="0" percent="0" rank="0" text="" dxfId="327">
      <formula>-0.03</formula>
    </cfRule>
  </conditionalFormatting>
  <conditionalFormatting sqref="W79">
    <cfRule type="cellIs" priority="120" operator="greaterThan" aboveAverage="0" equalAverage="0" bottom="0" percent="0" rank="0" text="" dxfId="328">
      <formula>0.03</formula>
    </cfRule>
    <cfRule type="cellIs" priority="121" operator="lessThan" aboveAverage="0" equalAverage="0" bottom="0" percent="0" rank="0" text="" dxfId="329">
      <formula>-0.03</formula>
    </cfRule>
  </conditionalFormatting>
  <conditionalFormatting sqref="X79">
    <cfRule type="cellIs" priority="122" operator="greaterThan" aboveAverage="0" equalAverage="0" bottom="0" percent="0" rank="0" text="" dxfId="330">
      <formula>0.03</formula>
    </cfRule>
    <cfRule type="cellIs" priority="123" operator="lessThan" aboveAverage="0" equalAverage="0" bottom="0" percent="0" rank="0" text="" dxfId="331">
      <formula>-0.03</formula>
    </cfRule>
  </conditionalFormatting>
  <conditionalFormatting sqref="Y79">
    <cfRule type="cellIs" priority="124" operator="greaterThan" aboveAverage="0" equalAverage="0" bottom="0" percent="0" rank="0" text="" dxfId="332">
      <formula>0.03</formula>
    </cfRule>
    <cfRule type="cellIs" priority="125" operator="lessThan" aboveAverage="0" equalAverage="0" bottom="0" percent="0" rank="0" text="" dxfId="333">
      <formula>-0.03</formula>
    </cfRule>
  </conditionalFormatting>
  <conditionalFormatting sqref="W6:X6">
    <cfRule type="cellIs" priority="126" operator="greaterThan" aboveAverage="0" equalAverage="0" bottom="0" percent="0" rank="0" text="" dxfId="334">
      <formula>0.03</formula>
    </cfRule>
    <cfRule type="cellIs" priority="127" operator="lessThan" aboveAverage="0" equalAverage="0" bottom="0" percent="0" rank="0" text="" dxfId="335">
      <formula>-0.03</formula>
    </cfRule>
  </conditionalFormatting>
  <conditionalFormatting sqref="W10:X10">
    <cfRule type="cellIs" priority="128" operator="greaterThan" aboveAverage="0" equalAverage="0" bottom="0" percent="0" rank="0" text="" dxfId="336">
      <formula>0.03</formula>
    </cfRule>
    <cfRule type="cellIs" priority="129" operator="lessThan" aboveAverage="0" equalAverage="0" bottom="0" percent="0" rank="0" text="" dxfId="337">
      <formula>-0.03</formula>
    </cfRule>
  </conditionalFormatting>
  <conditionalFormatting sqref="W14:X14">
    <cfRule type="cellIs" priority="130" operator="greaterThan" aboveAverage="0" equalAverage="0" bottom="0" percent="0" rank="0" text="" dxfId="338">
      <formula>0.03</formula>
    </cfRule>
    <cfRule type="cellIs" priority="131" operator="lessThan" aboveAverage="0" equalAverage="0" bottom="0" percent="0" rank="0" text="" dxfId="339">
      <formula>-0.03</formula>
    </cfRule>
  </conditionalFormatting>
  <conditionalFormatting sqref="W18:X18">
    <cfRule type="cellIs" priority="132" operator="greaterThan" aboveAverage="0" equalAverage="0" bottom="0" percent="0" rank="0" text="" dxfId="340">
      <formula>0.03</formula>
    </cfRule>
    <cfRule type="cellIs" priority="133" operator="lessThan" aboveAverage="0" equalAverage="0" bottom="0" percent="0" rank="0" text="" dxfId="341">
      <formula>-0.03</formula>
    </cfRule>
  </conditionalFormatting>
  <conditionalFormatting sqref="W22:X22">
    <cfRule type="cellIs" priority="134" operator="greaterThan" aboveAverage="0" equalAverage="0" bottom="0" percent="0" rank="0" text="" dxfId="342">
      <formula>0.03</formula>
    </cfRule>
    <cfRule type="cellIs" priority="135" operator="lessThan" aboveAverage="0" equalAverage="0" bottom="0" percent="0" rank="0" text="" dxfId="343">
      <formula>-0.03</formula>
    </cfRule>
  </conditionalFormatting>
  <conditionalFormatting sqref="W26:X26">
    <cfRule type="cellIs" priority="136" operator="greaterThan" aboveAverage="0" equalAverage="0" bottom="0" percent="0" rank="0" text="" dxfId="344">
      <formula>0.03</formula>
    </cfRule>
    <cfRule type="cellIs" priority="137" operator="lessThan" aboveAverage="0" equalAverage="0" bottom="0" percent="0" rank="0" text="" dxfId="345">
      <formula>-0.03</formula>
    </cfRule>
  </conditionalFormatting>
  <conditionalFormatting sqref="W30:X30">
    <cfRule type="cellIs" priority="138" operator="greaterThan" aboveAverage="0" equalAverage="0" bottom="0" percent="0" rank="0" text="" dxfId="346">
      <formula>0.03</formula>
    </cfRule>
    <cfRule type="cellIs" priority="139" operator="lessThan" aboveAverage="0" equalAverage="0" bottom="0" percent="0" rank="0" text="" dxfId="347">
      <formula>-0.03</formula>
    </cfRule>
  </conditionalFormatting>
  <conditionalFormatting sqref="W34:X34">
    <cfRule type="cellIs" priority="140" operator="greaterThan" aboveAverage="0" equalAverage="0" bottom="0" percent="0" rank="0" text="" dxfId="348">
      <formula>0.03</formula>
    </cfRule>
    <cfRule type="cellIs" priority="141" operator="lessThan" aboveAverage="0" equalAverage="0" bottom="0" percent="0" rank="0" text="" dxfId="349">
      <formula>-0.03</formula>
    </cfRule>
  </conditionalFormatting>
  <conditionalFormatting sqref="W38:X38">
    <cfRule type="cellIs" priority="142" operator="greaterThan" aboveAverage="0" equalAverage="0" bottom="0" percent="0" rank="0" text="" dxfId="350">
      <formula>0.03</formula>
    </cfRule>
    <cfRule type="cellIs" priority="143" operator="lessThan" aboveAverage="0" equalAverage="0" bottom="0" percent="0" rank="0" text="" dxfId="351">
      <formula>-0.03</formula>
    </cfRule>
  </conditionalFormatting>
  <conditionalFormatting sqref="W42:X42">
    <cfRule type="cellIs" priority="144" operator="greaterThan" aboveAverage="0" equalAverage="0" bottom="0" percent="0" rank="0" text="" dxfId="352">
      <formula>0.03</formula>
    </cfRule>
    <cfRule type="cellIs" priority="145" operator="lessThan" aboveAverage="0" equalAverage="0" bottom="0" percent="0" rank="0" text="" dxfId="353">
      <formula>-0.03</formula>
    </cfRule>
  </conditionalFormatting>
  <conditionalFormatting sqref="W46:X46">
    <cfRule type="cellIs" priority="146" operator="greaterThan" aboveAverage="0" equalAverage="0" bottom="0" percent="0" rank="0" text="" dxfId="354">
      <formula>0.03</formula>
    </cfRule>
    <cfRule type="cellIs" priority="147" operator="lessThan" aboveAverage="0" equalAverage="0" bottom="0" percent="0" rank="0" text="" dxfId="355">
      <formula>-0.03</formula>
    </cfRule>
  </conditionalFormatting>
  <conditionalFormatting sqref="W50:X50">
    <cfRule type="cellIs" priority="148" operator="greaterThan" aboveAverage="0" equalAverage="0" bottom="0" percent="0" rank="0" text="" dxfId="356">
      <formula>0.03</formula>
    </cfRule>
    <cfRule type="cellIs" priority="149" operator="lessThan" aboveAverage="0" equalAverage="0" bottom="0" percent="0" rank="0" text="" dxfId="357">
      <formula>-0.03</formula>
    </cfRule>
  </conditionalFormatting>
  <conditionalFormatting sqref="W54:X54">
    <cfRule type="cellIs" priority="150" operator="greaterThan" aboveAverage="0" equalAverage="0" bottom="0" percent="0" rank="0" text="" dxfId="358">
      <formula>0.03</formula>
    </cfRule>
    <cfRule type="cellIs" priority="151" operator="lessThan" aboveAverage="0" equalAverage="0" bottom="0" percent="0" rank="0" text="" dxfId="359">
      <formula>-0.03</formula>
    </cfRule>
  </conditionalFormatting>
  <conditionalFormatting sqref="W58:X58">
    <cfRule type="cellIs" priority="152" operator="greaterThan" aboveAverage="0" equalAverage="0" bottom="0" percent="0" rank="0" text="" dxfId="360">
      <formula>0.03</formula>
    </cfRule>
    <cfRule type="cellIs" priority="153" operator="lessThan" aboveAverage="0" equalAverage="0" bottom="0" percent="0" rank="0" text="" dxfId="361">
      <formula>-0.03</formula>
    </cfRule>
  </conditionalFormatting>
  <conditionalFormatting sqref="W62:X62">
    <cfRule type="cellIs" priority="154" operator="greaterThan" aboveAverage="0" equalAverage="0" bottom="0" percent="0" rank="0" text="" dxfId="362">
      <formula>0.03</formula>
    </cfRule>
    <cfRule type="cellIs" priority="155" operator="lessThan" aboveAverage="0" equalAverage="0" bottom="0" percent="0" rank="0" text="" dxfId="363">
      <formula>-0.03</formula>
    </cfRule>
  </conditionalFormatting>
  <conditionalFormatting sqref="W66:X66">
    <cfRule type="cellIs" priority="156" operator="greaterThan" aboveAverage="0" equalAverage="0" bottom="0" percent="0" rank="0" text="" dxfId="364">
      <formula>0.03</formula>
    </cfRule>
    <cfRule type="cellIs" priority="157" operator="lessThan" aboveAverage="0" equalAverage="0" bottom="0" percent="0" rank="0" text="" dxfId="365">
      <formula>-0.03</formula>
    </cfRule>
  </conditionalFormatting>
  <conditionalFormatting sqref="W70:X70">
    <cfRule type="cellIs" priority="158" operator="greaterThan" aboveAverage="0" equalAverage="0" bottom="0" percent="0" rank="0" text="" dxfId="366">
      <formula>0.03</formula>
    </cfRule>
    <cfRule type="cellIs" priority="159" operator="lessThan" aboveAverage="0" equalAverage="0" bottom="0" percent="0" rank="0" text="" dxfId="367">
      <formula>-0.03</formula>
    </cfRule>
  </conditionalFormatting>
  <conditionalFormatting sqref="W74:X74">
    <cfRule type="cellIs" priority="160" operator="greaterThan" aboveAverage="0" equalAverage="0" bottom="0" percent="0" rank="0" text="" dxfId="368">
      <formula>0.03</formula>
    </cfRule>
    <cfRule type="cellIs" priority="161" operator="lessThan" aboveAverage="0" equalAverage="0" bottom="0" percent="0" rank="0" text="" dxfId="369">
      <formula>-0.03</formula>
    </cfRule>
  </conditionalFormatting>
  <conditionalFormatting sqref="T83:V98">
    <cfRule type="cellIs" priority="162" operator="greaterThan" aboveAverage="0" equalAverage="0" bottom="0" percent="0" rank="0" text="" dxfId="370">
      <formula>0.03</formula>
    </cfRule>
    <cfRule type="cellIs" priority="163" operator="lessThan" aboveAverage="0" equalAverage="0" bottom="0" percent="0" rank="0" text="" dxfId="371">
      <formula>-0.03</formula>
    </cfRule>
  </conditionalFormatting>
  <conditionalFormatting sqref="W83">
    <cfRule type="cellIs" priority="164" operator="greaterThan" aboveAverage="0" equalAverage="0" bottom="0" percent="0" rank="0" text="" dxfId="372">
      <formula>0.03</formula>
    </cfRule>
    <cfRule type="cellIs" priority="165" operator="lessThan" aboveAverage="0" equalAverage="0" bottom="0" percent="0" rank="0" text="" dxfId="373">
      <formula>-0.03</formula>
    </cfRule>
  </conditionalFormatting>
  <conditionalFormatting sqref="X83">
    <cfRule type="cellIs" priority="166" operator="greaterThan" aboveAverage="0" equalAverage="0" bottom="0" percent="0" rank="0" text="" dxfId="374">
      <formula>0.03</formula>
    </cfRule>
    <cfRule type="cellIs" priority="167" operator="lessThan" aboveAverage="0" equalAverage="0" bottom="0" percent="0" rank="0" text="" dxfId="375">
      <formula>-0.03</formula>
    </cfRule>
  </conditionalFormatting>
  <conditionalFormatting sqref="Y83">
    <cfRule type="cellIs" priority="168" operator="greaterThan" aboveAverage="0" equalAverage="0" bottom="0" percent="0" rank="0" text="" dxfId="376">
      <formula>0.03</formula>
    </cfRule>
    <cfRule type="cellIs" priority="169" operator="lessThan" aboveAverage="0" equalAverage="0" bottom="0" percent="0" rank="0" text="" dxfId="377">
      <formula>-0.03</formula>
    </cfRule>
  </conditionalFormatting>
  <conditionalFormatting sqref="W87">
    <cfRule type="cellIs" priority="170" operator="greaterThan" aboveAverage="0" equalAverage="0" bottom="0" percent="0" rank="0" text="" dxfId="378">
      <formula>0.03</formula>
    </cfRule>
    <cfRule type="cellIs" priority="171" operator="lessThan" aboveAverage="0" equalAverage="0" bottom="0" percent="0" rank="0" text="" dxfId="379">
      <formula>-0.03</formula>
    </cfRule>
  </conditionalFormatting>
  <conditionalFormatting sqref="X87">
    <cfRule type="cellIs" priority="172" operator="greaterThan" aboveAverage="0" equalAverage="0" bottom="0" percent="0" rank="0" text="" dxfId="380">
      <formula>0.03</formula>
    </cfRule>
    <cfRule type="cellIs" priority="173" operator="lessThan" aboveAverage="0" equalAverage="0" bottom="0" percent="0" rank="0" text="" dxfId="381">
      <formula>-0.03</formula>
    </cfRule>
  </conditionalFormatting>
  <conditionalFormatting sqref="Y87">
    <cfRule type="cellIs" priority="174" operator="greaterThan" aboveAverage="0" equalAverage="0" bottom="0" percent="0" rank="0" text="" dxfId="382">
      <formula>0.03</formula>
    </cfRule>
    <cfRule type="cellIs" priority="175" operator="lessThan" aboveAverage="0" equalAverage="0" bottom="0" percent="0" rank="0" text="" dxfId="383">
      <formula>-0.03</formula>
    </cfRule>
  </conditionalFormatting>
  <conditionalFormatting sqref="W91">
    <cfRule type="cellIs" priority="176" operator="greaterThan" aboveAverage="0" equalAverage="0" bottom="0" percent="0" rank="0" text="" dxfId="384">
      <formula>0.03</formula>
    </cfRule>
    <cfRule type="cellIs" priority="177" operator="lessThan" aboveAverage="0" equalAverage="0" bottom="0" percent="0" rank="0" text="" dxfId="385">
      <formula>-0.03</formula>
    </cfRule>
  </conditionalFormatting>
  <conditionalFormatting sqref="X91">
    <cfRule type="cellIs" priority="178" operator="greaterThan" aboveAverage="0" equalAverage="0" bottom="0" percent="0" rank="0" text="" dxfId="386">
      <formula>0.03</formula>
    </cfRule>
    <cfRule type="cellIs" priority="179" operator="lessThan" aboveAverage="0" equalAverage="0" bottom="0" percent="0" rank="0" text="" dxfId="387">
      <formula>-0.03</formula>
    </cfRule>
  </conditionalFormatting>
  <conditionalFormatting sqref="Y91">
    <cfRule type="cellIs" priority="180" operator="greaterThan" aboveAverage="0" equalAverage="0" bottom="0" percent="0" rank="0" text="" dxfId="388">
      <formula>0.03</formula>
    </cfRule>
    <cfRule type="cellIs" priority="181" operator="lessThan" aboveAverage="0" equalAverage="0" bottom="0" percent="0" rank="0" text="" dxfId="389">
      <formula>-0.03</formula>
    </cfRule>
  </conditionalFormatting>
  <conditionalFormatting sqref="W95">
    <cfRule type="cellIs" priority="182" operator="greaterThan" aboveAverage="0" equalAverage="0" bottom="0" percent="0" rank="0" text="" dxfId="390">
      <formula>0.03</formula>
    </cfRule>
    <cfRule type="cellIs" priority="183" operator="lessThan" aboveAverage="0" equalAverage="0" bottom="0" percent="0" rank="0" text="" dxfId="391">
      <formula>-0.03</formula>
    </cfRule>
  </conditionalFormatting>
  <conditionalFormatting sqref="X95">
    <cfRule type="cellIs" priority="184" operator="greaterThan" aboveAverage="0" equalAverage="0" bottom="0" percent="0" rank="0" text="" dxfId="392">
      <formula>0.03</formula>
    </cfRule>
    <cfRule type="cellIs" priority="185" operator="lessThan" aboveAverage="0" equalAverage="0" bottom="0" percent="0" rank="0" text="" dxfId="393">
      <formula>-0.03</formula>
    </cfRule>
  </conditionalFormatting>
  <conditionalFormatting sqref="Y95">
    <cfRule type="cellIs" priority="186" operator="greaterThan" aboveAverage="0" equalAverage="0" bottom="0" percent="0" rank="0" text="" dxfId="394">
      <formula>0.03</formula>
    </cfRule>
    <cfRule type="cellIs" priority="187" operator="lessThan" aboveAverage="0" equalAverage="0" bottom="0" percent="0" rank="0" text="" dxfId="395">
      <formula>-0.03</formula>
    </cfRule>
  </conditionalFormatting>
  <conditionalFormatting sqref="W86:X86">
    <cfRule type="cellIs" priority="188" operator="greaterThan" aboveAverage="0" equalAverage="0" bottom="0" percent="0" rank="0" text="" dxfId="396">
      <formula>0.03</formula>
    </cfRule>
    <cfRule type="cellIs" priority="189" operator="lessThan" aboveAverage="0" equalAverage="0" bottom="0" percent="0" rank="0" text="" dxfId="397">
      <formula>-0.03</formula>
    </cfRule>
  </conditionalFormatting>
  <conditionalFormatting sqref="W90:X90">
    <cfRule type="cellIs" priority="190" operator="greaterThan" aboveAverage="0" equalAverage="0" bottom="0" percent="0" rank="0" text="" dxfId="398">
      <formula>0.03</formula>
    </cfRule>
    <cfRule type="cellIs" priority="191" operator="lessThan" aboveAverage="0" equalAverage="0" bottom="0" percent="0" rank="0" text="" dxfId="399">
      <formula>-0.03</formula>
    </cfRule>
  </conditionalFormatting>
  <conditionalFormatting sqref="W94:X94">
    <cfRule type="cellIs" priority="192" operator="greaterThan" aboveAverage="0" equalAverage="0" bottom="0" percent="0" rank="0" text="" dxfId="400">
      <formula>0.03</formula>
    </cfRule>
    <cfRule type="cellIs" priority="193" operator="lessThan" aboveAverage="0" equalAverage="0" bottom="0" percent="0" rank="0" text="" dxfId="401">
      <formula>-0.03</formula>
    </cfRule>
  </conditionalFormatting>
  <conditionalFormatting sqref="W98:X98">
    <cfRule type="cellIs" priority="194" operator="greaterThan" aboveAverage="0" equalAverage="0" bottom="0" percent="0" rank="0" text="" dxfId="402">
      <formula>0.03</formula>
    </cfRule>
    <cfRule type="cellIs" priority="195" operator="lessThan" aboveAverage="0" equalAverage="0" bottom="0" percent="0" rank="0" text="" dxfId="403">
      <formula>-0.03</formula>
    </cfRule>
  </conditionalFormatting>
  <conditionalFormatting sqref="T99:V105">
    <cfRule type="cellIs" priority="196" operator="greaterThan" aboveAverage="0" equalAverage="0" bottom="0" percent="0" rank="0" text="" dxfId="404">
      <formula>0.03</formula>
    </cfRule>
    <cfRule type="cellIs" priority="197" operator="lessThan" aboveAverage="0" equalAverage="0" bottom="0" percent="0" rank="0" text="" dxfId="405">
      <formula>-0.03</formula>
    </cfRule>
  </conditionalFormatting>
  <conditionalFormatting sqref="W99:Y103">
    <cfRule type="cellIs" priority="198" operator="greaterThan" aboveAverage="0" equalAverage="0" bottom="0" percent="0" rank="0" text="" dxfId="406">
      <formula>0.03</formula>
    </cfRule>
    <cfRule type="cellIs" priority="199" operator="lessThan" aboveAverage="0" equalAverage="0" bottom="0" percent="0" rank="0" text="" dxfId="407">
      <formula>-0.03</formula>
    </cfRule>
  </conditionalFormatting>
  <conditionalFormatting sqref="W104:W105">
    <cfRule type="cellIs" priority="200" operator="greaterThan" aboveAverage="0" equalAverage="0" bottom="0" percent="0" rank="0" text="" dxfId="408">
      <formula>0.03</formula>
    </cfRule>
    <cfRule type="cellIs" priority="201" operator="lessThan" aboveAverage="0" equalAverage="0" bottom="0" percent="0" rank="0" text="" dxfId="409">
      <formula>-0.03</formula>
    </cfRule>
  </conditionalFormatting>
  <conditionalFormatting sqref="X104:X105">
    <cfRule type="cellIs" priority="202" operator="greaterThan" aboveAverage="0" equalAverage="0" bottom="0" percent="0" rank="0" text="" dxfId="410">
      <formula>0.03</formula>
    </cfRule>
    <cfRule type="cellIs" priority="203" operator="lessThan" aboveAverage="0" equalAverage="0" bottom="0" percent="0" rank="0" text="" dxfId="411">
      <formula>-0.03</formula>
    </cfRule>
  </conditionalFormatting>
  <conditionalFormatting sqref="Y104:Y105">
    <cfRule type="cellIs" priority="204" operator="greaterThan" aboveAverage="0" equalAverage="0" bottom="0" percent="0" rank="0" text="" dxfId="412">
      <formula>0.03</formula>
    </cfRule>
    <cfRule type="cellIs" priority="205" operator="lessThan" aboveAverage="0" equalAverage="0" bottom="0" percent="0" rank="0" text="" dxfId="413">
      <formula>-0.03</formula>
    </cfRule>
  </conditionalFormatting>
  <conditionalFormatting sqref="T105:Y105">
    <cfRule type="cellIs" priority="206" operator="greaterThan" aboveAverage="0" equalAverage="0" bottom="0" percent="0" rank="0" text="" dxfId="414">
      <formula>0.03</formula>
    </cfRule>
    <cfRule type="cellIs" priority="207" operator="lessThan" aboveAverage="0" equalAverage="0" bottom="0" percent="0" rank="0" text="" dxfId="415">
      <formula>-0.03</formula>
    </cfRule>
  </conditionalFormatting>
  <conditionalFormatting sqref="T105:Y105">
    <cfRule type="cellIs" priority="208" operator="greaterThan" aboveAverage="0" equalAverage="0" bottom="0" percent="0" rank="0" text="" dxfId="416">
      <formula>0.03</formula>
    </cfRule>
    <cfRule type="cellIs" priority="209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1-11-08T00:17:55Z</dcterms:modified>
  <cp:revision>0</cp:revision>
  <dc:subject/>
  <dc:title/>
</cp:coreProperties>
</file>