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0.999441172090859</v>
      </c>
      <c r="D12" s="19"/>
      <c r="E12" s="19"/>
      <c r="F12" s="19" t="n">
        <f aca="false">'AI-LC'!R108</f>
        <v>0.997052552508342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1.00260477573114</v>
      </c>
      <c r="D13" s="21"/>
      <c r="E13" s="21"/>
      <c r="F13" s="21" t="n">
        <f aca="false">'AI-LC'!Q108</f>
        <v>1.00798883575706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T39" activeCellId="0" sqref="T39:V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587.08</v>
      </c>
      <c r="M3" s="38" t="n">
        <v>43.6985</v>
      </c>
      <c r="N3" s="38" t="n">
        <v>43.0961</v>
      </c>
      <c r="O3" s="38" t="n">
        <v>45.0023</v>
      </c>
      <c r="P3" s="38" t="n">
        <v>8576.68</v>
      </c>
      <c r="Q3" s="38" t="n">
        <v>151.551</v>
      </c>
      <c r="R3" s="39" t="n">
        <f aca="false">P3/3600</f>
        <v>2.38241111111111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8012.216</v>
      </c>
      <c r="M4" s="48" t="n">
        <v>40.4824</v>
      </c>
      <c r="N4" s="48" t="n">
        <v>40.4558</v>
      </c>
      <c r="O4" s="48" t="n">
        <v>42.3827</v>
      </c>
      <c r="P4" s="48" t="n">
        <v>7874.55</v>
      </c>
      <c r="Q4" s="48" t="n">
        <v>132.629</v>
      </c>
      <c r="R4" s="49" t="n">
        <f aca="false">P4/3600</f>
        <v>2.187375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01.3792</v>
      </c>
      <c r="M5" s="48" t="n">
        <v>37.3967</v>
      </c>
      <c r="N5" s="48" t="n">
        <v>38.7082</v>
      </c>
      <c r="O5" s="48" t="n">
        <v>40.5255</v>
      </c>
      <c r="P5" s="48" t="n">
        <v>7372.39</v>
      </c>
      <c r="Q5" s="48" t="n">
        <v>118.238</v>
      </c>
      <c r="R5" s="49" t="n">
        <f aca="false">P5/3600</f>
        <v>2.04788611111111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45.1984</v>
      </c>
      <c r="M6" s="57" t="n">
        <v>34.3266</v>
      </c>
      <c r="N6" s="57" t="n">
        <v>37.495</v>
      </c>
      <c r="O6" s="57" t="n">
        <v>39.3442</v>
      </c>
      <c r="P6" s="57" t="n">
        <v>6926.91</v>
      </c>
      <c r="Q6" s="57" t="n">
        <v>104.456</v>
      </c>
      <c r="R6" s="58" t="n">
        <f aca="false">P6/3600</f>
        <v>1.92414166666667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38.5696</v>
      </c>
      <c r="M7" s="38" t="n">
        <v>43.6068</v>
      </c>
      <c r="N7" s="38" t="n">
        <v>46.0239</v>
      </c>
      <c r="O7" s="38" t="n">
        <v>45.4715</v>
      </c>
      <c r="P7" s="38" t="n">
        <v>8352.98</v>
      </c>
      <c r="Q7" s="38" t="n">
        <v>147.254</v>
      </c>
      <c r="R7" s="39" t="n">
        <f aca="false">P7/3600</f>
        <v>2.32027222222222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87.9872</v>
      </c>
      <c r="M8" s="48" t="n">
        <v>40.1684</v>
      </c>
      <c r="N8" s="48" t="n">
        <v>43.6461</v>
      </c>
      <c r="O8" s="48" t="n">
        <v>43.6349</v>
      </c>
      <c r="P8" s="48" t="n">
        <v>7918.03</v>
      </c>
      <c r="Q8" s="48" t="n">
        <v>135.316</v>
      </c>
      <c r="R8" s="49" t="n">
        <f aca="false">P8/3600</f>
        <v>2.19945277777778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45.0512</v>
      </c>
      <c r="M9" s="48" t="n">
        <v>37.0425</v>
      </c>
      <c r="N9" s="48" t="n">
        <v>41.6112</v>
      </c>
      <c r="O9" s="48" t="n">
        <v>41.9385</v>
      </c>
      <c r="P9" s="48" t="n">
        <v>7418.11</v>
      </c>
      <c r="Q9" s="48" t="n">
        <v>124.332</v>
      </c>
      <c r="R9" s="49" t="n">
        <f aca="false">P9/3600</f>
        <v>2.06058611111111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52.0688</v>
      </c>
      <c r="M10" s="57" t="n">
        <v>34.187</v>
      </c>
      <c r="N10" s="57" t="n">
        <v>40.1075</v>
      </c>
      <c r="O10" s="57" t="n">
        <v>40.6405</v>
      </c>
      <c r="P10" s="57" t="n">
        <v>6994.49</v>
      </c>
      <c r="Q10" s="57" t="n">
        <v>113.894</v>
      </c>
      <c r="R10" s="58" t="n">
        <f aca="false">P10/3600</f>
        <v>1.94291388888889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4668.5008</v>
      </c>
      <c r="M11" s="38" t="n">
        <v>42.7986</v>
      </c>
      <c r="N11" s="38" t="n">
        <v>43.121</v>
      </c>
      <c r="O11" s="38" t="n">
        <v>41.407</v>
      </c>
      <c r="P11" s="38" t="n">
        <v>19235.24</v>
      </c>
      <c r="Q11" s="38" t="n">
        <v>301.978</v>
      </c>
      <c r="R11" s="39" t="n">
        <f aca="false">P11/3600</f>
        <v>5.34312222222222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668.944</v>
      </c>
      <c r="M12" s="48" t="n">
        <v>39.1575</v>
      </c>
      <c r="N12" s="48" t="n">
        <v>40.2744</v>
      </c>
      <c r="O12" s="48" t="n">
        <v>37.9247</v>
      </c>
      <c r="P12" s="48" t="n">
        <v>17526.35</v>
      </c>
      <c r="Q12" s="48" t="n">
        <v>259.82</v>
      </c>
      <c r="R12" s="49" t="n">
        <f aca="false">P12/3600</f>
        <v>4.86843055555556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622.3648</v>
      </c>
      <c r="M13" s="48" t="n">
        <v>35.131</v>
      </c>
      <c r="N13" s="48" t="n">
        <v>38.5857</v>
      </c>
      <c r="O13" s="48" t="n">
        <v>36.2962</v>
      </c>
      <c r="P13" s="48" t="n">
        <v>16153.89</v>
      </c>
      <c r="Q13" s="48" t="n">
        <v>232.163</v>
      </c>
      <c r="R13" s="49" t="n">
        <f aca="false">P13/3600</f>
        <v>4.48719166666667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259.4576</v>
      </c>
      <c r="M14" s="57" t="n">
        <v>30.9374</v>
      </c>
      <c r="N14" s="57" t="n">
        <v>37.2169</v>
      </c>
      <c r="O14" s="57" t="n">
        <v>35.0098</v>
      </c>
      <c r="P14" s="57" t="n">
        <v>14786.39</v>
      </c>
      <c r="Q14" s="57" t="n">
        <v>213.334</v>
      </c>
      <c r="R14" s="58" t="n">
        <f aca="false">P14/3600</f>
        <v>4.10733055555556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99851.1088</v>
      </c>
      <c r="M15" s="38" t="n">
        <v>43.9917</v>
      </c>
      <c r="N15" s="38" t="n">
        <v>47.2102</v>
      </c>
      <c r="O15" s="38" t="n">
        <v>46.7265</v>
      </c>
      <c r="P15" s="38" t="n">
        <v>14175.03</v>
      </c>
      <c r="Q15" s="38" t="n">
        <v>202.943</v>
      </c>
      <c r="R15" s="39" t="n">
        <f aca="false">P15/3600</f>
        <v>3.93750833333333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85.0512</v>
      </c>
      <c r="M16" s="48" t="n">
        <v>41.5772</v>
      </c>
      <c r="N16" s="48" t="n">
        <v>46.2518</v>
      </c>
      <c r="O16" s="48" t="n">
        <v>45.9821</v>
      </c>
      <c r="P16" s="48" t="n">
        <v>12855.55</v>
      </c>
      <c r="Q16" s="48" t="n">
        <v>184.052</v>
      </c>
      <c r="R16" s="49" t="n">
        <f aca="false">P16/3600</f>
        <v>3.57098611111111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89.8016</v>
      </c>
      <c r="M17" s="48" t="n">
        <v>40.0016</v>
      </c>
      <c r="N17" s="48" t="n">
        <v>45.5622</v>
      </c>
      <c r="O17" s="48" t="n">
        <v>45.4709</v>
      </c>
      <c r="P17" s="48" t="n">
        <v>12710.11</v>
      </c>
      <c r="Q17" s="48" t="n">
        <v>174.786</v>
      </c>
      <c r="R17" s="49" t="n">
        <f aca="false">P17/3600</f>
        <v>3.53058611111111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76.6304</v>
      </c>
      <c r="M18" s="57" t="n">
        <v>38.2785</v>
      </c>
      <c r="N18" s="57" t="n">
        <v>45.0453</v>
      </c>
      <c r="O18" s="57" t="n">
        <v>45.0799</v>
      </c>
      <c r="P18" s="57" t="n">
        <v>12187.87</v>
      </c>
      <c r="Q18" s="57" t="n">
        <v>165.911</v>
      </c>
      <c r="R18" s="58" t="n">
        <f aca="false">P18/3600</f>
        <v>3.38551944444444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66.9936</v>
      </c>
      <c r="M19" s="35" t="n">
        <v>42.9039</v>
      </c>
      <c r="N19" s="35" t="n">
        <v>44.7584</v>
      </c>
      <c r="O19" s="35" t="n">
        <v>46.2657</v>
      </c>
      <c r="P19" s="35" t="n">
        <v>6086.39</v>
      </c>
      <c r="Q19" s="35" t="n">
        <v>91.034</v>
      </c>
      <c r="R19" s="36" t="n">
        <f aca="false">P19/3600</f>
        <v>1.69066388888889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7.572</v>
      </c>
      <c r="M20" s="45" t="n">
        <v>41.2254</v>
      </c>
      <c r="N20" s="45" t="n">
        <v>42.9581</v>
      </c>
      <c r="O20" s="45" t="n">
        <v>43.8388</v>
      </c>
      <c r="P20" s="45" t="n">
        <v>5577.81</v>
      </c>
      <c r="Q20" s="45" t="n">
        <v>81.533</v>
      </c>
      <c r="R20" s="46" t="n">
        <f aca="false">P20/3600</f>
        <v>1.54939166666667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3.6176</v>
      </c>
      <c r="M21" s="45" t="n">
        <v>39.1525</v>
      </c>
      <c r="N21" s="45" t="n">
        <v>41.5676</v>
      </c>
      <c r="O21" s="45" t="n">
        <v>42.2138</v>
      </c>
      <c r="P21" s="45" t="n">
        <v>5299.67</v>
      </c>
      <c r="Q21" s="45" t="n">
        <v>74.814</v>
      </c>
      <c r="R21" s="46" t="n">
        <f aca="false">P21/3600</f>
        <v>1.47213055555556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6.7688</v>
      </c>
      <c r="M22" s="54" t="n">
        <v>36.6941</v>
      </c>
      <c r="N22" s="54" t="n">
        <v>40.5577</v>
      </c>
      <c r="O22" s="54" t="n">
        <v>41.2569</v>
      </c>
      <c r="P22" s="54" t="n">
        <v>5103.86</v>
      </c>
      <c r="Q22" s="54" t="n">
        <v>71.674</v>
      </c>
      <c r="R22" s="55" t="n">
        <f aca="false">P22/3600</f>
        <v>1.41773888888889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204.1912</v>
      </c>
      <c r="M23" s="35" t="n">
        <v>41.9346</v>
      </c>
      <c r="N23" s="35" t="n">
        <v>43.648</v>
      </c>
      <c r="O23" s="35" t="n">
        <v>44.2792</v>
      </c>
      <c r="P23" s="35" t="n">
        <v>6812.98</v>
      </c>
      <c r="Q23" s="35" t="n">
        <v>129.269</v>
      </c>
      <c r="R23" s="36" t="n">
        <f aca="false">P23/3600</f>
        <v>1.89249444444444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05.3192</v>
      </c>
      <c r="M24" s="45" t="n">
        <v>38.8265</v>
      </c>
      <c r="N24" s="45" t="n">
        <v>41.165</v>
      </c>
      <c r="O24" s="45" t="n">
        <v>41.3736</v>
      </c>
      <c r="P24" s="45" t="n">
        <v>6053.47</v>
      </c>
      <c r="Q24" s="45" t="n">
        <v>111.441</v>
      </c>
      <c r="R24" s="46" t="n">
        <f aca="false">P24/3600</f>
        <v>1.68151944444444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3.2904</v>
      </c>
      <c r="M25" s="45" t="n">
        <v>35.7711</v>
      </c>
      <c r="N25" s="45" t="n">
        <v>39.3483</v>
      </c>
      <c r="O25" s="45" t="n">
        <v>39.7</v>
      </c>
      <c r="P25" s="45" t="n">
        <v>5590.72</v>
      </c>
      <c r="Q25" s="45" t="n">
        <v>97.362</v>
      </c>
      <c r="R25" s="46" t="n">
        <f aca="false">P25/3600</f>
        <v>1.55297777777778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18.0048</v>
      </c>
      <c r="M26" s="54" t="n">
        <v>32.9009</v>
      </c>
      <c r="N26" s="54" t="n">
        <v>38.0935</v>
      </c>
      <c r="O26" s="54" t="n">
        <v>38.8641</v>
      </c>
      <c r="P26" s="54" t="n">
        <v>5348.47</v>
      </c>
      <c r="Q26" s="54" t="n">
        <v>84.252</v>
      </c>
      <c r="R26" s="55" t="n">
        <f aca="false">P26/3600</f>
        <v>1.48568611111111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64.476</v>
      </c>
      <c r="M27" s="35" t="n">
        <v>40.7186</v>
      </c>
      <c r="N27" s="35" t="n">
        <v>41.8897</v>
      </c>
      <c r="O27" s="35" t="n">
        <v>44.3706</v>
      </c>
      <c r="P27" s="35" t="n">
        <v>14350.73</v>
      </c>
      <c r="Q27" s="35" t="n">
        <v>264.633</v>
      </c>
      <c r="R27" s="36" t="n">
        <f aca="false">P27/3600</f>
        <v>3.98631388888889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71.6592</v>
      </c>
      <c r="M28" s="45" t="n">
        <v>38.0852</v>
      </c>
      <c r="N28" s="45" t="n">
        <v>39.6045</v>
      </c>
      <c r="O28" s="45" t="n">
        <v>42.2915</v>
      </c>
      <c r="P28" s="45" t="n">
        <v>12549.8</v>
      </c>
      <c r="Q28" s="45" t="n">
        <v>216.553</v>
      </c>
      <c r="R28" s="46" t="n">
        <f aca="false">P28/3600</f>
        <v>3.48605555555556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41.2464</v>
      </c>
      <c r="M29" s="45" t="n">
        <v>35.852</v>
      </c>
      <c r="N29" s="45" t="n">
        <v>38.5334</v>
      </c>
      <c r="O29" s="45" t="n">
        <v>40.6244</v>
      </c>
      <c r="P29" s="45" t="n">
        <v>11393.49</v>
      </c>
      <c r="Q29" s="45" t="n">
        <v>192.818</v>
      </c>
      <c r="R29" s="46" t="n">
        <f aca="false">P29/3600</f>
        <v>3.16485833333333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46.364</v>
      </c>
      <c r="M30" s="54" t="n">
        <v>33.4141</v>
      </c>
      <c r="N30" s="54" t="n">
        <v>37.6997</v>
      </c>
      <c r="O30" s="54" t="n">
        <v>39.3704</v>
      </c>
      <c r="P30" s="54" t="n">
        <v>10526.03</v>
      </c>
      <c r="Q30" s="54" t="n">
        <v>167.755</v>
      </c>
      <c r="R30" s="55" t="n">
        <f aca="false">P30/3600</f>
        <v>2.92389722222222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81.596</v>
      </c>
      <c r="M31" s="35" t="n">
        <v>41.4313</v>
      </c>
      <c r="N31" s="35" t="n">
        <v>44.5379</v>
      </c>
      <c r="O31" s="35" t="n">
        <v>46.2416</v>
      </c>
      <c r="P31" s="35" t="n">
        <v>13326.4</v>
      </c>
      <c r="Q31" s="35" t="n">
        <v>229.085</v>
      </c>
      <c r="R31" s="36" t="n">
        <f aca="false">P31/3600</f>
        <v>3.70177777777778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58.5528</v>
      </c>
      <c r="M32" s="45" t="n">
        <v>38.8267</v>
      </c>
      <c r="N32" s="45" t="n">
        <v>43.0151</v>
      </c>
      <c r="O32" s="45" t="n">
        <v>44.053</v>
      </c>
      <c r="P32" s="45" t="n">
        <v>12002.98</v>
      </c>
      <c r="Q32" s="45" t="n">
        <v>190.256</v>
      </c>
      <c r="R32" s="46" t="n">
        <f aca="false">P32/3600</f>
        <v>3.33416111111111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199.34</v>
      </c>
      <c r="M33" s="45" t="n">
        <v>37.0568</v>
      </c>
      <c r="N33" s="45" t="n">
        <v>41.6566</v>
      </c>
      <c r="O33" s="45" t="n">
        <v>42.1811</v>
      </c>
      <c r="P33" s="45" t="n">
        <v>11048.69</v>
      </c>
      <c r="Q33" s="45" t="n">
        <v>170.161</v>
      </c>
      <c r="R33" s="46" t="n">
        <f aca="false">P33/3600</f>
        <v>3.06908055555556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3.2984</v>
      </c>
      <c r="M34" s="54" t="n">
        <v>35.1028</v>
      </c>
      <c r="N34" s="54" t="n">
        <v>40.5862</v>
      </c>
      <c r="O34" s="54" t="n">
        <v>40.7637</v>
      </c>
      <c r="P34" s="54" t="n">
        <v>10442.19</v>
      </c>
      <c r="Q34" s="54" t="n">
        <v>157.067</v>
      </c>
      <c r="R34" s="55" t="n">
        <f aca="false">P34/3600</f>
        <v>2.90060833333333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3996.1432</v>
      </c>
      <c r="M35" s="35" t="n">
        <v>42.7492</v>
      </c>
      <c r="N35" s="35" t="n">
        <v>42.8853</v>
      </c>
      <c r="O35" s="35" t="n">
        <v>44.5144</v>
      </c>
      <c r="P35" s="35" t="n">
        <v>17555.3</v>
      </c>
      <c r="Q35" s="35" t="n">
        <v>336.073</v>
      </c>
      <c r="R35" s="36" t="n">
        <f aca="false">P35/3600</f>
        <v>4.87647222222222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5.2256</v>
      </c>
      <c r="M36" s="45" t="n">
        <v>37.2328</v>
      </c>
      <c r="N36" s="45" t="n">
        <v>40.9252</v>
      </c>
      <c r="O36" s="45" t="n">
        <v>42.9623</v>
      </c>
      <c r="P36" s="45" t="n">
        <v>15958.5</v>
      </c>
      <c r="Q36" s="45" t="n">
        <v>277.086</v>
      </c>
      <c r="R36" s="46" t="n">
        <f aca="false">P36/3600</f>
        <v>4.43291666666667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8.9616</v>
      </c>
      <c r="M37" s="45" t="n">
        <v>34.6641</v>
      </c>
      <c r="N37" s="45" t="n">
        <v>39.4292</v>
      </c>
      <c r="O37" s="45" t="n">
        <v>41.7562</v>
      </c>
      <c r="P37" s="45" t="n">
        <v>14677.77</v>
      </c>
      <c r="Q37" s="45" t="n">
        <v>242.132</v>
      </c>
      <c r="R37" s="46" t="n">
        <f aca="false">P37/3600</f>
        <v>4.07715833333333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89.756</v>
      </c>
      <c r="M38" s="54" t="n">
        <v>32.2642</v>
      </c>
      <c r="N38" s="54" t="n">
        <v>38.4053</v>
      </c>
      <c r="O38" s="54" t="n">
        <v>40.8713</v>
      </c>
      <c r="P38" s="54" t="n">
        <v>13759.58</v>
      </c>
      <c r="Q38" s="54" t="n">
        <v>214.475</v>
      </c>
      <c r="R38" s="55" t="n">
        <f aca="false">P38/3600</f>
        <v>3.82210555555556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703.6088</v>
      </c>
      <c r="M39" s="35" t="n">
        <v>41.9559</v>
      </c>
      <c r="N39" s="35" t="n">
        <v>44.0981</v>
      </c>
      <c r="O39" s="35" t="n">
        <v>44.8237</v>
      </c>
      <c r="P39" s="35" t="n">
        <v>2800.57</v>
      </c>
      <c r="Q39" s="35" t="n">
        <v>55.751</v>
      </c>
      <c r="R39" s="36" t="n">
        <f aca="false">P39/3600</f>
        <v>0.777936111111111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146.0736</v>
      </c>
      <c r="M40" s="45" t="n">
        <v>38.5306</v>
      </c>
      <c r="N40" s="45" t="n">
        <v>41.4352</v>
      </c>
      <c r="O40" s="45" t="n">
        <v>41.862</v>
      </c>
      <c r="P40" s="45" t="n">
        <v>2563.18</v>
      </c>
      <c r="Q40" s="45" t="n">
        <v>47.501</v>
      </c>
      <c r="R40" s="46" t="n">
        <f aca="false">P40/3600</f>
        <v>0.711994444444444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60.5032</v>
      </c>
      <c r="M41" s="45" t="n">
        <v>35.5575</v>
      </c>
      <c r="N41" s="45" t="n">
        <v>39.4949</v>
      </c>
      <c r="O41" s="45" t="n">
        <v>39.6761</v>
      </c>
      <c r="P41" s="45" t="n">
        <v>2360.89</v>
      </c>
      <c r="Q41" s="45" t="n">
        <v>39.876</v>
      </c>
      <c r="R41" s="46" t="n">
        <f aca="false">P41/3600</f>
        <v>0.655802777777778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14.4848</v>
      </c>
      <c r="M42" s="54" t="n">
        <v>32.9278</v>
      </c>
      <c r="N42" s="54" t="n">
        <v>37.9523</v>
      </c>
      <c r="O42" s="54" t="n">
        <v>37.9636</v>
      </c>
      <c r="P42" s="54" t="n">
        <v>2177.13</v>
      </c>
      <c r="Q42" s="54" t="n">
        <v>34.922</v>
      </c>
      <c r="R42" s="55" t="n">
        <f aca="false">P42/3600</f>
        <v>0.604758333333333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63.7504</v>
      </c>
      <c r="M43" s="35" t="n">
        <v>42.1278</v>
      </c>
      <c r="N43" s="35" t="n">
        <v>44.2893</v>
      </c>
      <c r="O43" s="35" t="n">
        <v>45.7565</v>
      </c>
      <c r="P43" s="35" t="n">
        <v>3233.79</v>
      </c>
      <c r="Q43" s="35" t="n">
        <v>61.658</v>
      </c>
      <c r="R43" s="36" t="n">
        <f aca="false">P43/3600</f>
        <v>0.898275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3.0696</v>
      </c>
      <c r="M44" s="45" t="n">
        <v>39.211</v>
      </c>
      <c r="N44" s="45" t="n">
        <v>41.9244</v>
      </c>
      <c r="O44" s="45" t="n">
        <v>43.1</v>
      </c>
      <c r="P44" s="45" t="n">
        <v>2995.97</v>
      </c>
      <c r="Q44" s="45" t="n">
        <v>54.564</v>
      </c>
      <c r="R44" s="46" t="n">
        <f aca="false">P44/3600</f>
        <v>0.832213888888889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7.7352</v>
      </c>
      <c r="M45" s="45" t="n">
        <v>36.1456</v>
      </c>
      <c r="N45" s="45" t="n">
        <v>40.0353</v>
      </c>
      <c r="O45" s="45" t="n">
        <v>41.0205</v>
      </c>
      <c r="P45" s="45" t="n">
        <v>2781.51</v>
      </c>
      <c r="Q45" s="45" t="n">
        <v>48.735</v>
      </c>
      <c r="R45" s="46" t="n">
        <f aca="false">P45/3600</f>
        <v>0.772641666666667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4.2912</v>
      </c>
      <c r="M46" s="54" t="n">
        <v>33.0463</v>
      </c>
      <c r="N46" s="54" t="n">
        <v>38.616</v>
      </c>
      <c r="O46" s="54" t="n">
        <v>39.489</v>
      </c>
      <c r="P46" s="54" t="n">
        <v>2608.18</v>
      </c>
      <c r="Q46" s="54" t="n">
        <v>43.438</v>
      </c>
      <c r="R46" s="55" t="n">
        <f aca="false">P46/3600</f>
        <v>0.724494444444444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007.5912</v>
      </c>
      <c r="M47" s="35" t="n">
        <v>41.2141</v>
      </c>
      <c r="N47" s="35" t="n">
        <v>42.6926</v>
      </c>
      <c r="O47" s="35" t="n">
        <v>43.6132</v>
      </c>
      <c r="P47" s="35" t="n">
        <v>3105.84</v>
      </c>
      <c r="Q47" s="35" t="n">
        <v>69.877</v>
      </c>
      <c r="R47" s="36" t="n">
        <f aca="false">P47/3600</f>
        <v>0.862733333333333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01.4128</v>
      </c>
      <c r="M48" s="45" t="n">
        <v>36.9843</v>
      </c>
      <c r="N48" s="45" t="n">
        <v>39.562</v>
      </c>
      <c r="O48" s="45" t="n">
        <v>40.3998</v>
      </c>
      <c r="P48" s="45" t="n">
        <v>2828.61</v>
      </c>
      <c r="Q48" s="45" t="n">
        <v>59.58</v>
      </c>
      <c r="R48" s="46" t="n">
        <f aca="false">P48/3600</f>
        <v>0.785725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01.1992</v>
      </c>
      <c r="M49" s="45" t="n">
        <v>33.1804</v>
      </c>
      <c r="N49" s="45" t="n">
        <v>37.4513</v>
      </c>
      <c r="O49" s="45" t="n">
        <v>38.145</v>
      </c>
      <c r="P49" s="45" t="n">
        <v>2581.92</v>
      </c>
      <c r="Q49" s="45" t="n">
        <v>51.986</v>
      </c>
      <c r="R49" s="46" t="n">
        <f aca="false">P49/3600</f>
        <v>0.7172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35.3592</v>
      </c>
      <c r="M50" s="54" t="n">
        <v>29.4933</v>
      </c>
      <c r="N50" s="54" t="n">
        <v>35.9813</v>
      </c>
      <c r="O50" s="54" t="n">
        <v>36.5992</v>
      </c>
      <c r="P50" s="54" t="n">
        <v>2350.79</v>
      </c>
      <c r="Q50" s="54" t="n">
        <v>45.36</v>
      </c>
      <c r="R50" s="55" t="n">
        <f aca="false">P50/3600</f>
        <v>0.652997222222222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45.6328</v>
      </c>
      <c r="M51" s="35" t="n">
        <v>42.5926</v>
      </c>
      <c r="N51" s="35" t="n">
        <v>43.9783</v>
      </c>
      <c r="O51" s="35" t="n">
        <v>44.753</v>
      </c>
      <c r="P51" s="35" t="n">
        <v>1695.42</v>
      </c>
      <c r="Q51" s="35" t="n">
        <v>31.829</v>
      </c>
      <c r="R51" s="36" t="n">
        <f aca="false">P51/3600</f>
        <v>0.47095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29.768</v>
      </c>
      <c r="M52" s="45" t="n">
        <v>39.1852</v>
      </c>
      <c r="N52" s="45" t="n">
        <v>40.6202</v>
      </c>
      <c r="O52" s="45" t="n">
        <v>41.948</v>
      </c>
      <c r="P52" s="45" t="n">
        <v>1534.98</v>
      </c>
      <c r="Q52" s="45" t="n">
        <v>26.969</v>
      </c>
      <c r="R52" s="46" t="n">
        <f aca="false">P52/3600</f>
        <v>0.426383333333333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4.104</v>
      </c>
      <c r="M53" s="45" t="n">
        <v>35.7481</v>
      </c>
      <c r="N53" s="45" t="n">
        <v>38.2684</v>
      </c>
      <c r="O53" s="45" t="n">
        <v>40.0099</v>
      </c>
      <c r="P53" s="45" t="n">
        <v>1403.08</v>
      </c>
      <c r="Q53" s="45" t="n">
        <v>24.235</v>
      </c>
      <c r="R53" s="46" t="n">
        <f aca="false">P53/3600</f>
        <v>0.389744444444444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3.0192</v>
      </c>
      <c r="M54" s="54" t="n">
        <v>32.282</v>
      </c>
      <c r="N54" s="54" t="n">
        <v>36.8032</v>
      </c>
      <c r="O54" s="54" t="n">
        <v>38.5555</v>
      </c>
      <c r="P54" s="54" t="n">
        <v>1273.6</v>
      </c>
      <c r="Q54" s="54" t="n">
        <v>21.266</v>
      </c>
      <c r="R54" s="55" t="n">
        <f aca="false">P54/3600</f>
        <v>0.353777777777778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56.8304</v>
      </c>
      <c r="M55" s="35" t="n">
        <v>43.2401</v>
      </c>
      <c r="N55" s="35" t="n">
        <v>45.4281</v>
      </c>
      <c r="O55" s="35" t="n">
        <v>45.2216</v>
      </c>
      <c r="P55" s="35" t="n">
        <v>680.1</v>
      </c>
      <c r="Q55" s="35" t="n">
        <v>14.875</v>
      </c>
      <c r="R55" s="36" t="n">
        <f aca="false">P55/3600</f>
        <v>0.188916666666667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84.7024</v>
      </c>
      <c r="M56" s="45" t="n">
        <v>39.5778</v>
      </c>
      <c r="N56" s="45" t="n">
        <v>42.3642</v>
      </c>
      <c r="O56" s="45" t="n">
        <v>41.9289</v>
      </c>
      <c r="P56" s="45" t="n">
        <v>618.24</v>
      </c>
      <c r="Q56" s="45" t="n">
        <v>10.937</v>
      </c>
      <c r="R56" s="46" t="n">
        <f aca="false">P56/3600</f>
        <v>0.171733333333333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0.8312</v>
      </c>
      <c r="M57" s="45" t="n">
        <v>36.1196</v>
      </c>
      <c r="N57" s="45" t="n">
        <v>40.0817</v>
      </c>
      <c r="O57" s="45" t="n">
        <v>39.4871</v>
      </c>
      <c r="P57" s="45" t="n">
        <v>570.85</v>
      </c>
      <c r="Q57" s="45" t="n">
        <v>9.703</v>
      </c>
      <c r="R57" s="46" t="n">
        <f aca="false">P57/3600</f>
        <v>0.158569444444444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3.0168</v>
      </c>
      <c r="M58" s="54" t="n">
        <v>32.921</v>
      </c>
      <c r="N58" s="54" t="n">
        <v>38.4446</v>
      </c>
      <c r="O58" s="54" t="n">
        <v>37.7152</v>
      </c>
      <c r="P58" s="54" t="n">
        <v>528.92</v>
      </c>
      <c r="Q58" s="54" t="n">
        <v>8.75</v>
      </c>
      <c r="R58" s="55" t="n">
        <f aca="false">P58/3600</f>
        <v>0.146922222222222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26.2512</v>
      </c>
      <c r="M59" s="35" t="n">
        <v>41.3087</v>
      </c>
      <c r="N59" s="35" t="n">
        <v>43.4015</v>
      </c>
      <c r="O59" s="35" t="n">
        <v>44.3465</v>
      </c>
      <c r="P59" s="35" t="n">
        <v>932.5</v>
      </c>
      <c r="Q59" s="35" t="n">
        <v>19.344</v>
      </c>
      <c r="R59" s="36" t="n">
        <f aca="false">P59/3600</f>
        <v>0.259027777777778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29.4856</v>
      </c>
      <c r="M60" s="45" t="n">
        <v>36.9042</v>
      </c>
      <c r="N60" s="45" t="n">
        <v>40.6933</v>
      </c>
      <c r="O60" s="45" t="n">
        <v>41.7591</v>
      </c>
      <c r="P60" s="45" t="n">
        <v>829.55</v>
      </c>
      <c r="Q60" s="45" t="n">
        <v>17.109</v>
      </c>
      <c r="R60" s="46" t="n">
        <f aca="false">P60/3600</f>
        <v>0.230430555555556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0.036</v>
      </c>
      <c r="M61" s="45" t="n">
        <v>33.1235</v>
      </c>
      <c r="N61" s="45" t="n">
        <v>39.0372</v>
      </c>
      <c r="O61" s="45" t="n">
        <v>39.9674</v>
      </c>
      <c r="P61" s="45" t="n">
        <v>766.02</v>
      </c>
      <c r="Q61" s="45" t="n">
        <v>14.578</v>
      </c>
      <c r="R61" s="46" t="n">
        <f aca="false">P61/3600</f>
        <v>0.212783333333333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8.6464</v>
      </c>
      <c r="M62" s="54" t="n">
        <v>29.6425</v>
      </c>
      <c r="N62" s="54" t="n">
        <v>37.9441</v>
      </c>
      <c r="O62" s="54" t="n">
        <v>38.7516</v>
      </c>
      <c r="P62" s="54" t="n">
        <v>708.32</v>
      </c>
      <c r="Q62" s="54" t="n">
        <v>12.672</v>
      </c>
      <c r="R62" s="55" t="n">
        <f aca="false">P62/3600</f>
        <v>0.196755555555556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66.036</v>
      </c>
      <c r="M63" s="35" t="n">
        <v>41.1892</v>
      </c>
      <c r="N63" s="35" t="n">
        <v>42.3607</v>
      </c>
      <c r="O63" s="35" t="n">
        <v>43.0936</v>
      </c>
      <c r="P63" s="35" t="n">
        <v>784.22</v>
      </c>
      <c r="Q63" s="35" t="n">
        <v>21.125</v>
      </c>
      <c r="R63" s="36" t="n">
        <f aca="false">P63/3600</f>
        <v>0.217838888888889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43.0304</v>
      </c>
      <c r="M64" s="45" t="n">
        <v>36.8573</v>
      </c>
      <c r="N64" s="45" t="n">
        <v>39.2767</v>
      </c>
      <c r="O64" s="45" t="n">
        <v>39.7829</v>
      </c>
      <c r="P64" s="45" t="n">
        <v>726.05</v>
      </c>
      <c r="Q64" s="45" t="n">
        <v>15.406</v>
      </c>
      <c r="R64" s="46" t="n">
        <f aca="false">P64/3600</f>
        <v>0.201680555555556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1.1656</v>
      </c>
      <c r="M65" s="45" t="n">
        <v>32.869</v>
      </c>
      <c r="N65" s="45" t="n">
        <v>37.0251</v>
      </c>
      <c r="O65" s="45" t="n">
        <v>37.4808</v>
      </c>
      <c r="P65" s="45" t="n">
        <v>658.24</v>
      </c>
      <c r="Q65" s="45" t="n">
        <v>12.953</v>
      </c>
      <c r="R65" s="46" t="n">
        <f aca="false">P65/3600</f>
        <v>0.182844444444444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4.4544</v>
      </c>
      <c r="M66" s="54" t="n">
        <v>29.323</v>
      </c>
      <c r="N66" s="54" t="n">
        <v>35.5012</v>
      </c>
      <c r="O66" s="54" t="n">
        <v>35.921</v>
      </c>
      <c r="P66" s="54" t="n">
        <v>588.31</v>
      </c>
      <c r="Q66" s="54" t="n">
        <v>10.89</v>
      </c>
      <c r="R66" s="55" t="n">
        <f aca="false">P66/3600</f>
        <v>0.163419444444444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39.468</v>
      </c>
      <c r="M67" s="35" t="n">
        <v>42.7704</v>
      </c>
      <c r="N67" s="35" t="n">
        <v>43.5037</v>
      </c>
      <c r="O67" s="35" t="n">
        <v>44.3249</v>
      </c>
      <c r="P67" s="35" t="n">
        <v>443.11</v>
      </c>
      <c r="Q67" s="35" t="n">
        <v>10.188</v>
      </c>
      <c r="R67" s="36" t="n">
        <f aca="false">P67/3600</f>
        <v>0.123086111111111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4.6192</v>
      </c>
      <c r="M68" s="45" t="n">
        <v>38.6866</v>
      </c>
      <c r="N68" s="45" t="n">
        <v>40.1017</v>
      </c>
      <c r="O68" s="45" t="n">
        <v>41.3331</v>
      </c>
      <c r="P68" s="45" t="n">
        <v>403.89</v>
      </c>
      <c r="Q68" s="45" t="n">
        <v>7.468</v>
      </c>
      <c r="R68" s="46" t="n">
        <f aca="false">P68/3600</f>
        <v>0.112191666666667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8.756</v>
      </c>
      <c r="M69" s="45" t="n">
        <v>34.7677</v>
      </c>
      <c r="N69" s="45" t="n">
        <v>37.8881</v>
      </c>
      <c r="O69" s="45" t="n">
        <v>39.0429</v>
      </c>
      <c r="P69" s="45" t="n">
        <v>364.88</v>
      </c>
      <c r="Q69" s="45" t="n">
        <v>6.5</v>
      </c>
      <c r="R69" s="46" t="n">
        <f aca="false">P69/3600</f>
        <v>0.101355555555556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5.0632</v>
      </c>
      <c r="M70" s="54" t="n">
        <v>31.4375</v>
      </c>
      <c r="N70" s="54" t="n">
        <v>36.3202</v>
      </c>
      <c r="O70" s="54" t="n">
        <v>37.327</v>
      </c>
      <c r="P70" s="54" t="n">
        <v>331.58</v>
      </c>
      <c r="Q70" s="54" t="n">
        <v>5.531</v>
      </c>
      <c r="R70" s="55" t="n">
        <f aca="false">P70/3600</f>
        <v>0.0921055555555556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7.6096</v>
      </c>
      <c r="M71" s="35" t="n">
        <v>44.9525</v>
      </c>
      <c r="N71" s="35" t="n">
        <v>47.6384</v>
      </c>
      <c r="O71" s="35" t="n">
        <v>48.5854</v>
      </c>
      <c r="P71" s="35" t="n">
        <v>6664.56</v>
      </c>
      <c r="Q71" s="35" t="n">
        <v>109.3</v>
      </c>
      <c r="R71" s="36" t="n">
        <f aca="false">P71/3600</f>
        <v>1.85126666666667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6.3192</v>
      </c>
      <c r="M72" s="45" t="n">
        <v>42.5312</v>
      </c>
      <c r="N72" s="45" t="n">
        <v>45.8986</v>
      </c>
      <c r="O72" s="45" t="n">
        <v>46.6039</v>
      </c>
      <c r="P72" s="45" t="n">
        <v>6368.64</v>
      </c>
      <c r="Q72" s="45" t="n">
        <v>100.44</v>
      </c>
      <c r="R72" s="46" t="n">
        <f aca="false">P72/3600</f>
        <v>1.76906666666667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6.3368</v>
      </c>
      <c r="M73" s="45" t="n">
        <v>39.8364</v>
      </c>
      <c r="N73" s="45" t="n">
        <v>44.2046</v>
      </c>
      <c r="O73" s="45" t="n">
        <v>44.7879</v>
      </c>
      <c r="P73" s="45" t="n">
        <v>6000.37</v>
      </c>
      <c r="Q73" s="45" t="n">
        <v>93.315</v>
      </c>
      <c r="R73" s="46" t="n">
        <f aca="false">P73/3600</f>
        <v>1.66676944444444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3.352</v>
      </c>
      <c r="M74" s="54" t="n">
        <v>36.9086</v>
      </c>
      <c r="N74" s="54" t="n">
        <v>42.983</v>
      </c>
      <c r="O74" s="54" t="n">
        <v>43.4046</v>
      </c>
      <c r="P74" s="54" t="n">
        <v>5583.53</v>
      </c>
      <c r="Q74" s="54" t="n">
        <v>86.627</v>
      </c>
      <c r="R74" s="55" t="n">
        <f aca="false">P74/3600</f>
        <v>1.55098055555556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50.8432</v>
      </c>
      <c r="M75" s="35" t="n">
        <v>44.9052</v>
      </c>
      <c r="N75" s="35" t="n">
        <v>48.9302</v>
      </c>
      <c r="O75" s="35" t="n">
        <v>48.9084</v>
      </c>
      <c r="P75" s="35" t="n">
        <v>6588.53</v>
      </c>
      <c r="Q75" s="35" t="n">
        <v>107.925</v>
      </c>
      <c r="R75" s="36" t="n">
        <f aca="false">P75/3600</f>
        <v>1.83014722222222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38.8496</v>
      </c>
      <c r="M76" s="45" t="n">
        <v>42.4849</v>
      </c>
      <c r="N76" s="45" t="n">
        <v>47.1238</v>
      </c>
      <c r="O76" s="45" t="n">
        <v>46.5235</v>
      </c>
      <c r="P76" s="45" t="n">
        <v>6128.03</v>
      </c>
      <c r="Q76" s="45" t="n">
        <v>98.237</v>
      </c>
      <c r="R76" s="46" t="n">
        <f aca="false">P76/3600</f>
        <v>1.70223055555556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4.8488</v>
      </c>
      <c r="M77" s="45" t="n">
        <v>39.7067</v>
      </c>
      <c r="N77" s="45" t="n">
        <v>45.8053</v>
      </c>
      <c r="O77" s="45" t="n">
        <v>44.3147</v>
      </c>
      <c r="P77" s="45" t="n">
        <v>5669.06</v>
      </c>
      <c r="Q77" s="45" t="n">
        <v>90.081</v>
      </c>
      <c r="R77" s="46" t="n">
        <f aca="false">P77/3600</f>
        <v>1.57473888888889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09.968</v>
      </c>
      <c r="M78" s="54" t="n">
        <v>36.5783</v>
      </c>
      <c r="N78" s="54" t="n">
        <v>44.7441</v>
      </c>
      <c r="O78" s="54" t="n">
        <v>42.7486</v>
      </c>
      <c r="P78" s="54" t="n">
        <v>5528.88</v>
      </c>
      <c r="Q78" s="54" t="n">
        <v>83.08</v>
      </c>
      <c r="R78" s="55" t="n">
        <f aca="false">P78/3600</f>
        <v>1.5358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1.8784</v>
      </c>
      <c r="M79" s="35" t="n">
        <v>44.9229</v>
      </c>
      <c r="N79" s="35" t="n">
        <v>48.9883</v>
      </c>
      <c r="O79" s="35" t="n">
        <v>49.1906</v>
      </c>
      <c r="P79" s="35" t="n">
        <v>6670.57</v>
      </c>
      <c r="Q79" s="35" t="n">
        <v>108.565</v>
      </c>
      <c r="R79" s="36" t="n">
        <f aca="false">P79/3600</f>
        <v>1.85293611111111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30.7912</v>
      </c>
      <c r="M80" s="45" t="n">
        <v>42.1462</v>
      </c>
      <c r="N80" s="45" t="n">
        <v>46.8741</v>
      </c>
      <c r="O80" s="45" t="n">
        <v>47.0698</v>
      </c>
      <c r="P80" s="45" t="n">
        <v>6293.84</v>
      </c>
      <c r="Q80" s="45" t="n">
        <v>98.971</v>
      </c>
      <c r="R80" s="46" t="n">
        <f aca="false">P80/3600</f>
        <v>1.74828888888889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1.3496</v>
      </c>
      <c r="M81" s="45" t="n">
        <v>39.3102</v>
      </c>
      <c r="N81" s="45" t="n">
        <v>45.0566</v>
      </c>
      <c r="O81" s="45" t="n">
        <v>45.2113</v>
      </c>
      <c r="P81" s="45" t="n">
        <v>5856.71</v>
      </c>
      <c r="Q81" s="45" t="n">
        <v>90.331</v>
      </c>
      <c r="R81" s="46" t="n">
        <f aca="false">P81/3600</f>
        <v>1.62686388888889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5.7528</v>
      </c>
      <c r="M82" s="54" t="n">
        <v>36.4844</v>
      </c>
      <c r="N82" s="54" t="n">
        <v>43.5986</v>
      </c>
      <c r="O82" s="54" t="n">
        <v>43.7628</v>
      </c>
      <c r="P82" s="54" t="n">
        <v>5551.52</v>
      </c>
      <c r="Q82" s="54" t="n">
        <v>84.58</v>
      </c>
      <c r="R82" s="55" t="n">
        <f aca="false">P82/3600</f>
        <v>1.54208888888889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740.9016</v>
      </c>
      <c r="M83" s="35" t="n">
        <v>42.1554</v>
      </c>
      <c r="N83" s="35" t="n">
        <v>43.993</v>
      </c>
      <c r="O83" s="35" t="n">
        <v>44.6773</v>
      </c>
      <c r="P83" s="35" t="n">
        <v>2813.96</v>
      </c>
      <c r="Q83" s="35" t="n">
        <v>57.314</v>
      </c>
      <c r="R83" s="36" t="n">
        <f aca="false">P83/3600</f>
        <v>0.781655555555556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2991.0592</v>
      </c>
      <c r="M84" s="45" t="n">
        <v>38.6547</v>
      </c>
      <c r="N84" s="45" t="n">
        <v>41.0074</v>
      </c>
      <c r="O84" s="45" t="n">
        <v>41.4307</v>
      </c>
      <c r="P84" s="45" t="n">
        <v>2601.01</v>
      </c>
      <c r="Q84" s="45" t="n">
        <v>48.329</v>
      </c>
      <c r="R84" s="46" t="n">
        <f aca="false">P84/3600</f>
        <v>0.722502777777778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13.1304</v>
      </c>
      <c r="M85" s="45" t="n">
        <v>35.5445</v>
      </c>
      <c r="N85" s="45" t="n">
        <v>38.7499</v>
      </c>
      <c r="O85" s="45" t="n">
        <v>38.9573</v>
      </c>
      <c r="P85" s="45" t="n">
        <v>2406.35</v>
      </c>
      <c r="Q85" s="45" t="n">
        <v>40.938</v>
      </c>
      <c r="R85" s="46" t="n">
        <f aca="false">P85/3600</f>
        <v>0.668430555555556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55.952</v>
      </c>
      <c r="M86" s="54" t="n">
        <v>32.6814</v>
      </c>
      <c r="N86" s="54" t="n">
        <v>37.0358</v>
      </c>
      <c r="O86" s="54" t="n">
        <v>37.083</v>
      </c>
      <c r="P86" s="54" t="n">
        <v>2241.04</v>
      </c>
      <c r="Q86" s="54" t="n">
        <v>35.954</v>
      </c>
      <c r="R86" s="55" t="n">
        <f aca="false">P86/3600</f>
        <v>0.622511111111111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199.0502</v>
      </c>
      <c r="M87" s="35" t="n">
        <v>44.6973</v>
      </c>
      <c r="N87" s="35" t="n">
        <v>46.7787</v>
      </c>
      <c r="O87" s="35" t="n">
        <v>47.0851</v>
      </c>
      <c r="P87" s="35" t="n">
        <v>4821.56</v>
      </c>
      <c r="Q87" s="35" t="n">
        <v>93.487</v>
      </c>
      <c r="R87" s="36" t="n">
        <f aca="false">P87/3600</f>
        <v>1.33932222222222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305.0264</v>
      </c>
      <c r="M88" s="45" t="n">
        <v>40.8528</v>
      </c>
      <c r="N88" s="45" t="n">
        <v>43.5553</v>
      </c>
      <c r="O88" s="45" t="n">
        <v>43.7256</v>
      </c>
      <c r="P88" s="45" t="n">
        <v>4454.58</v>
      </c>
      <c r="Q88" s="45" t="n">
        <v>81.033</v>
      </c>
      <c r="R88" s="46" t="n">
        <f aca="false">P88/3600</f>
        <v>1.23738333333333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680.4118</v>
      </c>
      <c r="M89" s="45" t="n">
        <v>37.0548</v>
      </c>
      <c r="N89" s="45" t="n">
        <v>41.087</v>
      </c>
      <c r="O89" s="45" t="n">
        <v>40.8837</v>
      </c>
      <c r="P89" s="45" t="n">
        <v>4191.22</v>
      </c>
      <c r="Q89" s="45" t="n">
        <v>72.846</v>
      </c>
      <c r="R89" s="46" t="n">
        <f aca="false">P89/3600</f>
        <v>1.16422777777778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849.696</v>
      </c>
      <c r="M90" s="54" t="n">
        <v>33.4507</v>
      </c>
      <c r="N90" s="54" t="n">
        <v>39.3147</v>
      </c>
      <c r="O90" s="54" t="n">
        <v>38.6197</v>
      </c>
      <c r="P90" s="54" t="n">
        <v>4038.57</v>
      </c>
      <c r="Q90" s="54" t="n">
        <v>66.283</v>
      </c>
      <c r="R90" s="55" t="n">
        <f aca="false">P90/3600</f>
        <v>1.121825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514.4032</v>
      </c>
      <c r="M91" s="35" t="n">
        <v>46.3735</v>
      </c>
      <c r="N91" s="35" t="n">
        <v>44.9477</v>
      </c>
      <c r="O91" s="35" t="n">
        <v>45.1936</v>
      </c>
      <c r="P91" s="35" t="n">
        <v>3754.39</v>
      </c>
      <c r="Q91" s="35" t="n">
        <v>70.424</v>
      </c>
      <c r="R91" s="36" t="n">
        <f aca="false">P91/3600</f>
        <v>1.04288611111111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400.0984</v>
      </c>
      <c r="M92" s="45" t="n">
        <v>42.1112</v>
      </c>
      <c r="N92" s="45" t="n">
        <v>41.0061</v>
      </c>
      <c r="O92" s="45" t="n">
        <v>41.5135</v>
      </c>
      <c r="P92" s="45" t="n">
        <v>3532.1</v>
      </c>
      <c r="Q92" s="45" t="n">
        <v>66.377</v>
      </c>
      <c r="R92" s="46" t="n">
        <f aca="false">P92/3600</f>
        <v>0.981138888888889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01.3224</v>
      </c>
      <c r="M93" s="45" t="n">
        <v>37.4428</v>
      </c>
      <c r="N93" s="45" t="n">
        <v>38.8632</v>
      </c>
      <c r="O93" s="45" t="n">
        <v>39.5077</v>
      </c>
      <c r="P93" s="45" t="n">
        <v>3436.35</v>
      </c>
      <c r="Q93" s="45" t="n">
        <v>62.236</v>
      </c>
      <c r="R93" s="46" t="n">
        <f aca="false">P93/3600</f>
        <v>0.954541666666667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08.2632</v>
      </c>
      <c r="M94" s="54" t="n">
        <v>32.6</v>
      </c>
      <c r="N94" s="54" t="n">
        <v>37.749</v>
      </c>
      <c r="O94" s="54" t="n">
        <v>38.0429</v>
      </c>
      <c r="P94" s="54" t="n">
        <v>3301.17</v>
      </c>
      <c r="Q94" s="54" t="n">
        <v>58.533</v>
      </c>
      <c r="R94" s="55" t="n">
        <f aca="false">P94/3600</f>
        <v>0.916991666666667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14.9581</v>
      </c>
      <c r="M95" s="35" t="n">
        <v>50.782</v>
      </c>
      <c r="N95" s="35" t="n">
        <v>53.6365</v>
      </c>
      <c r="O95" s="35" t="n">
        <v>54.443</v>
      </c>
      <c r="P95" s="35" t="n">
        <v>4158.94</v>
      </c>
      <c r="Q95" s="35" t="n">
        <v>72.064</v>
      </c>
      <c r="R95" s="36" t="n">
        <f aca="false">P95/3600</f>
        <v>1.15526111111111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594.0899</v>
      </c>
      <c r="M96" s="45" t="n">
        <v>47.1138</v>
      </c>
      <c r="N96" s="45" t="n">
        <v>50.3442</v>
      </c>
      <c r="O96" s="45" t="n">
        <v>51.3144</v>
      </c>
      <c r="P96" s="45" t="n">
        <v>4112.93</v>
      </c>
      <c r="Q96" s="45" t="n">
        <v>69.064</v>
      </c>
      <c r="R96" s="46" t="n">
        <f aca="false">P96/3600</f>
        <v>1.14248055555556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25.2077</v>
      </c>
      <c r="M97" s="45" t="n">
        <v>43.4846</v>
      </c>
      <c r="N97" s="45" t="n">
        <v>47.8392</v>
      </c>
      <c r="O97" s="45" t="n">
        <v>48.9967</v>
      </c>
      <c r="P97" s="45" t="n">
        <v>4072.67</v>
      </c>
      <c r="Q97" s="45" t="n">
        <v>67.283</v>
      </c>
      <c r="R97" s="46" t="n">
        <f aca="false">P97/3600</f>
        <v>1.13129722222222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05.3251</v>
      </c>
      <c r="M98" s="54" t="n">
        <v>39.6758</v>
      </c>
      <c r="N98" s="54" t="n">
        <v>45.9127</v>
      </c>
      <c r="O98" s="54" t="n">
        <v>47.2062</v>
      </c>
      <c r="P98" s="54" t="n">
        <v>4017.42</v>
      </c>
      <c r="Q98" s="54" t="n">
        <v>64.252</v>
      </c>
      <c r="R98" s="55" t="n">
        <f aca="false">P98/3600</f>
        <v>1.11595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6.1056329879096</v>
      </c>
      <c r="R107" s="69" t="n">
        <f aca="false">GEOMEAN(R3:R98)</f>
        <v>1.06990643588305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260477573114</v>
      </c>
      <c r="R108" s="70" t="n">
        <f aca="false">R107/J107</f>
        <v>0.999441172090859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7099305555556</v>
      </c>
      <c r="R109" s="69" t="n">
        <f aca="false">SUM(R3:R98)</f>
        <v>156.560594444444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T39" activeCellId="0" sqref="T39:V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690.648</v>
      </c>
      <c r="M3" s="38" t="n">
        <v>43.3715</v>
      </c>
      <c r="N3" s="38" t="n">
        <v>42.922</v>
      </c>
      <c r="O3" s="38" t="n">
        <v>44.7923</v>
      </c>
      <c r="P3" s="38" t="n">
        <v>5067.02</v>
      </c>
      <c r="Q3" s="38" t="n">
        <v>112.941</v>
      </c>
      <c r="R3" s="39" t="n">
        <f aca="false">P3/3600</f>
        <v>1.40750555555556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60076.3072</v>
      </c>
      <c r="M4" s="48" t="n">
        <v>40.1559</v>
      </c>
      <c r="N4" s="48" t="n">
        <v>40.4089</v>
      </c>
      <c r="O4" s="48" t="n">
        <v>42.3732</v>
      </c>
      <c r="P4" s="48" t="n">
        <v>4370.31</v>
      </c>
      <c r="Q4" s="48" t="n">
        <v>97.612</v>
      </c>
      <c r="R4" s="49" t="n">
        <f aca="false">P4/3600</f>
        <v>1.213975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397.496</v>
      </c>
      <c r="M5" s="48" t="n">
        <v>37.0805</v>
      </c>
      <c r="N5" s="48" t="n">
        <v>38.7512</v>
      </c>
      <c r="O5" s="48" t="n">
        <v>40.6829</v>
      </c>
      <c r="P5" s="48" t="n">
        <v>3886.91</v>
      </c>
      <c r="Q5" s="48" t="n">
        <v>86.156</v>
      </c>
      <c r="R5" s="49" t="n">
        <f aca="false">P5/3600</f>
        <v>1.07969722222222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08.1136</v>
      </c>
      <c r="M6" s="57" t="n">
        <v>34.0451</v>
      </c>
      <c r="N6" s="57" t="n">
        <v>37.6149</v>
      </c>
      <c r="O6" s="57" t="n">
        <v>39.5883</v>
      </c>
      <c r="P6" s="57" t="n">
        <v>3554.26</v>
      </c>
      <c r="Q6" s="57" t="n">
        <v>77.018</v>
      </c>
      <c r="R6" s="58" t="n">
        <f aca="false">P6/3600</f>
        <v>0.987294444444445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68.8224</v>
      </c>
      <c r="M7" s="38" t="n">
        <v>43.2416</v>
      </c>
      <c r="N7" s="38" t="n">
        <v>45.8473</v>
      </c>
      <c r="O7" s="38" t="n">
        <v>45.3802</v>
      </c>
      <c r="P7" s="38" t="n">
        <v>5097.24</v>
      </c>
      <c r="Q7" s="38" t="n">
        <v>110.8</v>
      </c>
      <c r="R7" s="39" t="n">
        <f aca="false">P7/3600</f>
        <v>1.4159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33.6848</v>
      </c>
      <c r="M8" s="48" t="n">
        <v>39.8165</v>
      </c>
      <c r="N8" s="48" t="n">
        <v>43.7165</v>
      </c>
      <c r="O8" s="48" t="n">
        <v>43.7484</v>
      </c>
      <c r="P8" s="48" t="n">
        <v>4425.47</v>
      </c>
      <c r="Q8" s="48" t="n">
        <v>99.581</v>
      </c>
      <c r="R8" s="49" t="n">
        <f aca="false">P8/3600</f>
        <v>1.22929722222222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76.928</v>
      </c>
      <c r="M9" s="48" t="n">
        <v>36.7048</v>
      </c>
      <c r="N9" s="48" t="n">
        <v>41.9506</v>
      </c>
      <c r="O9" s="48" t="n">
        <v>42.319</v>
      </c>
      <c r="P9" s="48" t="n">
        <v>3933.67</v>
      </c>
      <c r="Q9" s="48" t="n">
        <v>90.805</v>
      </c>
      <c r="R9" s="49" t="n">
        <f aca="false">P9/3600</f>
        <v>1.09268611111111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50.0848</v>
      </c>
      <c r="M10" s="57" t="n">
        <v>33.8523</v>
      </c>
      <c r="N10" s="57" t="n">
        <v>40.6226</v>
      </c>
      <c r="O10" s="57" t="n">
        <v>41.2366</v>
      </c>
      <c r="P10" s="57" t="n">
        <v>3603.38</v>
      </c>
      <c r="Q10" s="57" t="n">
        <v>82.33</v>
      </c>
      <c r="R10" s="58" t="n">
        <f aca="false">P10/3600</f>
        <v>1.00093888888889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3430.616</v>
      </c>
      <c r="M11" s="38" t="n">
        <v>42.2745</v>
      </c>
      <c r="N11" s="38" t="n">
        <v>42.3943</v>
      </c>
      <c r="O11" s="38" t="n">
        <v>40.7101</v>
      </c>
      <c r="P11" s="38" t="n">
        <v>12595.44</v>
      </c>
      <c r="Q11" s="38" t="n">
        <v>211.163</v>
      </c>
      <c r="R11" s="39" t="n">
        <f aca="false">P11/3600</f>
        <v>3.49873333333333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566.2768</v>
      </c>
      <c r="M12" s="48" t="n">
        <v>38.6628</v>
      </c>
      <c r="N12" s="48" t="n">
        <v>39.8502</v>
      </c>
      <c r="O12" s="48" t="n">
        <v>37.6697</v>
      </c>
      <c r="P12" s="48" t="n">
        <v>10822.97</v>
      </c>
      <c r="Q12" s="48" t="n">
        <v>180.068</v>
      </c>
      <c r="R12" s="49" t="n">
        <f aca="false">P12/3600</f>
        <v>3.00638055555556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294.8624</v>
      </c>
      <c r="M13" s="48" t="n">
        <v>34.7195</v>
      </c>
      <c r="N13" s="48" t="n">
        <v>38.2588</v>
      </c>
      <c r="O13" s="48" t="n">
        <v>36.1223</v>
      </c>
      <c r="P13" s="48" t="n">
        <v>9434.77</v>
      </c>
      <c r="Q13" s="48" t="n">
        <v>163.021</v>
      </c>
      <c r="R13" s="49" t="n">
        <f aca="false">P13/3600</f>
        <v>2.62076944444444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806.48</v>
      </c>
      <c r="M14" s="57" t="n">
        <v>30.5728</v>
      </c>
      <c r="N14" s="57" t="n">
        <v>37</v>
      </c>
      <c r="O14" s="57" t="n">
        <v>34.9584</v>
      </c>
      <c r="P14" s="57" t="n">
        <v>8159.22</v>
      </c>
      <c r="Q14" s="57" t="n">
        <v>153.676</v>
      </c>
      <c r="R14" s="58" t="n">
        <f aca="false">P14/3600</f>
        <v>2.26645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305.7472</v>
      </c>
      <c r="M15" s="38" t="n">
        <v>43.6139</v>
      </c>
      <c r="N15" s="38" t="n">
        <v>46.6178</v>
      </c>
      <c r="O15" s="38" t="n">
        <v>46.1524</v>
      </c>
      <c r="P15" s="38" t="n">
        <v>8263.19</v>
      </c>
      <c r="Q15" s="38" t="n">
        <v>146.707</v>
      </c>
      <c r="R15" s="39" t="n">
        <f aca="false">P15/3600</f>
        <v>2.29533055555556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04.5056</v>
      </c>
      <c r="M16" s="48" t="n">
        <v>41.3203</v>
      </c>
      <c r="N16" s="48" t="n">
        <v>45.9168</v>
      </c>
      <c r="O16" s="48" t="n">
        <v>45.5956</v>
      </c>
      <c r="P16" s="48" t="n">
        <v>7126.24</v>
      </c>
      <c r="Q16" s="48" t="n">
        <v>136.113</v>
      </c>
      <c r="R16" s="49" t="n">
        <f aca="false">P16/3600</f>
        <v>1.97951111111111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32.1072</v>
      </c>
      <c r="M17" s="48" t="n">
        <v>39.7422</v>
      </c>
      <c r="N17" s="48" t="n">
        <v>45.3868</v>
      </c>
      <c r="O17" s="48" t="n">
        <v>45.1891</v>
      </c>
      <c r="P17" s="48" t="n">
        <v>6558.3</v>
      </c>
      <c r="Q17" s="48" t="n">
        <v>127.749</v>
      </c>
      <c r="R17" s="49" t="n">
        <f aca="false">P17/3600</f>
        <v>1.82175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900.5936</v>
      </c>
      <c r="M18" s="57" t="n">
        <v>37.9947</v>
      </c>
      <c r="N18" s="57" t="n">
        <v>44.9765</v>
      </c>
      <c r="O18" s="57" t="n">
        <v>44.8799</v>
      </c>
      <c r="P18" s="57" t="n">
        <v>6224.5</v>
      </c>
      <c r="Q18" s="57" t="n">
        <v>120.066</v>
      </c>
      <c r="R18" s="58" t="n">
        <f aca="false">P18/3600</f>
        <v>1.72902777777778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75.2304</v>
      </c>
      <c r="M19" s="35" t="n">
        <v>42.7022</v>
      </c>
      <c r="N19" s="35" t="n">
        <v>44.46</v>
      </c>
      <c r="O19" s="35" t="n">
        <v>45.8498</v>
      </c>
      <c r="P19" s="35" t="n">
        <v>3542.38</v>
      </c>
      <c r="Q19" s="35" t="n">
        <v>67.299</v>
      </c>
      <c r="R19" s="36" t="n">
        <f aca="false">P19/3600</f>
        <v>0.983994444444445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3.7304</v>
      </c>
      <c r="M20" s="45" t="n">
        <v>40.9939</v>
      </c>
      <c r="N20" s="45" t="n">
        <v>42.7761</v>
      </c>
      <c r="O20" s="45" t="n">
        <v>43.6595</v>
      </c>
      <c r="P20" s="45" t="n">
        <v>3067.23</v>
      </c>
      <c r="Q20" s="45" t="n">
        <v>59.892</v>
      </c>
      <c r="R20" s="46" t="n">
        <f aca="false">P20/3600</f>
        <v>0.852008333333333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7.3528</v>
      </c>
      <c r="M21" s="45" t="n">
        <v>38.9206</v>
      </c>
      <c r="N21" s="45" t="n">
        <v>41.4868</v>
      </c>
      <c r="O21" s="45" t="n">
        <v>42.2147</v>
      </c>
      <c r="P21" s="45" t="n">
        <v>2802.28</v>
      </c>
      <c r="Q21" s="45" t="n">
        <v>55.183</v>
      </c>
      <c r="R21" s="46" t="n">
        <f aca="false">P21/3600</f>
        <v>0.778411111111111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4.992</v>
      </c>
      <c r="M22" s="54" t="n">
        <v>36.4763</v>
      </c>
      <c r="N22" s="54" t="n">
        <v>40.5814</v>
      </c>
      <c r="O22" s="54" t="n">
        <v>41.3894</v>
      </c>
      <c r="P22" s="54" t="n">
        <v>2627.63</v>
      </c>
      <c r="Q22" s="54" t="n">
        <v>51.798</v>
      </c>
      <c r="R22" s="55" t="n">
        <f aca="false">P22/3600</f>
        <v>0.729897222222222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19.4184</v>
      </c>
      <c r="M23" s="35" t="n">
        <v>41.7174</v>
      </c>
      <c r="N23" s="35" t="n">
        <v>43.345</v>
      </c>
      <c r="O23" s="35" t="n">
        <v>44.0115</v>
      </c>
      <c r="P23" s="35" t="n">
        <v>4390.73</v>
      </c>
      <c r="Q23" s="35" t="n">
        <v>99.409</v>
      </c>
      <c r="R23" s="36" t="n">
        <f aca="false">P23/3600</f>
        <v>1.21964722222222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00.244</v>
      </c>
      <c r="M24" s="45" t="n">
        <v>38.5959</v>
      </c>
      <c r="N24" s="45" t="n">
        <v>40.9873</v>
      </c>
      <c r="O24" s="45" t="n">
        <v>41.379</v>
      </c>
      <c r="P24" s="45" t="n">
        <v>3661.14</v>
      </c>
      <c r="Q24" s="45" t="n">
        <v>84.44</v>
      </c>
      <c r="R24" s="46" t="n">
        <f aca="false">P24/3600</f>
        <v>1.01698333333333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69.3048</v>
      </c>
      <c r="M25" s="45" t="n">
        <v>35.5648</v>
      </c>
      <c r="N25" s="45" t="n">
        <v>39.29</v>
      </c>
      <c r="O25" s="45" t="n">
        <v>39.8745</v>
      </c>
      <c r="P25" s="45" t="n">
        <v>3164.86</v>
      </c>
      <c r="Q25" s="45" t="n">
        <v>70.948</v>
      </c>
      <c r="R25" s="46" t="n">
        <f aca="false">P25/3600</f>
        <v>0.879127777777778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50.32</v>
      </c>
      <c r="M26" s="54" t="n">
        <v>32.7047</v>
      </c>
      <c r="N26" s="54" t="n">
        <v>38.1196</v>
      </c>
      <c r="O26" s="54" t="n">
        <v>39.0984</v>
      </c>
      <c r="P26" s="54" t="n">
        <v>2822.91</v>
      </c>
      <c r="Q26" s="54" t="n">
        <v>59.689</v>
      </c>
      <c r="R26" s="55" t="n">
        <f aca="false">P26/3600</f>
        <v>0.784141666666667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082.228</v>
      </c>
      <c r="M27" s="35" t="n">
        <v>40.4789</v>
      </c>
      <c r="N27" s="35" t="n">
        <v>41.7447</v>
      </c>
      <c r="O27" s="35" t="n">
        <v>44.2126</v>
      </c>
      <c r="P27" s="35" t="n">
        <v>9232.04</v>
      </c>
      <c r="Q27" s="35" t="n">
        <v>199.881</v>
      </c>
      <c r="R27" s="36" t="n">
        <f aca="false">P27/3600</f>
        <v>2.56445555555556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80.1376</v>
      </c>
      <c r="M28" s="45" t="n">
        <v>37.9315</v>
      </c>
      <c r="N28" s="45" t="n">
        <v>39.6029</v>
      </c>
      <c r="O28" s="45" t="n">
        <v>42.2349</v>
      </c>
      <c r="P28" s="45" t="n">
        <v>7407.92</v>
      </c>
      <c r="Q28" s="45" t="n">
        <v>162.895</v>
      </c>
      <c r="R28" s="46" t="n">
        <f aca="false">P28/3600</f>
        <v>2.05775555555556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38.328</v>
      </c>
      <c r="M29" s="45" t="n">
        <v>35.6813</v>
      </c>
      <c r="N29" s="45" t="n">
        <v>38.5829</v>
      </c>
      <c r="O29" s="45" t="n">
        <v>40.6445</v>
      </c>
      <c r="P29" s="45" t="n">
        <v>6443.5</v>
      </c>
      <c r="Q29" s="45" t="n">
        <v>142.337</v>
      </c>
      <c r="R29" s="46" t="n">
        <f aca="false">P29/3600</f>
        <v>1.78986111111111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25.6296</v>
      </c>
      <c r="M30" s="54" t="n">
        <v>33.2456</v>
      </c>
      <c r="N30" s="54" t="n">
        <v>37.8288</v>
      </c>
      <c r="O30" s="54" t="n">
        <v>39.4656</v>
      </c>
      <c r="P30" s="54" t="n">
        <v>5874.06</v>
      </c>
      <c r="Q30" s="54" t="n">
        <v>127.05</v>
      </c>
      <c r="R30" s="55" t="n">
        <f aca="false">P30/3600</f>
        <v>1.63168333333333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797.5768</v>
      </c>
      <c r="M31" s="35" t="n">
        <v>41.1831</v>
      </c>
      <c r="N31" s="35" t="n">
        <v>44.4789</v>
      </c>
      <c r="O31" s="35" t="n">
        <v>46.0915</v>
      </c>
      <c r="P31" s="35" t="n">
        <v>8321.3</v>
      </c>
      <c r="Q31" s="35" t="n">
        <v>182.193</v>
      </c>
      <c r="R31" s="36" t="n">
        <f aca="false">P31/3600</f>
        <v>2.31147222222222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897.884</v>
      </c>
      <c r="M32" s="45" t="n">
        <v>38.6598</v>
      </c>
      <c r="N32" s="45" t="n">
        <v>42.9928</v>
      </c>
      <c r="O32" s="45" t="n">
        <v>44.005</v>
      </c>
      <c r="P32" s="45" t="n">
        <v>6759.13</v>
      </c>
      <c r="Q32" s="45" t="n">
        <v>147.864</v>
      </c>
      <c r="R32" s="46" t="n">
        <f aca="false">P32/3600</f>
        <v>1.87753611111111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33.2544</v>
      </c>
      <c r="M33" s="45" t="n">
        <v>36.8475</v>
      </c>
      <c r="N33" s="45" t="n">
        <v>41.7577</v>
      </c>
      <c r="O33" s="45" t="n">
        <v>42.3004</v>
      </c>
      <c r="P33" s="45" t="n">
        <v>5976.27</v>
      </c>
      <c r="Q33" s="45" t="n">
        <v>128.437</v>
      </c>
      <c r="R33" s="46" t="n">
        <f aca="false">P33/3600</f>
        <v>1.660075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7.2592</v>
      </c>
      <c r="M34" s="54" t="n">
        <v>34.8383</v>
      </c>
      <c r="N34" s="54" t="n">
        <v>40.8061</v>
      </c>
      <c r="O34" s="54" t="n">
        <v>40.9974</v>
      </c>
      <c r="P34" s="54" t="n">
        <v>5533.01</v>
      </c>
      <c r="Q34" s="54" t="n">
        <v>116.456</v>
      </c>
      <c r="R34" s="55" t="n">
        <f aca="false">P34/3600</f>
        <v>1.53694722222222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75.1184</v>
      </c>
      <c r="M35" s="35" t="n">
        <v>42.3569</v>
      </c>
      <c r="N35" s="35" t="n">
        <v>42.8335</v>
      </c>
      <c r="O35" s="35" t="n">
        <v>44.5051</v>
      </c>
      <c r="P35" s="35" t="n">
        <v>12011.1</v>
      </c>
      <c r="Q35" s="35" t="n">
        <v>265.149</v>
      </c>
      <c r="R35" s="36" t="n">
        <f aca="false">P35/3600</f>
        <v>3.33641666666667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06.4312</v>
      </c>
      <c r="M36" s="45" t="n">
        <v>37.0475</v>
      </c>
      <c r="N36" s="45" t="n">
        <v>40.9682</v>
      </c>
      <c r="O36" s="45" t="n">
        <v>43.0506</v>
      </c>
      <c r="P36" s="45" t="n">
        <v>9552.01</v>
      </c>
      <c r="Q36" s="45" t="n">
        <v>212.6</v>
      </c>
      <c r="R36" s="46" t="n">
        <f aca="false">P36/3600</f>
        <v>2.65333611111111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28.4616</v>
      </c>
      <c r="M37" s="45" t="n">
        <v>34.4645</v>
      </c>
      <c r="N37" s="45" t="n">
        <v>39.61</v>
      </c>
      <c r="O37" s="45" t="n">
        <v>41.9368</v>
      </c>
      <c r="P37" s="45" t="n">
        <v>8082.01</v>
      </c>
      <c r="Q37" s="45" t="n">
        <v>182.454</v>
      </c>
      <c r="R37" s="46" t="n">
        <f aca="false">P37/3600</f>
        <v>2.24500277777778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8.0344</v>
      </c>
      <c r="M38" s="54" t="n">
        <v>31.9937</v>
      </c>
      <c r="N38" s="54" t="n">
        <v>38.676</v>
      </c>
      <c r="O38" s="54" t="n">
        <v>41.1376</v>
      </c>
      <c r="P38" s="54" t="n">
        <v>7242.21</v>
      </c>
      <c r="Q38" s="54" t="n">
        <v>160.473</v>
      </c>
      <c r="R38" s="55" t="n">
        <f aca="false">P38/3600</f>
        <v>2.011725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055.0728</v>
      </c>
      <c r="M39" s="35" t="n">
        <v>41.6235</v>
      </c>
      <c r="N39" s="35" t="n">
        <v>44.0648</v>
      </c>
      <c r="O39" s="35" t="n">
        <v>44.7392</v>
      </c>
      <c r="P39" s="35" t="n">
        <v>1836.57</v>
      </c>
      <c r="Q39" s="35" t="n">
        <v>45.079</v>
      </c>
      <c r="R39" s="36" t="n">
        <f aca="false">P39/3600</f>
        <v>0.510158333333333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392.456</v>
      </c>
      <c r="M40" s="45" t="n">
        <v>38.242</v>
      </c>
      <c r="N40" s="45" t="n">
        <v>41.5181</v>
      </c>
      <c r="O40" s="45" t="n">
        <v>41.9282</v>
      </c>
      <c r="P40" s="45" t="n">
        <v>1522.67</v>
      </c>
      <c r="Q40" s="45" t="n">
        <v>37.657</v>
      </c>
      <c r="R40" s="46" t="n">
        <f aca="false">P40/3600</f>
        <v>0.422963888888889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60.4536</v>
      </c>
      <c r="M41" s="45" t="n">
        <v>35.311</v>
      </c>
      <c r="N41" s="45" t="n">
        <v>39.665</v>
      </c>
      <c r="O41" s="45" t="n">
        <v>39.7824</v>
      </c>
      <c r="P41" s="45" t="n">
        <v>1305.55</v>
      </c>
      <c r="Q41" s="45" t="n">
        <v>30.375</v>
      </c>
      <c r="R41" s="46" t="n">
        <f aca="false">P41/3600</f>
        <v>0.362652777777778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87.2272</v>
      </c>
      <c r="M42" s="54" t="n">
        <v>32.7495</v>
      </c>
      <c r="N42" s="54" t="n">
        <v>38.1295</v>
      </c>
      <c r="O42" s="54" t="n">
        <v>38.0891</v>
      </c>
      <c r="P42" s="54" t="n">
        <v>1171.87</v>
      </c>
      <c r="Q42" s="54" t="n">
        <v>25.86</v>
      </c>
      <c r="R42" s="55" t="n">
        <f aca="false">P42/3600</f>
        <v>0.325519444444444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48.628</v>
      </c>
      <c r="M43" s="35" t="n">
        <v>41.9764</v>
      </c>
      <c r="N43" s="35" t="n">
        <v>44.2004</v>
      </c>
      <c r="O43" s="35" t="n">
        <v>45.6185</v>
      </c>
      <c r="P43" s="35" t="n">
        <v>2115.88</v>
      </c>
      <c r="Q43" s="35" t="n">
        <v>49.423</v>
      </c>
      <c r="R43" s="36" t="n">
        <f aca="false">P43/3600</f>
        <v>0.587744444444445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52.264</v>
      </c>
      <c r="M44" s="45" t="n">
        <v>39.0302</v>
      </c>
      <c r="N44" s="45" t="n">
        <v>41.9362</v>
      </c>
      <c r="O44" s="45" t="n">
        <v>43.1117</v>
      </c>
      <c r="P44" s="45" t="n">
        <v>1812.59</v>
      </c>
      <c r="Q44" s="45" t="n">
        <v>42.829</v>
      </c>
      <c r="R44" s="46" t="n">
        <f aca="false">P44/3600</f>
        <v>0.503497222222222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1.656</v>
      </c>
      <c r="M45" s="45" t="n">
        <v>35.9596</v>
      </c>
      <c r="N45" s="45" t="n">
        <v>40.166</v>
      </c>
      <c r="O45" s="45" t="n">
        <v>41.1542</v>
      </c>
      <c r="P45" s="45" t="n">
        <v>1596.39</v>
      </c>
      <c r="Q45" s="45" t="n">
        <v>37.625</v>
      </c>
      <c r="R45" s="46" t="n">
        <f aca="false">P45/3600</f>
        <v>0.443441666666667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6.7672</v>
      </c>
      <c r="M46" s="54" t="n">
        <v>32.8672</v>
      </c>
      <c r="N46" s="54" t="n">
        <v>38.8903</v>
      </c>
      <c r="O46" s="54" t="n">
        <v>39.7763</v>
      </c>
      <c r="P46" s="54" t="n">
        <v>1436.81</v>
      </c>
      <c r="Q46" s="54" t="n">
        <v>33.063</v>
      </c>
      <c r="R46" s="55" t="n">
        <f aca="false">P46/3600</f>
        <v>0.399113888888889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157.2728</v>
      </c>
      <c r="M47" s="35" t="n">
        <v>41.0819</v>
      </c>
      <c r="N47" s="35" t="n">
        <v>42.6233</v>
      </c>
      <c r="O47" s="35" t="n">
        <v>43.4734</v>
      </c>
      <c r="P47" s="35" t="n">
        <v>2325.52</v>
      </c>
      <c r="Q47" s="35" t="n">
        <v>56.954</v>
      </c>
      <c r="R47" s="36" t="n">
        <f aca="false">P47/3600</f>
        <v>0.645977777777778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027.088</v>
      </c>
      <c r="M48" s="45" t="n">
        <v>36.8712</v>
      </c>
      <c r="N48" s="45" t="n">
        <v>39.5767</v>
      </c>
      <c r="O48" s="45" t="n">
        <v>40.3789</v>
      </c>
      <c r="P48" s="45" t="n">
        <v>1976.7</v>
      </c>
      <c r="Q48" s="45" t="n">
        <v>47.579</v>
      </c>
      <c r="R48" s="46" t="n">
        <f aca="false">P48/3600</f>
        <v>0.549083333333333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30.5032</v>
      </c>
      <c r="M49" s="45" t="n">
        <v>33.0366</v>
      </c>
      <c r="N49" s="45" t="n">
        <v>37.5162</v>
      </c>
      <c r="O49" s="45" t="n">
        <v>38.2112</v>
      </c>
      <c r="P49" s="45" t="n">
        <v>1673.39</v>
      </c>
      <c r="Q49" s="45" t="n">
        <v>40.625</v>
      </c>
      <c r="R49" s="46" t="n">
        <f aca="false">P49/3600</f>
        <v>0.464830555555556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50.7608</v>
      </c>
      <c r="M50" s="54" t="n">
        <v>29.3388</v>
      </c>
      <c r="N50" s="54" t="n">
        <v>36.1067</v>
      </c>
      <c r="O50" s="54" t="n">
        <v>36.7267</v>
      </c>
      <c r="P50" s="54" t="n">
        <v>1415.83</v>
      </c>
      <c r="Q50" s="54" t="n">
        <v>34.563</v>
      </c>
      <c r="R50" s="55" t="n">
        <f aca="false">P50/3600</f>
        <v>0.393286111111111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63.2408</v>
      </c>
      <c r="M51" s="35" t="n">
        <v>42.3556</v>
      </c>
      <c r="N51" s="35" t="n">
        <v>43.4404</v>
      </c>
      <c r="O51" s="35" t="n">
        <v>44.298</v>
      </c>
      <c r="P51" s="35" t="n">
        <v>1112.17</v>
      </c>
      <c r="Q51" s="35" t="n">
        <v>24.453</v>
      </c>
      <c r="R51" s="36" t="n">
        <f aca="false">P51/3600</f>
        <v>0.308936111111111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56.38</v>
      </c>
      <c r="M52" s="45" t="n">
        <v>38.9291</v>
      </c>
      <c r="N52" s="45" t="n">
        <v>40.2742</v>
      </c>
      <c r="O52" s="45" t="n">
        <v>41.6997</v>
      </c>
      <c r="P52" s="45" t="n">
        <v>953.17</v>
      </c>
      <c r="Q52" s="45" t="n">
        <v>21.281</v>
      </c>
      <c r="R52" s="46" t="n">
        <f aca="false">P52/3600</f>
        <v>0.264769444444444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68.6696</v>
      </c>
      <c r="M53" s="45" t="n">
        <v>35.48</v>
      </c>
      <c r="N53" s="45" t="n">
        <v>38.1433</v>
      </c>
      <c r="O53" s="45" t="n">
        <v>39.8994</v>
      </c>
      <c r="P53" s="45" t="n">
        <v>831.42</v>
      </c>
      <c r="Q53" s="45" t="n">
        <v>18.656</v>
      </c>
      <c r="R53" s="46" t="n">
        <f aca="false">P53/3600</f>
        <v>0.23095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79.072</v>
      </c>
      <c r="M54" s="54" t="n">
        <v>32.0627</v>
      </c>
      <c r="N54" s="54" t="n">
        <v>36.7933</v>
      </c>
      <c r="O54" s="54" t="n">
        <v>38.6035</v>
      </c>
      <c r="P54" s="54" t="n">
        <v>729.04</v>
      </c>
      <c r="Q54" s="54" t="n">
        <v>16.078</v>
      </c>
      <c r="R54" s="55" t="n">
        <f aca="false">P54/3600</f>
        <v>0.202511111111111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27.096</v>
      </c>
      <c r="M55" s="35" t="n">
        <v>42.9654</v>
      </c>
      <c r="N55" s="35" t="n">
        <v>45.2732</v>
      </c>
      <c r="O55" s="35" t="n">
        <v>45.0522</v>
      </c>
      <c r="P55" s="35" t="n">
        <v>440.91</v>
      </c>
      <c r="Q55" s="35" t="n">
        <v>10.609</v>
      </c>
      <c r="R55" s="36" t="n">
        <f aca="false">P55/3600</f>
        <v>0.122475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66.7616</v>
      </c>
      <c r="M56" s="45" t="n">
        <v>39.3475</v>
      </c>
      <c r="N56" s="45" t="n">
        <v>42.3671</v>
      </c>
      <c r="O56" s="45" t="n">
        <v>41.8948</v>
      </c>
      <c r="P56" s="45" t="n">
        <v>378.36</v>
      </c>
      <c r="Q56" s="45" t="n">
        <v>8.969</v>
      </c>
      <c r="R56" s="46" t="n">
        <f aca="false">P56/3600</f>
        <v>0.1051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0.9912</v>
      </c>
      <c r="M57" s="45" t="n">
        <v>35.9081</v>
      </c>
      <c r="N57" s="45" t="n">
        <v>40.2017</v>
      </c>
      <c r="O57" s="45" t="n">
        <v>39.5301</v>
      </c>
      <c r="P57" s="45" t="n">
        <v>328.41</v>
      </c>
      <c r="Q57" s="45" t="n">
        <v>7.64</v>
      </c>
      <c r="R57" s="46" t="n">
        <f aca="false">P57/3600</f>
        <v>0.091225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0.416</v>
      </c>
      <c r="M58" s="54" t="n">
        <v>32.7225</v>
      </c>
      <c r="N58" s="54" t="n">
        <v>38.6701</v>
      </c>
      <c r="O58" s="54" t="n">
        <v>37.8052</v>
      </c>
      <c r="P58" s="54" t="n">
        <v>291.58</v>
      </c>
      <c r="Q58" s="54" t="n">
        <v>6.656</v>
      </c>
      <c r="R58" s="55" t="n">
        <f aca="false">P58/3600</f>
        <v>0.0809944444444444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1.8264</v>
      </c>
      <c r="M59" s="35" t="n">
        <v>41.2577</v>
      </c>
      <c r="N59" s="35" t="n">
        <v>43.392</v>
      </c>
      <c r="O59" s="35" t="n">
        <v>44.3221</v>
      </c>
      <c r="P59" s="35" t="n">
        <v>669.8</v>
      </c>
      <c r="Q59" s="35" t="n">
        <v>16.828</v>
      </c>
      <c r="R59" s="36" t="n">
        <f aca="false">P59/3600</f>
        <v>0.186055555555556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4.02</v>
      </c>
      <c r="M60" s="45" t="n">
        <v>36.8148</v>
      </c>
      <c r="N60" s="45" t="n">
        <v>40.7848</v>
      </c>
      <c r="O60" s="45" t="n">
        <v>41.831</v>
      </c>
      <c r="P60" s="45" t="n">
        <v>567.34</v>
      </c>
      <c r="Q60" s="45" t="n">
        <v>13.719</v>
      </c>
      <c r="R60" s="46" t="n">
        <f aca="false">P60/3600</f>
        <v>0.157594444444444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2.1376</v>
      </c>
      <c r="M61" s="45" t="n">
        <v>33.008</v>
      </c>
      <c r="N61" s="45" t="n">
        <v>39.1985</v>
      </c>
      <c r="O61" s="45" t="n">
        <v>40.1412</v>
      </c>
      <c r="P61" s="45" t="n">
        <v>481.38</v>
      </c>
      <c r="Q61" s="45" t="n">
        <v>11.843</v>
      </c>
      <c r="R61" s="46" t="n">
        <f aca="false">P61/3600</f>
        <v>0.133716666666667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60.3312</v>
      </c>
      <c r="M62" s="54" t="n">
        <v>29.4943</v>
      </c>
      <c r="N62" s="54" t="n">
        <v>38.1914</v>
      </c>
      <c r="O62" s="54" t="n">
        <v>39.0393</v>
      </c>
      <c r="P62" s="54" t="n">
        <v>411.5</v>
      </c>
      <c r="Q62" s="54" t="n">
        <v>9.922</v>
      </c>
      <c r="R62" s="55" t="n">
        <f aca="false">P62/3600</f>
        <v>0.114305555555556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45.1008</v>
      </c>
      <c r="M63" s="35" t="n">
        <v>41.0455</v>
      </c>
      <c r="N63" s="35" t="n">
        <v>42.2603</v>
      </c>
      <c r="O63" s="35" t="n">
        <v>42.9552</v>
      </c>
      <c r="P63" s="35" t="n">
        <v>584.61</v>
      </c>
      <c r="Q63" s="35" t="n">
        <v>14.516</v>
      </c>
      <c r="R63" s="36" t="n">
        <f aca="false">P63/3600</f>
        <v>0.162391666666667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74.1296</v>
      </c>
      <c r="M64" s="45" t="n">
        <v>36.7026</v>
      </c>
      <c r="N64" s="45" t="n">
        <v>39.2401</v>
      </c>
      <c r="O64" s="45" t="n">
        <v>39.7525</v>
      </c>
      <c r="P64" s="45" t="n">
        <v>492.54</v>
      </c>
      <c r="Q64" s="45" t="n">
        <v>12.297</v>
      </c>
      <c r="R64" s="46" t="n">
        <f aca="false">P64/3600</f>
        <v>0.136816666666667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27.7248</v>
      </c>
      <c r="M65" s="45" t="n">
        <v>32.712</v>
      </c>
      <c r="N65" s="45" t="n">
        <v>37.0733</v>
      </c>
      <c r="O65" s="45" t="n">
        <v>37.5325</v>
      </c>
      <c r="P65" s="45" t="n">
        <v>408.38</v>
      </c>
      <c r="Q65" s="45" t="n">
        <v>10.265</v>
      </c>
      <c r="R65" s="46" t="n">
        <f aca="false">P65/3600</f>
        <v>0.113438888888889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0.1848</v>
      </c>
      <c r="M66" s="54" t="n">
        <v>29.1895</v>
      </c>
      <c r="N66" s="54" t="n">
        <v>35.6264</v>
      </c>
      <c r="O66" s="54" t="n">
        <v>36.05</v>
      </c>
      <c r="P66" s="54" t="n">
        <v>341.07</v>
      </c>
      <c r="Q66" s="54" t="n">
        <v>8.5</v>
      </c>
      <c r="R66" s="55" t="n">
        <f aca="false">P66/3600</f>
        <v>0.0947416666666667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90.244</v>
      </c>
      <c r="M67" s="35" t="n">
        <v>42.4598</v>
      </c>
      <c r="N67" s="35" t="n">
        <v>43.0903</v>
      </c>
      <c r="O67" s="35" t="n">
        <v>43.9783</v>
      </c>
      <c r="P67" s="35" t="n">
        <v>293</v>
      </c>
      <c r="Q67" s="35" t="n">
        <v>6.875</v>
      </c>
      <c r="R67" s="36" t="n">
        <f aca="false">P67/3600</f>
        <v>0.0813888888888889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5.8744</v>
      </c>
      <c r="M68" s="45" t="n">
        <v>38.3859</v>
      </c>
      <c r="N68" s="45" t="n">
        <v>39.8894</v>
      </c>
      <c r="O68" s="45" t="n">
        <v>41.1332</v>
      </c>
      <c r="P68" s="45" t="n">
        <v>249.92</v>
      </c>
      <c r="Q68" s="45" t="n">
        <v>5.875</v>
      </c>
      <c r="R68" s="46" t="n">
        <f aca="false">P68/3600</f>
        <v>0.0694222222222222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7.5648</v>
      </c>
      <c r="M69" s="45" t="n">
        <v>34.5195</v>
      </c>
      <c r="N69" s="45" t="n">
        <v>37.7719</v>
      </c>
      <c r="O69" s="45" t="n">
        <v>38.9672</v>
      </c>
      <c r="P69" s="45" t="n">
        <v>212.75</v>
      </c>
      <c r="Q69" s="45" t="n">
        <v>5.031</v>
      </c>
      <c r="R69" s="46" t="n">
        <f aca="false">P69/3600</f>
        <v>0.0590972222222222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0456</v>
      </c>
      <c r="M70" s="54" t="n">
        <v>31.2772</v>
      </c>
      <c r="N70" s="54" t="n">
        <v>36.3023</v>
      </c>
      <c r="O70" s="54" t="n">
        <v>37.3507</v>
      </c>
      <c r="P70" s="54" t="n">
        <v>183.86</v>
      </c>
      <c r="Q70" s="54" t="n">
        <v>4.281</v>
      </c>
      <c r="R70" s="55" t="n">
        <f aca="false">P70/3600</f>
        <v>0.0510722222222222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8.5688</v>
      </c>
      <c r="M71" s="35" t="n">
        <v>44.6</v>
      </c>
      <c r="N71" s="35" t="n">
        <v>47.4106</v>
      </c>
      <c r="O71" s="35" t="n">
        <v>48.2592</v>
      </c>
      <c r="P71" s="35" t="n">
        <v>3777.43</v>
      </c>
      <c r="Q71" s="35" t="n">
        <v>84.237</v>
      </c>
      <c r="R71" s="36" t="n">
        <f aca="false">P71/3600</f>
        <v>1.04928611111111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68.4848</v>
      </c>
      <c r="M72" s="45" t="n">
        <v>42.145</v>
      </c>
      <c r="N72" s="45" t="n">
        <v>45.8719</v>
      </c>
      <c r="O72" s="45" t="n">
        <v>46.5033</v>
      </c>
      <c r="P72" s="45" t="n">
        <v>3375.45</v>
      </c>
      <c r="Q72" s="45" t="n">
        <v>74.971</v>
      </c>
      <c r="R72" s="46" t="n">
        <f aca="false">P72/3600</f>
        <v>0.937625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80.6728</v>
      </c>
      <c r="M73" s="45" t="n">
        <v>39.4658</v>
      </c>
      <c r="N73" s="45" t="n">
        <v>44.4721</v>
      </c>
      <c r="O73" s="45" t="n">
        <v>44.9629</v>
      </c>
      <c r="P73" s="45" t="n">
        <v>3122.63</v>
      </c>
      <c r="Q73" s="45" t="n">
        <v>67.657</v>
      </c>
      <c r="R73" s="46" t="n">
        <f aca="false">P73/3600</f>
        <v>0.867397222222222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6.8728</v>
      </c>
      <c r="M74" s="54" t="n">
        <v>36.6172</v>
      </c>
      <c r="N74" s="54" t="n">
        <v>43.4664</v>
      </c>
      <c r="O74" s="54" t="n">
        <v>43.765</v>
      </c>
      <c r="P74" s="54" t="n">
        <v>2946.65</v>
      </c>
      <c r="Q74" s="54" t="n">
        <v>62.423</v>
      </c>
      <c r="R74" s="55" t="n">
        <f aca="false">P74/3600</f>
        <v>0.818513888888889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501.5264</v>
      </c>
      <c r="M75" s="35" t="n">
        <v>44.6046</v>
      </c>
      <c r="N75" s="35" t="n">
        <v>48.6702</v>
      </c>
      <c r="O75" s="35" t="n">
        <v>48.4623</v>
      </c>
      <c r="P75" s="35" t="n">
        <v>3733.68</v>
      </c>
      <c r="Q75" s="35" t="n">
        <v>80.643</v>
      </c>
      <c r="R75" s="36" t="n">
        <f aca="false">P75/3600</f>
        <v>1.03713333333333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73.0976</v>
      </c>
      <c r="M76" s="45" t="n">
        <v>42.1348</v>
      </c>
      <c r="N76" s="45" t="n">
        <v>47.1115</v>
      </c>
      <c r="O76" s="45" t="n">
        <v>46.4485</v>
      </c>
      <c r="P76" s="45" t="n">
        <v>3381.63</v>
      </c>
      <c r="Q76" s="45" t="n">
        <v>73.064</v>
      </c>
      <c r="R76" s="46" t="n">
        <f aca="false">P76/3600</f>
        <v>0.939341666666667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7.4696</v>
      </c>
      <c r="M77" s="45" t="n">
        <v>39.3575</v>
      </c>
      <c r="N77" s="45" t="n">
        <v>45.9628</v>
      </c>
      <c r="O77" s="45" t="n">
        <v>44.6426</v>
      </c>
      <c r="P77" s="45" t="n">
        <v>3128.73</v>
      </c>
      <c r="Q77" s="45" t="n">
        <v>66.72</v>
      </c>
      <c r="R77" s="46" t="n">
        <f aca="false">P77/3600</f>
        <v>0.869091666666667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8.088</v>
      </c>
      <c r="M78" s="54" t="n">
        <v>36.2645</v>
      </c>
      <c r="N78" s="54" t="n">
        <v>45.0416</v>
      </c>
      <c r="O78" s="54" t="n">
        <v>43.3362</v>
      </c>
      <c r="P78" s="54" t="n">
        <v>2944.33</v>
      </c>
      <c r="Q78" s="54" t="n">
        <v>61.361</v>
      </c>
      <c r="R78" s="55" t="n">
        <f aca="false">P78/3600</f>
        <v>0.817869444444444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5.0744</v>
      </c>
      <c r="M79" s="35" t="n">
        <v>44.6099</v>
      </c>
      <c r="N79" s="35" t="n">
        <v>48.694</v>
      </c>
      <c r="O79" s="35" t="n">
        <v>48.8602</v>
      </c>
      <c r="P79" s="35" t="n">
        <v>3789.64</v>
      </c>
      <c r="Q79" s="35" t="n">
        <v>82.127</v>
      </c>
      <c r="R79" s="36" t="n">
        <f aca="false">P79/3600</f>
        <v>1.05267777777778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8.8016</v>
      </c>
      <c r="M80" s="45" t="n">
        <v>41.8529</v>
      </c>
      <c r="N80" s="45" t="n">
        <v>46.9026</v>
      </c>
      <c r="O80" s="45" t="n">
        <v>47.0545</v>
      </c>
      <c r="P80" s="45" t="n">
        <v>3395.46</v>
      </c>
      <c r="Q80" s="45" t="n">
        <v>73.28</v>
      </c>
      <c r="R80" s="46" t="n">
        <f aca="false">P80/3600</f>
        <v>0.943183333333333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6.5392</v>
      </c>
      <c r="M81" s="45" t="n">
        <v>39.0531</v>
      </c>
      <c r="N81" s="45" t="n">
        <v>45.3165</v>
      </c>
      <c r="O81" s="45" t="n">
        <v>45.4003</v>
      </c>
      <c r="P81" s="45" t="n">
        <v>3117.54</v>
      </c>
      <c r="Q81" s="45" t="n">
        <v>66.767</v>
      </c>
      <c r="R81" s="46" t="n">
        <f aca="false">P81/3600</f>
        <v>0.865983333333333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2.3408</v>
      </c>
      <c r="M82" s="54" t="n">
        <v>36.258</v>
      </c>
      <c r="N82" s="54" t="n">
        <v>44.1332</v>
      </c>
      <c r="O82" s="54" t="n">
        <v>44.1577</v>
      </c>
      <c r="P82" s="54" t="n">
        <v>2925.06</v>
      </c>
      <c r="Q82" s="54" t="n">
        <v>61.658</v>
      </c>
      <c r="R82" s="55" t="n">
        <f aca="false">P82/3600</f>
        <v>0.812516666666667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140.6304</v>
      </c>
      <c r="M83" s="35" t="n">
        <v>41.8538</v>
      </c>
      <c r="N83" s="35" t="n">
        <v>43.9577</v>
      </c>
      <c r="O83" s="35" t="n">
        <v>44.5692</v>
      </c>
      <c r="P83" s="35" t="n">
        <v>1885.28</v>
      </c>
      <c r="Q83" s="35" t="n">
        <v>46.157</v>
      </c>
      <c r="R83" s="36" t="n">
        <f aca="false">P83/3600</f>
        <v>0.523688888888889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268.2776</v>
      </c>
      <c r="M84" s="45" t="n">
        <v>38.4032</v>
      </c>
      <c r="N84" s="45" t="n">
        <v>41.1152</v>
      </c>
      <c r="O84" s="45" t="n">
        <v>41.4892</v>
      </c>
      <c r="P84" s="45" t="n">
        <v>1578.63</v>
      </c>
      <c r="Q84" s="45" t="n">
        <v>38.58</v>
      </c>
      <c r="R84" s="46" t="n">
        <f aca="false">P84/3600</f>
        <v>0.438508333333333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51.3416</v>
      </c>
      <c r="M85" s="45" t="n">
        <v>35.3354</v>
      </c>
      <c r="N85" s="45" t="n">
        <v>38.9954</v>
      </c>
      <c r="O85" s="45" t="n">
        <v>39.1309</v>
      </c>
      <c r="P85" s="45" t="n">
        <v>1361.83</v>
      </c>
      <c r="Q85" s="45" t="n">
        <v>31.86</v>
      </c>
      <c r="R85" s="46" t="n">
        <f aca="false">P85/3600</f>
        <v>0.378286111111111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63.136</v>
      </c>
      <c r="M86" s="54" t="n">
        <v>32.5279</v>
      </c>
      <c r="N86" s="54" t="n">
        <v>37.2934</v>
      </c>
      <c r="O86" s="54" t="n">
        <v>37.346</v>
      </c>
      <c r="P86" s="54" t="n">
        <v>1220.97</v>
      </c>
      <c r="Q86" s="54" t="n">
        <v>27.391</v>
      </c>
      <c r="R86" s="55" t="n">
        <f aca="false">P86/3600</f>
        <v>0.339158333333333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297.0661</v>
      </c>
      <c r="M87" s="35" t="n">
        <v>44.6277</v>
      </c>
      <c r="N87" s="35" t="n">
        <v>46.7289</v>
      </c>
      <c r="O87" s="35" t="n">
        <v>46.983</v>
      </c>
      <c r="P87" s="35" t="n">
        <v>3414.26</v>
      </c>
      <c r="Q87" s="35" t="n">
        <v>78.174</v>
      </c>
      <c r="R87" s="36" t="n">
        <f aca="false">P87/3600</f>
        <v>0.948405555555556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6959.9461</v>
      </c>
      <c r="M88" s="45" t="n">
        <v>40.7674</v>
      </c>
      <c r="N88" s="45" t="n">
        <v>43.6995</v>
      </c>
      <c r="O88" s="45" t="n">
        <v>43.7957</v>
      </c>
      <c r="P88" s="45" t="n">
        <v>3037.62</v>
      </c>
      <c r="Q88" s="45" t="n">
        <v>68.339</v>
      </c>
      <c r="R88" s="46" t="n">
        <f aca="false">P88/3600</f>
        <v>0.843783333333333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082.2453</v>
      </c>
      <c r="M89" s="45" t="n">
        <v>36.9882</v>
      </c>
      <c r="N89" s="45" t="n">
        <v>41.4005</v>
      </c>
      <c r="O89" s="45" t="n">
        <v>41.0787</v>
      </c>
      <c r="P89" s="45" t="n">
        <v>2707.05</v>
      </c>
      <c r="Q89" s="45" t="n">
        <v>60.282</v>
      </c>
      <c r="R89" s="46" t="n">
        <f aca="false">P89/3600</f>
        <v>0.751958333333333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135.8701</v>
      </c>
      <c r="M90" s="54" t="n">
        <v>33.3582</v>
      </c>
      <c r="N90" s="54" t="n">
        <v>39.7416</v>
      </c>
      <c r="O90" s="54" t="n">
        <v>38.9524</v>
      </c>
      <c r="P90" s="54" t="n">
        <v>2447.21</v>
      </c>
      <c r="Q90" s="54" t="n">
        <v>53.861</v>
      </c>
      <c r="R90" s="55" t="n">
        <f aca="false">P90/3600</f>
        <v>0.679780555555556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39888.0688</v>
      </c>
      <c r="M91" s="35" t="n">
        <v>46.3475</v>
      </c>
      <c r="N91" s="35" t="n">
        <v>44.8762</v>
      </c>
      <c r="O91" s="35" t="n">
        <v>45.071</v>
      </c>
      <c r="P91" s="35" t="n">
        <v>2660.13</v>
      </c>
      <c r="Q91" s="35" t="n">
        <v>60.267</v>
      </c>
      <c r="R91" s="36" t="n">
        <f aca="false">P91/3600</f>
        <v>0.738925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109.5824</v>
      </c>
      <c r="M92" s="45" t="n">
        <v>41.9199</v>
      </c>
      <c r="N92" s="45" t="n">
        <v>41.1036</v>
      </c>
      <c r="O92" s="45" t="n">
        <v>41.5729</v>
      </c>
      <c r="P92" s="45" t="n">
        <v>2448.21</v>
      </c>
      <c r="Q92" s="45" t="n">
        <v>54.209</v>
      </c>
      <c r="R92" s="46" t="n">
        <f aca="false">P92/3600</f>
        <v>0.680058333333333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02.488</v>
      </c>
      <c r="M93" s="45" t="n">
        <v>37.2518</v>
      </c>
      <c r="N93" s="45" t="n">
        <v>39.0834</v>
      </c>
      <c r="O93" s="45" t="n">
        <v>39.6735</v>
      </c>
      <c r="P93" s="45" t="n">
        <v>2247.18</v>
      </c>
      <c r="Q93" s="45" t="n">
        <v>50.235</v>
      </c>
      <c r="R93" s="46" t="n">
        <f aca="false">P93/3600</f>
        <v>0.624216666666667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72.4368</v>
      </c>
      <c r="M94" s="54" t="n">
        <v>32.4145</v>
      </c>
      <c r="N94" s="54" t="n">
        <v>37.998</v>
      </c>
      <c r="O94" s="54" t="n">
        <v>38.2848</v>
      </c>
      <c r="P94" s="54" t="n">
        <v>2037.73</v>
      </c>
      <c r="Q94" s="54" t="n">
        <v>46.126</v>
      </c>
      <c r="R94" s="55" t="n">
        <f aca="false">P94/3600</f>
        <v>0.566036111111111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10.1837</v>
      </c>
      <c r="M95" s="35" t="n">
        <v>50.6704</v>
      </c>
      <c r="N95" s="35" t="n">
        <v>53.5091</v>
      </c>
      <c r="O95" s="35" t="n">
        <v>54.4437</v>
      </c>
      <c r="P95" s="35" t="n">
        <v>2692.29</v>
      </c>
      <c r="Q95" s="35" t="n">
        <v>56.017</v>
      </c>
      <c r="R95" s="36" t="n">
        <f aca="false">P95/3600</f>
        <v>0.747858333333333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796.5302</v>
      </c>
      <c r="M96" s="45" t="n">
        <v>46.9878</v>
      </c>
      <c r="N96" s="45" t="n">
        <v>50.3055</v>
      </c>
      <c r="O96" s="45" t="n">
        <v>51.4123</v>
      </c>
      <c r="P96" s="45" t="n">
        <v>2548.29</v>
      </c>
      <c r="Q96" s="45" t="n">
        <v>52.835</v>
      </c>
      <c r="R96" s="46" t="n">
        <f aca="false">P96/3600</f>
        <v>0.707858333333333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83.7453</v>
      </c>
      <c r="M97" s="45" t="n">
        <v>43.3132</v>
      </c>
      <c r="N97" s="45" t="n">
        <v>47.8939</v>
      </c>
      <c r="O97" s="45" t="n">
        <v>49.2076</v>
      </c>
      <c r="P97" s="45" t="n">
        <v>2426.18</v>
      </c>
      <c r="Q97" s="45" t="n">
        <v>50.063</v>
      </c>
      <c r="R97" s="46" t="n">
        <f aca="false">P97/3600</f>
        <v>0.673938888888889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34.384</v>
      </c>
      <c r="M98" s="54" t="n">
        <v>39.5006</v>
      </c>
      <c r="N98" s="54" t="n">
        <v>46.0612</v>
      </c>
      <c r="O98" s="54" t="n">
        <v>47.5708</v>
      </c>
      <c r="P98" s="54" t="n">
        <v>2333.28</v>
      </c>
      <c r="Q98" s="54" t="n">
        <v>48.001</v>
      </c>
      <c r="R98" s="55" t="n">
        <f aca="false">P98/3600</f>
        <v>0.648133333333333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3406992777605</v>
      </c>
      <c r="R107" s="69" t="n">
        <f aca="false">GEOMEAN(R3:R98)</f>
        <v>0.632742209623679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798883575706</v>
      </c>
      <c r="R108" s="70" t="n">
        <f aca="false">R107/J107</f>
        <v>0.997052552508342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3485666666667</v>
      </c>
      <c r="R109" s="69" t="n">
        <f aca="false">SUM(R3:R98)</f>
        <v>91.2422111111111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3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W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X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Y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W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X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Y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W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X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Y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W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X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Y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W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X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Y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W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X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Y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W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X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Y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W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X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Y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W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X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Y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W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X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Y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W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X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Y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W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X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Y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W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X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Y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W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X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Y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W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X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Y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W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X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Y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W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X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Y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W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X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Y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X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Y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X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Y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6:X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10:X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14:X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18:X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22:X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26:X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30:X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34:X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38:X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W42:X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46:X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W50:X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W54:X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58:X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W62:X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W66:X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70:X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W74:X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T83:V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X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Y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X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Y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W86:X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90:X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W94:X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W98:X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T99:V105 U105:Y105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W99:Y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W104:W105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X104:X105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Y104:Y105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T105:Y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T105:Y105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19T09:30:51Z</dcterms:modified>
  <cp:revision>0</cp:revision>
  <dc:subject/>
  <dc:title/>
</cp:coreProperties>
</file>