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520293231895</v>
      </c>
      <c r="D12" s="19"/>
      <c r="E12" s="19"/>
      <c r="F12" s="19" t="n">
        <f aca="false">'AI-LC'!R108</f>
        <v>1.00990300739992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6742673751058</v>
      </c>
      <c r="D13" s="21"/>
      <c r="E13" s="21"/>
      <c r="F13" s="21" t="n">
        <f aca="false">'AI-LC'!Q108</f>
        <v>1.00274487070143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385.0928</v>
      </c>
      <c r="M3" s="38" t="n">
        <v>43.6992</v>
      </c>
      <c r="N3" s="38" t="n">
        <v>43.0929</v>
      </c>
      <c r="O3" s="38" t="n">
        <v>44.9964</v>
      </c>
      <c r="P3" s="38" t="n">
        <v>8624.75</v>
      </c>
      <c r="Q3" s="38" t="n">
        <v>151.708</v>
      </c>
      <c r="R3" s="39" t="n">
        <f aca="false">P3/3600</f>
        <v>2.39576388888889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7925.0784</v>
      </c>
      <c r="M4" s="48" t="n">
        <v>40.4823</v>
      </c>
      <c r="N4" s="48" t="n">
        <v>40.4704</v>
      </c>
      <c r="O4" s="48" t="n">
        <v>42.3808</v>
      </c>
      <c r="P4" s="48" t="n">
        <v>7946.49</v>
      </c>
      <c r="Q4" s="48" t="n">
        <v>132.879</v>
      </c>
      <c r="R4" s="49" t="n">
        <f aca="false">P4/3600</f>
        <v>2.20735833333333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892.36</v>
      </c>
      <c r="M5" s="48" t="n">
        <v>37.3966</v>
      </c>
      <c r="N5" s="48" t="n">
        <v>38.7219</v>
      </c>
      <c r="O5" s="48" t="n">
        <v>40.5292</v>
      </c>
      <c r="P5" s="48" t="n">
        <v>7428.7</v>
      </c>
      <c r="Q5" s="48" t="n">
        <v>118.3</v>
      </c>
      <c r="R5" s="49" t="n">
        <f aca="false">P5/3600</f>
        <v>2.06352777777778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6.5536</v>
      </c>
      <c r="M6" s="57" t="n">
        <v>34.3276</v>
      </c>
      <c r="N6" s="57" t="n">
        <v>37.4983</v>
      </c>
      <c r="O6" s="57" t="n">
        <v>39.3453</v>
      </c>
      <c r="P6" s="57" t="n">
        <v>6967.26</v>
      </c>
      <c r="Q6" s="57" t="n">
        <v>104.378</v>
      </c>
      <c r="R6" s="58" t="n">
        <f aca="false">P6/3600</f>
        <v>1.93535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22.5968</v>
      </c>
      <c r="M7" s="38" t="n">
        <v>43.6073</v>
      </c>
      <c r="N7" s="38" t="n">
        <v>46.0128</v>
      </c>
      <c r="O7" s="38" t="n">
        <v>45.4779</v>
      </c>
      <c r="P7" s="38" t="n">
        <v>8406.65</v>
      </c>
      <c r="Q7" s="38" t="n">
        <v>147.754</v>
      </c>
      <c r="R7" s="39" t="n">
        <f aca="false">P7/3600</f>
        <v>2.33518055555556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79.5936</v>
      </c>
      <c r="M8" s="48" t="n">
        <v>40.1682</v>
      </c>
      <c r="N8" s="48" t="n">
        <v>43.6367</v>
      </c>
      <c r="O8" s="48" t="n">
        <v>43.6317</v>
      </c>
      <c r="P8" s="48" t="n">
        <v>7941.86</v>
      </c>
      <c r="Q8" s="48" t="n">
        <v>135.113</v>
      </c>
      <c r="R8" s="49" t="n">
        <f aca="false">P8/3600</f>
        <v>2.20607222222222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47.592</v>
      </c>
      <c r="M9" s="48" t="n">
        <v>37.0434</v>
      </c>
      <c r="N9" s="48" t="n">
        <v>41.6125</v>
      </c>
      <c r="O9" s="48" t="n">
        <v>41.9419</v>
      </c>
      <c r="P9" s="48" t="n">
        <v>7455.19</v>
      </c>
      <c r="Q9" s="48" t="n">
        <v>124.207</v>
      </c>
      <c r="R9" s="49" t="n">
        <f aca="false">P9/3600</f>
        <v>2.07088611111111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68.208</v>
      </c>
      <c r="M10" s="57" t="n">
        <v>34.1856</v>
      </c>
      <c r="N10" s="57" t="n">
        <v>40.119</v>
      </c>
      <c r="O10" s="57" t="n">
        <v>40.6498</v>
      </c>
      <c r="P10" s="57" t="n">
        <v>7022.9</v>
      </c>
      <c r="Q10" s="57" t="n">
        <v>114.019</v>
      </c>
      <c r="R10" s="58" t="n">
        <f aca="false">P10/3600</f>
        <v>1.95080555555556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7182.7152</v>
      </c>
      <c r="M11" s="38" t="n">
        <v>42.797</v>
      </c>
      <c r="N11" s="38" t="n">
        <v>42.7798</v>
      </c>
      <c r="O11" s="38" t="n">
        <v>41.0112</v>
      </c>
      <c r="P11" s="38" t="n">
        <v>19302.05</v>
      </c>
      <c r="Q11" s="38" t="n">
        <v>302.197</v>
      </c>
      <c r="R11" s="39" t="n">
        <f aca="false">P11/3600</f>
        <v>5.36168055555556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950.8528</v>
      </c>
      <c r="M12" s="48" t="n">
        <v>39.158</v>
      </c>
      <c r="N12" s="48" t="n">
        <v>40.0883</v>
      </c>
      <c r="O12" s="48" t="n">
        <v>37.7473</v>
      </c>
      <c r="P12" s="48" t="n">
        <v>17580.49</v>
      </c>
      <c r="Q12" s="48" t="n">
        <v>261.165</v>
      </c>
      <c r="R12" s="49" t="n">
        <f aca="false">P12/3600</f>
        <v>4.88346944444445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671.5312</v>
      </c>
      <c r="M13" s="48" t="n">
        <v>35.1316</v>
      </c>
      <c r="N13" s="48" t="n">
        <v>38.4684</v>
      </c>
      <c r="O13" s="48" t="n">
        <v>36.1819</v>
      </c>
      <c r="P13" s="48" t="n">
        <v>16210.06</v>
      </c>
      <c r="Q13" s="48" t="n">
        <v>231.835</v>
      </c>
      <c r="R13" s="49" t="n">
        <f aca="false">P13/3600</f>
        <v>4.50279444444444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67.5776</v>
      </c>
      <c r="M14" s="57" t="n">
        <v>30.938</v>
      </c>
      <c r="N14" s="57" t="n">
        <v>37.1465</v>
      </c>
      <c r="O14" s="57" t="n">
        <v>34.9388</v>
      </c>
      <c r="P14" s="57" t="n">
        <v>14867.9</v>
      </c>
      <c r="Q14" s="57" t="n">
        <v>212.975</v>
      </c>
      <c r="R14" s="58" t="n">
        <f aca="false">P14/3600</f>
        <v>4.12997222222222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100114.1504</v>
      </c>
      <c r="M15" s="38" t="n">
        <v>43.9912</v>
      </c>
      <c r="N15" s="38" t="n">
        <v>47.1588</v>
      </c>
      <c r="O15" s="38" t="n">
        <v>46.672</v>
      </c>
      <c r="P15" s="38" t="n">
        <v>14484.38</v>
      </c>
      <c r="Q15" s="38" t="n">
        <v>203.1</v>
      </c>
      <c r="R15" s="39" t="n">
        <f aca="false">P15/3600</f>
        <v>4.02343888888889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99.5488</v>
      </c>
      <c r="M16" s="48" t="n">
        <v>41.5768</v>
      </c>
      <c r="N16" s="48" t="n">
        <v>46.2194</v>
      </c>
      <c r="O16" s="48" t="n">
        <v>45.9405</v>
      </c>
      <c r="P16" s="48" t="n">
        <v>12943.24</v>
      </c>
      <c r="Q16" s="48" t="n">
        <v>184.334</v>
      </c>
      <c r="R16" s="49" t="n">
        <f aca="false">P16/3600</f>
        <v>3.59534444444444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84.7184</v>
      </c>
      <c r="M17" s="48" t="n">
        <v>40.0013</v>
      </c>
      <c r="N17" s="48" t="n">
        <v>45.5521</v>
      </c>
      <c r="O17" s="48" t="n">
        <v>45.4525</v>
      </c>
      <c r="P17" s="48" t="n">
        <v>12766.57</v>
      </c>
      <c r="Q17" s="48" t="n">
        <v>174.536</v>
      </c>
      <c r="R17" s="49" t="n">
        <f aca="false">P17/3600</f>
        <v>3.54626944444444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73.552</v>
      </c>
      <c r="M18" s="57" t="n">
        <v>38.2782</v>
      </c>
      <c r="N18" s="57" t="n">
        <v>45.0377</v>
      </c>
      <c r="O18" s="57" t="n">
        <v>45.0684</v>
      </c>
      <c r="P18" s="57" t="n">
        <v>12229.01</v>
      </c>
      <c r="Q18" s="57" t="n">
        <v>165.645</v>
      </c>
      <c r="R18" s="58" t="n">
        <f aca="false">P18/3600</f>
        <v>3.39694722222222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5.1848</v>
      </c>
      <c r="M19" s="35" t="n">
        <v>42.9045</v>
      </c>
      <c r="N19" s="35" t="n">
        <v>44.7535</v>
      </c>
      <c r="O19" s="35" t="n">
        <v>46.2677</v>
      </c>
      <c r="P19" s="35" t="n">
        <v>6034.48</v>
      </c>
      <c r="Q19" s="35" t="n">
        <v>91.081</v>
      </c>
      <c r="R19" s="36" t="n">
        <f aca="false">P19/3600</f>
        <v>1.67624444444444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6.1896</v>
      </c>
      <c r="M20" s="45" t="n">
        <v>41.2254</v>
      </c>
      <c r="N20" s="45" t="n">
        <v>42.9562</v>
      </c>
      <c r="O20" s="45" t="n">
        <v>43.8385</v>
      </c>
      <c r="P20" s="45" t="n">
        <v>5633.12</v>
      </c>
      <c r="Q20" s="45" t="n">
        <v>81.908</v>
      </c>
      <c r="R20" s="46" t="n">
        <f aca="false">P20/3600</f>
        <v>1.56475555555556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4.66</v>
      </c>
      <c r="M21" s="45" t="n">
        <v>39.153</v>
      </c>
      <c r="N21" s="45" t="n">
        <v>41.5672</v>
      </c>
      <c r="O21" s="45" t="n">
        <v>42.2127</v>
      </c>
      <c r="P21" s="45" t="n">
        <v>5335.33</v>
      </c>
      <c r="Q21" s="45" t="n">
        <v>75.002</v>
      </c>
      <c r="R21" s="46" t="n">
        <f aca="false">P21/3600</f>
        <v>1.48203611111111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5.7768</v>
      </c>
      <c r="M22" s="54" t="n">
        <v>36.6932</v>
      </c>
      <c r="N22" s="54" t="n">
        <v>40.5556</v>
      </c>
      <c r="O22" s="54" t="n">
        <v>41.2506</v>
      </c>
      <c r="P22" s="54" t="n">
        <v>5135.09</v>
      </c>
      <c r="Q22" s="54" t="n">
        <v>71.517</v>
      </c>
      <c r="R22" s="55" t="n">
        <f aca="false">P22/3600</f>
        <v>1.42641388888889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193.0272</v>
      </c>
      <c r="M23" s="35" t="n">
        <v>41.9337</v>
      </c>
      <c r="N23" s="35" t="n">
        <v>43.6169</v>
      </c>
      <c r="O23" s="35" t="n">
        <v>44.2683</v>
      </c>
      <c r="P23" s="35" t="n">
        <v>6760.88</v>
      </c>
      <c r="Q23" s="35" t="n">
        <v>129.113</v>
      </c>
      <c r="R23" s="36" t="n">
        <f aca="false">P23/3600</f>
        <v>1.87802222222222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03.3744</v>
      </c>
      <c r="M24" s="45" t="n">
        <v>38.8262</v>
      </c>
      <c r="N24" s="45" t="n">
        <v>41.1321</v>
      </c>
      <c r="O24" s="45" t="n">
        <v>41.3764</v>
      </c>
      <c r="P24" s="45" t="n">
        <v>6087.35</v>
      </c>
      <c r="Q24" s="45" t="n">
        <v>110.894</v>
      </c>
      <c r="R24" s="46" t="n">
        <f aca="false">P24/3600</f>
        <v>1.69093055555556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0.6792</v>
      </c>
      <c r="M25" s="45" t="n">
        <v>35.7711</v>
      </c>
      <c r="N25" s="45" t="n">
        <v>39.3197</v>
      </c>
      <c r="O25" s="45" t="n">
        <v>39.7017</v>
      </c>
      <c r="P25" s="45" t="n">
        <v>5627.05</v>
      </c>
      <c r="Q25" s="45" t="n">
        <v>97.331</v>
      </c>
      <c r="R25" s="46" t="n">
        <f aca="false">P25/3600</f>
        <v>1.56306944444444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19.5688</v>
      </c>
      <c r="M26" s="54" t="n">
        <v>32.9011</v>
      </c>
      <c r="N26" s="54" t="n">
        <v>38.071</v>
      </c>
      <c r="O26" s="54" t="n">
        <v>38.8695</v>
      </c>
      <c r="P26" s="54" t="n">
        <v>5406.63</v>
      </c>
      <c r="Q26" s="54" t="n">
        <v>84.127</v>
      </c>
      <c r="R26" s="55" t="n">
        <f aca="false">P26/3600</f>
        <v>1.50184166666667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61.4832</v>
      </c>
      <c r="M27" s="35" t="n">
        <v>40.7183</v>
      </c>
      <c r="N27" s="35" t="n">
        <v>41.8822</v>
      </c>
      <c r="O27" s="35" t="n">
        <v>44.3586</v>
      </c>
      <c r="P27" s="35" t="n">
        <v>14408.97</v>
      </c>
      <c r="Q27" s="35" t="n">
        <v>264.039</v>
      </c>
      <c r="R27" s="36" t="n">
        <f aca="false">P27/3600</f>
        <v>4.00249166666667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55.144</v>
      </c>
      <c r="M28" s="45" t="n">
        <v>38.0852</v>
      </c>
      <c r="N28" s="45" t="n">
        <v>39.5965</v>
      </c>
      <c r="O28" s="45" t="n">
        <v>42.2795</v>
      </c>
      <c r="P28" s="45" t="n">
        <v>12622.61</v>
      </c>
      <c r="Q28" s="45" t="n">
        <v>216.397</v>
      </c>
      <c r="R28" s="46" t="n">
        <f aca="false">P28/3600</f>
        <v>3.50628055555556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30.3448</v>
      </c>
      <c r="M29" s="45" t="n">
        <v>35.8515</v>
      </c>
      <c r="N29" s="45" t="n">
        <v>38.5285</v>
      </c>
      <c r="O29" s="45" t="n">
        <v>40.6188</v>
      </c>
      <c r="P29" s="45" t="n">
        <v>11273.9</v>
      </c>
      <c r="Q29" s="45" t="n">
        <v>192.74</v>
      </c>
      <c r="R29" s="46" t="n">
        <f aca="false">P29/3600</f>
        <v>3.13163888888889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41.1216</v>
      </c>
      <c r="M30" s="54" t="n">
        <v>33.4145</v>
      </c>
      <c r="N30" s="54" t="n">
        <v>37.698</v>
      </c>
      <c r="O30" s="54" t="n">
        <v>39.3628</v>
      </c>
      <c r="P30" s="54" t="n">
        <v>10596.52</v>
      </c>
      <c r="Q30" s="54" t="n">
        <v>168.067</v>
      </c>
      <c r="R30" s="55" t="n">
        <f aca="false">P30/3600</f>
        <v>2.94347777777778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75.9984</v>
      </c>
      <c r="M31" s="35" t="n">
        <v>41.4312</v>
      </c>
      <c r="N31" s="35" t="n">
        <v>44.5346</v>
      </c>
      <c r="O31" s="35" t="n">
        <v>46.2245</v>
      </c>
      <c r="P31" s="35" t="n">
        <v>13375.7</v>
      </c>
      <c r="Q31" s="35" t="n">
        <v>229.772</v>
      </c>
      <c r="R31" s="36" t="n">
        <f aca="false">P31/3600</f>
        <v>3.71547222222222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53.0808</v>
      </c>
      <c r="M32" s="45" t="n">
        <v>38.8263</v>
      </c>
      <c r="N32" s="45" t="n">
        <v>43.0154</v>
      </c>
      <c r="O32" s="45" t="n">
        <v>44.0418</v>
      </c>
      <c r="P32" s="45" t="n">
        <v>12059.65</v>
      </c>
      <c r="Q32" s="45" t="n">
        <v>190.412</v>
      </c>
      <c r="R32" s="46" t="n">
        <f aca="false">P32/3600</f>
        <v>3.34990277777778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195.3952</v>
      </c>
      <c r="M33" s="45" t="n">
        <v>37.057</v>
      </c>
      <c r="N33" s="45" t="n">
        <v>41.6594</v>
      </c>
      <c r="O33" s="45" t="n">
        <v>42.1666</v>
      </c>
      <c r="P33" s="45" t="n">
        <v>11127.27</v>
      </c>
      <c r="Q33" s="45" t="n">
        <v>169.786</v>
      </c>
      <c r="R33" s="46" t="n">
        <f aca="false">P33/3600</f>
        <v>3.09090833333333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2.8272</v>
      </c>
      <c r="M34" s="54" t="n">
        <v>35.1023</v>
      </c>
      <c r="N34" s="54" t="n">
        <v>40.5912</v>
      </c>
      <c r="O34" s="54" t="n">
        <v>40.7565</v>
      </c>
      <c r="P34" s="54" t="n">
        <v>10488.39</v>
      </c>
      <c r="Q34" s="54" t="n">
        <v>156.833</v>
      </c>
      <c r="R34" s="55" t="n">
        <f aca="false">P34/3600</f>
        <v>2.91344166666667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3977.5528</v>
      </c>
      <c r="M35" s="35" t="n">
        <v>42.7489</v>
      </c>
      <c r="N35" s="35" t="n">
        <v>42.8822</v>
      </c>
      <c r="O35" s="35" t="n">
        <v>44.5114</v>
      </c>
      <c r="P35" s="35" t="n">
        <v>17865.73</v>
      </c>
      <c r="Q35" s="35" t="n">
        <v>335.838</v>
      </c>
      <c r="R35" s="36" t="n">
        <f aca="false">P35/3600</f>
        <v>4.96270277777778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3.3656</v>
      </c>
      <c r="M36" s="45" t="n">
        <v>37.2329</v>
      </c>
      <c r="N36" s="45" t="n">
        <v>40.9236</v>
      </c>
      <c r="O36" s="45" t="n">
        <v>42.9626</v>
      </c>
      <c r="P36" s="45" t="n">
        <v>16001.64</v>
      </c>
      <c r="Q36" s="45" t="n">
        <v>276.461</v>
      </c>
      <c r="R36" s="46" t="n">
        <f aca="false">P36/3600</f>
        <v>4.4449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7.5256</v>
      </c>
      <c r="M37" s="45" t="n">
        <v>34.664</v>
      </c>
      <c r="N37" s="45" t="n">
        <v>39.4301</v>
      </c>
      <c r="O37" s="45" t="n">
        <v>41.7526</v>
      </c>
      <c r="P37" s="45" t="n">
        <v>14786.73</v>
      </c>
      <c r="Q37" s="45" t="n">
        <v>242.21</v>
      </c>
      <c r="R37" s="46" t="n">
        <f aca="false">P37/3600</f>
        <v>4.107425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2.5224</v>
      </c>
      <c r="M38" s="54" t="n">
        <v>32.2642</v>
      </c>
      <c r="N38" s="54" t="n">
        <v>38.4056</v>
      </c>
      <c r="O38" s="54" t="n">
        <v>40.8712</v>
      </c>
      <c r="P38" s="54" t="n">
        <v>13809.73</v>
      </c>
      <c r="Q38" s="54" t="n">
        <v>214.299</v>
      </c>
      <c r="R38" s="55" t="n">
        <f aca="false">P38/3600</f>
        <v>3.83603611111111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843.176</v>
      </c>
      <c r="M39" s="35" t="n">
        <v>41.9557</v>
      </c>
      <c r="N39" s="35" t="n">
        <v>44.0335</v>
      </c>
      <c r="O39" s="35" t="n">
        <v>44.7217</v>
      </c>
      <c r="P39" s="35" t="n">
        <v>2814.75</v>
      </c>
      <c r="Q39" s="35" t="n">
        <v>55.642</v>
      </c>
      <c r="R39" s="36" t="n">
        <f aca="false">P39/3600</f>
        <v>0.781875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219.8024</v>
      </c>
      <c r="M40" s="45" t="n">
        <v>38.5302</v>
      </c>
      <c r="N40" s="45" t="n">
        <v>41.3112</v>
      </c>
      <c r="O40" s="45" t="n">
        <v>41.6752</v>
      </c>
      <c r="P40" s="45" t="n">
        <v>2576.4</v>
      </c>
      <c r="Q40" s="45" t="n">
        <v>47.454</v>
      </c>
      <c r="R40" s="46" t="n">
        <f aca="false">P40/3600</f>
        <v>0.715666666666667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86.5016</v>
      </c>
      <c r="M41" s="45" t="n">
        <v>35.5585</v>
      </c>
      <c r="N41" s="45" t="n">
        <v>39.2897</v>
      </c>
      <c r="O41" s="45" t="n">
        <v>39.4645</v>
      </c>
      <c r="P41" s="45" t="n">
        <v>2376.02</v>
      </c>
      <c r="Q41" s="45" t="n">
        <v>39.657</v>
      </c>
      <c r="R41" s="46" t="n">
        <f aca="false">P41/3600</f>
        <v>0.660005555555556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24.3312</v>
      </c>
      <c r="M42" s="54" t="n">
        <v>32.9271</v>
      </c>
      <c r="N42" s="54" t="n">
        <v>37.7627</v>
      </c>
      <c r="O42" s="54" t="n">
        <v>37.7926</v>
      </c>
      <c r="P42" s="54" t="n">
        <v>2195.68</v>
      </c>
      <c r="Q42" s="54" t="n">
        <v>34.833</v>
      </c>
      <c r="R42" s="55" t="n">
        <f aca="false">P42/3600</f>
        <v>0.609911111111111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5.064</v>
      </c>
      <c r="M43" s="35" t="n">
        <v>42.128</v>
      </c>
      <c r="N43" s="35" t="n">
        <v>44.2767</v>
      </c>
      <c r="O43" s="35" t="n">
        <v>45.7319</v>
      </c>
      <c r="P43" s="35" t="n">
        <v>3251.41</v>
      </c>
      <c r="Q43" s="35" t="n">
        <v>61.548</v>
      </c>
      <c r="R43" s="36" t="n">
        <f aca="false">P43/3600</f>
        <v>0.903169444444444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3.2384</v>
      </c>
      <c r="M44" s="45" t="n">
        <v>39.2105</v>
      </c>
      <c r="N44" s="45" t="n">
        <v>41.9036</v>
      </c>
      <c r="O44" s="45" t="n">
        <v>43.0735</v>
      </c>
      <c r="P44" s="45" t="n">
        <v>3017.12</v>
      </c>
      <c r="Q44" s="45" t="n">
        <v>54.439</v>
      </c>
      <c r="R44" s="46" t="n">
        <f aca="false">P44/3600</f>
        <v>0.838088888888889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6.6736</v>
      </c>
      <c r="M45" s="45" t="n">
        <v>36.1456</v>
      </c>
      <c r="N45" s="45" t="n">
        <v>40.0171</v>
      </c>
      <c r="O45" s="45" t="n">
        <v>40.9923</v>
      </c>
      <c r="P45" s="45" t="n">
        <v>2806.46</v>
      </c>
      <c r="Q45" s="45" t="n">
        <v>48.829</v>
      </c>
      <c r="R45" s="46" t="n">
        <f aca="false">P45/3600</f>
        <v>0.779572222222222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4.7896</v>
      </c>
      <c r="M46" s="54" t="n">
        <v>33.047</v>
      </c>
      <c r="N46" s="54" t="n">
        <v>38.6001</v>
      </c>
      <c r="O46" s="54" t="n">
        <v>39.4817</v>
      </c>
      <c r="P46" s="54" t="n">
        <v>2626.86</v>
      </c>
      <c r="Q46" s="54" t="n">
        <v>43.436</v>
      </c>
      <c r="R46" s="55" t="n">
        <f aca="false">P46/3600</f>
        <v>0.729683333333333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133.2952</v>
      </c>
      <c r="M47" s="35" t="n">
        <v>41.2143</v>
      </c>
      <c r="N47" s="35" t="n">
        <v>42.672</v>
      </c>
      <c r="O47" s="35" t="n">
        <v>43.572</v>
      </c>
      <c r="P47" s="35" t="n">
        <v>3112.3</v>
      </c>
      <c r="Q47" s="35" t="n">
        <v>70.455</v>
      </c>
      <c r="R47" s="36" t="n">
        <f aca="false">P47/3600</f>
        <v>0.864527777777778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55.5336</v>
      </c>
      <c r="M48" s="45" t="n">
        <v>36.9838</v>
      </c>
      <c r="N48" s="45" t="n">
        <v>39.4967</v>
      </c>
      <c r="O48" s="45" t="n">
        <v>40.3013</v>
      </c>
      <c r="P48" s="45" t="n">
        <v>2842.16</v>
      </c>
      <c r="Q48" s="45" t="n">
        <v>59.158</v>
      </c>
      <c r="R48" s="46" t="n">
        <f aca="false">P48/3600</f>
        <v>0.789488888888889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15.9896</v>
      </c>
      <c r="M49" s="45" t="n">
        <v>33.1803</v>
      </c>
      <c r="N49" s="45" t="n">
        <v>37.3675</v>
      </c>
      <c r="O49" s="45" t="n">
        <v>38.0554</v>
      </c>
      <c r="P49" s="45" t="n">
        <v>2594.96</v>
      </c>
      <c r="Q49" s="45" t="n">
        <v>51.845</v>
      </c>
      <c r="R49" s="46" t="n">
        <f aca="false">P49/3600</f>
        <v>0.720822222222222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36.644</v>
      </c>
      <c r="M50" s="54" t="n">
        <v>29.4917</v>
      </c>
      <c r="N50" s="54" t="n">
        <v>35.9112</v>
      </c>
      <c r="O50" s="54" t="n">
        <v>36.5398</v>
      </c>
      <c r="P50" s="54" t="n">
        <v>2362.49</v>
      </c>
      <c r="Q50" s="54" t="n">
        <v>45.2</v>
      </c>
      <c r="R50" s="55" t="n">
        <f aca="false">P50/3600</f>
        <v>0.656247222222222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33.3488</v>
      </c>
      <c r="M51" s="35" t="n">
        <v>42.592</v>
      </c>
      <c r="N51" s="35" t="n">
        <v>43.9715</v>
      </c>
      <c r="O51" s="35" t="n">
        <v>44.7476</v>
      </c>
      <c r="P51" s="35" t="n">
        <v>1703.59</v>
      </c>
      <c r="Q51" s="35" t="n">
        <v>31.391</v>
      </c>
      <c r="R51" s="36" t="n">
        <f aca="false">P51/3600</f>
        <v>0.473219444444444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23.3728</v>
      </c>
      <c r="M52" s="45" t="n">
        <v>39.1852</v>
      </c>
      <c r="N52" s="45" t="n">
        <v>40.6081</v>
      </c>
      <c r="O52" s="45" t="n">
        <v>41.943</v>
      </c>
      <c r="P52" s="45" t="n">
        <v>1544.94</v>
      </c>
      <c r="Q52" s="45" t="n">
        <v>27.078</v>
      </c>
      <c r="R52" s="46" t="n">
        <f aca="false">P52/3600</f>
        <v>0.42915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2.904</v>
      </c>
      <c r="M53" s="45" t="n">
        <v>35.7462</v>
      </c>
      <c r="N53" s="45" t="n">
        <v>38.2515</v>
      </c>
      <c r="O53" s="45" t="n">
        <v>40.0039</v>
      </c>
      <c r="P53" s="45" t="n">
        <v>1414.41</v>
      </c>
      <c r="Q53" s="45" t="n">
        <v>24.282</v>
      </c>
      <c r="R53" s="46" t="n">
        <f aca="false">P53/3600</f>
        <v>0.392891666666667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1.2224</v>
      </c>
      <c r="M54" s="54" t="n">
        <v>32.2802</v>
      </c>
      <c r="N54" s="54" t="n">
        <v>36.7906</v>
      </c>
      <c r="O54" s="54" t="n">
        <v>38.554</v>
      </c>
      <c r="P54" s="54" t="n">
        <v>1279.51</v>
      </c>
      <c r="Q54" s="54" t="n">
        <v>21.296</v>
      </c>
      <c r="R54" s="55" t="n">
        <f aca="false">P54/3600</f>
        <v>0.355419444444444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72.8</v>
      </c>
      <c r="M55" s="35" t="n">
        <v>43.241</v>
      </c>
      <c r="N55" s="35" t="n">
        <v>45.374</v>
      </c>
      <c r="O55" s="35" t="n">
        <v>45.1788</v>
      </c>
      <c r="P55" s="35" t="n">
        <v>684.28</v>
      </c>
      <c r="Q55" s="35" t="n">
        <v>12.734</v>
      </c>
      <c r="R55" s="36" t="n">
        <f aca="false">P55/3600</f>
        <v>0.190077777777778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2.9432</v>
      </c>
      <c r="M56" s="45" t="n">
        <v>39.5765</v>
      </c>
      <c r="N56" s="45" t="n">
        <v>42.2883</v>
      </c>
      <c r="O56" s="45" t="n">
        <v>41.8596</v>
      </c>
      <c r="P56" s="45" t="n">
        <v>620.38</v>
      </c>
      <c r="Q56" s="45" t="n">
        <v>10.937</v>
      </c>
      <c r="R56" s="46" t="n">
        <f aca="false">P56/3600</f>
        <v>0.172327777777778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3.9976</v>
      </c>
      <c r="M57" s="45" t="n">
        <v>36.1231</v>
      </c>
      <c r="N57" s="45" t="n">
        <v>39.999</v>
      </c>
      <c r="O57" s="45" t="n">
        <v>39.4134</v>
      </c>
      <c r="P57" s="45" t="n">
        <v>573.3</v>
      </c>
      <c r="Q57" s="45" t="n">
        <v>9.672</v>
      </c>
      <c r="R57" s="46" t="n">
        <f aca="false">P57/3600</f>
        <v>0.15925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3.5648</v>
      </c>
      <c r="M58" s="54" t="n">
        <v>32.9203</v>
      </c>
      <c r="N58" s="54" t="n">
        <v>38.3702</v>
      </c>
      <c r="O58" s="54" t="n">
        <v>37.661</v>
      </c>
      <c r="P58" s="54" t="n">
        <v>533.63</v>
      </c>
      <c r="Q58" s="54" t="n">
        <v>8.696</v>
      </c>
      <c r="R58" s="55" t="n">
        <f aca="false">P58/3600</f>
        <v>0.148230555555556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31.0608</v>
      </c>
      <c r="M59" s="35" t="n">
        <v>41.3097</v>
      </c>
      <c r="N59" s="35" t="n">
        <v>43.3849</v>
      </c>
      <c r="O59" s="35" t="n">
        <v>44.3231</v>
      </c>
      <c r="P59" s="35" t="n">
        <v>941.68</v>
      </c>
      <c r="Q59" s="35" t="n">
        <v>19.016</v>
      </c>
      <c r="R59" s="36" t="n">
        <f aca="false">P59/3600</f>
        <v>0.261577777777778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29.7384</v>
      </c>
      <c r="M60" s="45" t="n">
        <v>36.904</v>
      </c>
      <c r="N60" s="45" t="n">
        <v>40.6806</v>
      </c>
      <c r="O60" s="45" t="n">
        <v>41.7291</v>
      </c>
      <c r="P60" s="45" t="n">
        <v>833.56</v>
      </c>
      <c r="Q60" s="45" t="n">
        <v>17.031</v>
      </c>
      <c r="R60" s="46" t="n">
        <f aca="false">P60/3600</f>
        <v>0.231544444444444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0.5392</v>
      </c>
      <c r="M61" s="45" t="n">
        <v>33.1247</v>
      </c>
      <c r="N61" s="45" t="n">
        <v>39.0325</v>
      </c>
      <c r="O61" s="45" t="n">
        <v>39.9528</v>
      </c>
      <c r="P61" s="45" t="n">
        <v>772.68</v>
      </c>
      <c r="Q61" s="45" t="n">
        <v>14.531</v>
      </c>
      <c r="R61" s="46" t="n">
        <f aca="false">P61/3600</f>
        <v>0.214633333333333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5088</v>
      </c>
      <c r="M62" s="54" t="n">
        <v>29.6428</v>
      </c>
      <c r="N62" s="54" t="n">
        <v>37.9305</v>
      </c>
      <c r="O62" s="54" t="n">
        <v>38.7351</v>
      </c>
      <c r="P62" s="54" t="n">
        <v>712.33</v>
      </c>
      <c r="Q62" s="54" t="n">
        <v>12.6</v>
      </c>
      <c r="R62" s="55" t="n">
        <f aca="false">P62/3600</f>
        <v>0.197869444444444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87.0184</v>
      </c>
      <c r="M63" s="35" t="n">
        <v>41.1892</v>
      </c>
      <c r="N63" s="35" t="n">
        <v>42.3445</v>
      </c>
      <c r="O63" s="35" t="n">
        <v>43.0599</v>
      </c>
      <c r="P63" s="35" t="n">
        <v>785.75</v>
      </c>
      <c r="Q63" s="35" t="n">
        <v>17.891</v>
      </c>
      <c r="R63" s="36" t="n">
        <f aca="false">P63/3600</f>
        <v>0.218263888888889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52.4736</v>
      </c>
      <c r="M64" s="45" t="n">
        <v>36.8581</v>
      </c>
      <c r="N64" s="45" t="n">
        <v>39.2283</v>
      </c>
      <c r="O64" s="45" t="n">
        <v>39.7189</v>
      </c>
      <c r="P64" s="45" t="n">
        <v>729.95</v>
      </c>
      <c r="Q64" s="45" t="n">
        <v>15.391</v>
      </c>
      <c r="R64" s="46" t="n">
        <f aca="false">P64/3600</f>
        <v>0.202763888888889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4.1928</v>
      </c>
      <c r="M65" s="45" t="n">
        <v>32.8685</v>
      </c>
      <c r="N65" s="45" t="n">
        <v>36.9775</v>
      </c>
      <c r="O65" s="45" t="n">
        <v>37.4208</v>
      </c>
      <c r="P65" s="45" t="n">
        <v>657.52</v>
      </c>
      <c r="Q65" s="45" t="n">
        <v>12.891</v>
      </c>
      <c r="R65" s="46" t="n">
        <f aca="false">P65/3600</f>
        <v>0.182644444444444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4.5416</v>
      </c>
      <c r="M66" s="54" t="n">
        <v>29.3215</v>
      </c>
      <c r="N66" s="54" t="n">
        <v>35.452</v>
      </c>
      <c r="O66" s="54" t="n">
        <v>35.8809</v>
      </c>
      <c r="P66" s="54" t="n">
        <v>591.65</v>
      </c>
      <c r="Q66" s="54" t="n">
        <v>10.882</v>
      </c>
      <c r="R66" s="55" t="n">
        <f aca="false">P66/3600</f>
        <v>0.164347222222222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36.6376</v>
      </c>
      <c r="M67" s="35" t="n">
        <v>42.7703</v>
      </c>
      <c r="N67" s="35" t="n">
        <v>43.4767</v>
      </c>
      <c r="O67" s="35" t="n">
        <v>44.3092</v>
      </c>
      <c r="P67" s="35" t="n">
        <v>443.69</v>
      </c>
      <c r="Q67" s="35" t="n">
        <v>8.75</v>
      </c>
      <c r="R67" s="36" t="n">
        <f aca="false">P67/3600</f>
        <v>0.123247222222222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5.604</v>
      </c>
      <c r="M68" s="45" t="n">
        <v>38.6858</v>
      </c>
      <c r="N68" s="45" t="n">
        <v>40.0746</v>
      </c>
      <c r="O68" s="45" t="n">
        <v>41.3173</v>
      </c>
      <c r="P68" s="45" t="n">
        <v>406.23</v>
      </c>
      <c r="Q68" s="45" t="n">
        <v>7.484</v>
      </c>
      <c r="R68" s="46" t="n">
        <f aca="false">P68/3600</f>
        <v>0.112841666666667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9.6232</v>
      </c>
      <c r="M69" s="45" t="n">
        <v>34.7718</v>
      </c>
      <c r="N69" s="45" t="n">
        <v>37.8554</v>
      </c>
      <c r="O69" s="45" t="n">
        <v>39.0363</v>
      </c>
      <c r="P69" s="45" t="n">
        <v>366.92</v>
      </c>
      <c r="Q69" s="45" t="n">
        <v>6.406</v>
      </c>
      <c r="R69" s="46" t="n">
        <f aca="false">P69/3600</f>
        <v>0.101922222222222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4.9088</v>
      </c>
      <c r="M70" s="54" t="n">
        <v>31.4345</v>
      </c>
      <c r="N70" s="54" t="n">
        <v>36.2711</v>
      </c>
      <c r="O70" s="54" t="n">
        <v>37.3164</v>
      </c>
      <c r="P70" s="54" t="n">
        <v>334.48</v>
      </c>
      <c r="Q70" s="54" t="n">
        <v>5.511</v>
      </c>
      <c r="R70" s="55" t="n">
        <f aca="false">P70/3600</f>
        <v>0.0929111111111111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3.2864</v>
      </c>
      <c r="M71" s="35" t="n">
        <v>44.9526</v>
      </c>
      <c r="N71" s="35" t="n">
        <v>47.6344</v>
      </c>
      <c r="O71" s="35" t="n">
        <v>48.5858</v>
      </c>
      <c r="P71" s="35" t="n">
        <v>6792.57</v>
      </c>
      <c r="Q71" s="35" t="n">
        <v>109.394</v>
      </c>
      <c r="R71" s="36" t="n">
        <f aca="false">P71/3600</f>
        <v>1.886825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6.2696</v>
      </c>
      <c r="M72" s="45" t="n">
        <v>42.5316</v>
      </c>
      <c r="N72" s="45" t="n">
        <v>45.9023</v>
      </c>
      <c r="O72" s="45" t="n">
        <v>46.6045</v>
      </c>
      <c r="P72" s="45" t="n">
        <v>6413.78</v>
      </c>
      <c r="Q72" s="45" t="n">
        <v>100.659</v>
      </c>
      <c r="R72" s="46" t="n">
        <f aca="false">P72/3600</f>
        <v>1.78160555555556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5.6752</v>
      </c>
      <c r="M73" s="45" t="n">
        <v>39.8338</v>
      </c>
      <c r="N73" s="45" t="n">
        <v>44.215</v>
      </c>
      <c r="O73" s="45" t="n">
        <v>44.7883</v>
      </c>
      <c r="P73" s="45" t="n">
        <v>6040.43</v>
      </c>
      <c r="Q73" s="45" t="n">
        <v>93.362</v>
      </c>
      <c r="R73" s="46" t="n">
        <f aca="false">P73/3600</f>
        <v>1.67789722222222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1.7888</v>
      </c>
      <c r="M74" s="54" t="n">
        <v>36.9102</v>
      </c>
      <c r="N74" s="54" t="n">
        <v>42.9784</v>
      </c>
      <c r="O74" s="54" t="n">
        <v>43.4114</v>
      </c>
      <c r="P74" s="54" t="n">
        <v>5628.92</v>
      </c>
      <c r="Q74" s="54" t="n">
        <v>86.701</v>
      </c>
      <c r="R74" s="55" t="n">
        <f aca="false">P74/3600</f>
        <v>1.56358888888889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16.6864</v>
      </c>
      <c r="M75" s="35" t="n">
        <v>44.9057</v>
      </c>
      <c r="N75" s="35" t="n">
        <v>48.9409</v>
      </c>
      <c r="O75" s="35" t="n">
        <v>48.9262</v>
      </c>
      <c r="P75" s="35" t="n">
        <v>6624.81</v>
      </c>
      <c r="Q75" s="35" t="n">
        <v>107.847</v>
      </c>
      <c r="R75" s="36" t="n">
        <f aca="false">P75/3600</f>
        <v>1.840225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34.228</v>
      </c>
      <c r="M76" s="45" t="n">
        <v>42.4844</v>
      </c>
      <c r="N76" s="45" t="n">
        <v>47.1364</v>
      </c>
      <c r="O76" s="45" t="n">
        <v>46.5756</v>
      </c>
      <c r="P76" s="45" t="n">
        <v>6155.06</v>
      </c>
      <c r="Q76" s="45" t="n">
        <v>98.878</v>
      </c>
      <c r="R76" s="46" t="n">
        <f aca="false">P76/3600</f>
        <v>1.70973888888889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6.5512</v>
      </c>
      <c r="M77" s="45" t="n">
        <v>39.7055</v>
      </c>
      <c r="N77" s="45" t="n">
        <v>45.7988</v>
      </c>
      <c r="O77" s="45" t="n">
        <v>44.3615</v>
      </c>
      <c r="P77" s="45" t="n">
        <v>5786.81</v>
      </c>
      <c r="Q77" s="45" t="n">
        <v>90.377</v>
      </c>
      <c r="R77" s="46" t="n">
        <f aca="false">P77/3600</f>
        <v>1.60744722222222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10.824</v>
      </c>
      <c r="M78" s="54" t="n">
        <v>36.578</v>
      </c>
      <c r="N78" s="54" t="n">
        <v>44.7397</v>
      </c>
      <c r="O78" s="54" t="n">
        <v>42.7652</v>
      </c>
      <c r="P78" s="54" t="n">
        <v>5562.03</v>
      </c>
      <c r="Q78" s="54" t="n">
        <v>83.304</v>
      </c>
      <c r="R78" s="55" t="n">
        <f aca="false">P78/3600</f>
        <v>1.54500833333333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2.3448</v>
      </c>
      <c r="M79" s="35" t="n">
        <v>44.9232</v>
      </c>
      <c r="N79" s="35" t="n">
        <v>48.9951</v>
      </c>
      <c r="O79" s="35" t="n">
        <v>49.2015</v>
      </c>
      <c r="P79" s="35" t="n">
        <v>6714.78</v>
      </c>
      <c r="Q79" s="35" t="n">
        <v>108.347</v>
      </c>
      <c r="R79" s="36" t="n">
        <f aca="false">P79/3600</f>
        <v>1.86521666666667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30.4328</v>
      </c>
      <c r="M80" s="45" t="n">
        <v>42.1464</v>
      </c>
      <c r="N80" s="45" t="n">
        <v>46.8723</v>
      </c>
      <c r="O80" s="45" t="n">
        <v>47.0856</v>
      </c>
      <c r="P80" s="45" t="n">
        <v>6342.72</v>
      </c>
      <c r="Q80" s="45" t="n">
        <v>99.143</v>
      </c>
      <c r="R80" s="46" t="n">
        <f aca="false">P80/3600</f>
        <v>1.76186666666667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0.9552</v>
      </c>
      <c r="M81" s="45" t="n">
        <v>39.3095</v>
      </c>
      <c r="N81" s="45" t="n">
        <v>45.0561</v>
      </c>
      <c r="O81" s="45" t="n">
        <v>45.1953</v>
      </c>
      <c r="P81" s="45" t="n">
        <v>5888.89</v>
      </c>
      <c r="Q81" s="45" t="n">
        <v>90.456</v>
      </c>
      <c r="R81" s="46" t="n">
        <f aca="false">P81/3600</f>
        <v>1.63580277777778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8.0872</v>
      </c>
      <c r="M82" s="54" t="n">
        <v>36.4861</v>
      </c>
      <c r="N82" s="54" t="n">
        <v>43.6062</v>
      </c>
      <c r="O82" s="54" t="n">
        <v>43.7482</v>
      </c>
      <c r="P82" s="54" t="n">
        <v>5592.25</v>
      </c>
      <c r="Q82" s="54" t="n">
        <v>84.322</v>
      </c>
      <c r="R82" s="55" t="n">
        <f aca="false">P82/3600</f>
        <v>1.55340277777778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46.6488</v>
      </c>
      <c r="M83" s="35" t="n">
        <v>42.1567</v>
      </c>
      <c r="N83" s="35" t="n">
        <v>43.9487</v>
      </c>
      <c r="O83" s="35" t="n">
        <v>44.5843</v>
      </c>
      <c r="P83" s="35" t="n">
        <v>2848.46</v>
      </c>
      <c r="Q83" s="35" t="n">
        <v>56.736</v>
      </c>
      <c r="R83" s="36" t="n">
        <f aca="false">P83/3600</f>
        <v>0.791238888888889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125.0832</v>
      </c>
      <c r="M84" s="45" t="n">
        <v>38.6566</v>
      </c>
      <c r="N84" s="45" t="n">
        <v>40.9004</v>
      </c>
      <c r="O84" s="45" t="n">
        <v>41.2623</v>
      </c>
      <c r="P84" s="45" t="n">
        <v>2614.75</v>
      </c>
      <c r="Q84" s="45" t="n">
        <v>48.095</v>
      </c>
      <c r="R84" s="46" t="n">
        <f aca="false">P84/3600</f>
        <v>0.726319444444444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82.2048</v>
      </c>
      <c r="M85" s="45" t="n">
        <v>35.5424</v>
      </c>
      <c r="N85" s="45" t="n">
        <v>38.5617</v>
      </c>
      <c r="O85" s="45" t="n">
        <v>38.7542</v>
      </c>
      <c r="P85" s="45" t="n">
        <v>2412.39</v>
      </c>
      <c r="Q85" s="45" t="n">
        <v>40.782</v>
      </c>
      <c r="R85" s="46" t="n">
        <f aca="false">P85/3600</f>
        <v>0.670108333333333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87.6904</v>
      </c>
      <c r="M86" s="54" t="n">
        <v>32.6813</v>
      </c>
      <c r="N86" s="54" t="n">
        <v>36.8156</v>
      </c>
      <c r="O86" s="54" t="n">
        <v>36.8918</v>
      </c>
      <c r="P86" s="54" t="n">
        <v>2232.73</v>
      </c>
      <c r="Q86" s="54" t="n">
        <v>36.069</v>
      </c>
      <c r="R86" s="55" t="n">
        <f aca="false">P86/3600</f>
        <v>0.620202777777778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521.7346</v>
      </c>
      <c r="M87" s="35" t="n">
        <v>44.694</v>
      </c>
      <c r="N87" s="35" t="n">
        <v>46.7243</v>
      </c>
      <c r="O87" s="35" t="n">
        <v>47.0468</v>
      </c>
      <c r="P87" s="35" t="n">
        <v>4852.4</v>
      </c>
      <c r="Q87" s="35" t="n">
        <v>93.706</v>
      </c>
      <c r="R87" s="36" t="n">
        <f aca="false">P87/3600</f>
        <v>1.347888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488.7258</v>
      </c>
      <c r="M88" s="45" t="n">
        <v>40.8498</v>
      </c>
      <c r="N88" s="45" t="n">
        <v>43.2701</v>
      </c>
      <c r="O88" s="45" t="n">
        <v>43.6682</v>
      </c>
      <c r="P88" s="45" t="n">
        <v>4476.49</v>
      </c>
      <c r="Q88" s="45" t="n">
        <v>81.252</v>
      </c>
      <c r="R88" s="46" t="n">
        <f aca="false">P88/3600</f>
        <v>1.24346944444444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818.8083</v>
      </c>
      <c r="M89" s="45" t="n">
        <v>37.0524</v>
      </c>
      <c r="N89" s="45" t="n">
        <v>40.8129</v>
      </c>
      <c r="O89" s="45" t="n">
        <v>40.9362</v>
      </c>
      <c r="P89" s="45" t="n">
        <v>4224.01</v>
      </c>
      <c r="Q89" s="45" t="n">
        <v>72.846</v>
      </c>
      <c r="R89" s="46" t="n">
        <f aca="false">P89/3600</f>
        <v>1.17333611111111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70.9507</v>
      </c>
      <c r="M90" s="54" t="n">
        <v>33.4499</v>
      </c>
      <c r="N90" s="54" t="n">
        <v>39.0921</v>
      </c>
      <c r="O90" s="54" t="n">
        <v>38.6771</v>
      </c>
      <c r="P90" s="54" t="n">
        <v>4058.92</v>
      </c>
      <c r="Q90" s="54" t="n">
        <v>67.42</v>
      </c>
      <c r="R90" s="55" t="n">
        <f aca="false">P90/3600</f>
        <v>1.12747777777778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725.7056</v>
      </c>
      <c r="M91" s="35" t="n">
        <v>46.3502</v>
      </c>
      <c r="N91" s="35" t="n">
        <v>44.9416</v>
      </c>
      <c r="O91" s="35" t="n">
        <v>45.0761</v>
      </c>
      <c r="P91" s="35" t="n">
        <v>3740.91</v>
      </c>
      <c r="Q91" s="35" t="n">
        <v>70.799</v>
      </c>
      <c r="R91" s="36" t="n">
        <f aca="false">P91/3600</f>
        <v>1.03914166666667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484.3952</v>
      </c>
      <c r="M92" s="45" t="n">
        <v>42.1068</v>
      </c>
      <c r="N92" s="45" t="n">
        <v>40.9857</v>
      </c>
      <c r="O92" s="45" t="n">
        <v>41.3145</v>
      </c>
      <c r="P92" s="45" t="n">
        <v>3554.26</v>
      </c>
      <c r="Q92" s="45" t="n">
        <v>66.439</v>
      </c>
      <c r="R92" s="46" t="n">
        <f aca="false">P92/3600</f>
        <v>0.987294444444445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30.6568</v>
      </c>
      <c r="M93" s="45" t="n">
        <v>37.4395</v>
      </c>
      <c r="N93" s="45" t="n">
        <v>38.8456</v>
      </c>
      <c r="O93" s="45" t="n">
        <v>39.2523</v>
      </c>
      <c r="P93" s="45" t="n">
        <v>3467.1</v>
      </c>
      <c r="Q93" s="45" t="n">
        <v>61.814</v>
      </c>
      <c r="R93" s="46" t="n">
        <f aca="false">P93/3600</f>
        <v>0.963083333333333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09.5904</v>
      </c>
      <c r="M94" s="54" t="n">
        <v>32.6025</v>
      </c>
      <c r="N94" s="54" t="n">
        <v>37.7315</v>
      </c>
      <c r="O94" s="54" t="n">
        <v>37.8249</v>
      </c>
      <c r="P94" s="54" t="n">
        <v>3337.48</v>
      </c>
      <c r="Q94" s="54" t="n">
        <v>57.88</v>
      </c>
      <c r="R94" s="55" t="n">
        <f aca="false">P94/3600</f>
        <v>0.927077777777778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22.6995</v>
      </c>
      <c r="M95" s="35" t="n">
        <v>50.7891</v>
      </c>
      <c r="N95" s="35" t="n">
        <v>53.5593</v>
      </c>
      <c r="O95" s="35" t="n">
        <v>54.3429</v>
      </c>
      <c r="P95" s="35" t="n">
        <v>4175.34</v>
      </c>
      <c r="Q95" s="35" t="n">
        <v>71.877</v>
      </c>
      <c r="R95" s="36" t="n">
        <f aca="false">P95/3600</f>
        <v>1.15981666666667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00.9005</v>
      </c>
      <c r="M96" s="45" t="n">
        <v>47.1137</v>
      </c>
      <c r="N96" s="45" t="n">
        <v>50.2419</v>
      </c>
      <c r="O96" s="45" t="n">
        <v>51.201</v>
      </c>
      <c r="P96" s="45" t="n">
        <v>4124.49</v>
      </c>
      <c r="Q96" s="45" t="n">
        <v>68.549</v>
      </c>
      <c r="R96" s="46" t="n">
        <f aca="false">P96/3600</f>
        <v>1.14569166666667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29.2154</v>
      </c>
      <c r="M97" s="45" t="n">
        <v>43.4813</v>
      </c>
      <c r="N97" s="45" t="n">
        <v>47.7241</v>
      </c>
      <c r="O97" s="45" t="n">
        <v>48.9015</v>
      </c>
      <c r="P97" s="45" t="n">
        <v>4101.27</v>
      </c>
      <c r="Q97" s="45" t="n">
        <v>67.158</v>
      </c>
      <c r="R97" s="46" t="n">
        <f aca="false">P97/3600</f>
        <v>1.13924166666667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05.5443</v>
      </c>
      <c r="M98" s="54" t="n">
        <v>39.6732</v>
      </c>
      <c r="N98" s="54" t="n">
        <v>45.8318</v>
      </c>
      <c r="O98" s="54" t="n">
        <v>47.1189</v>
      </c>
      <c r="P98" s="54" t="n">
        <v>4045.1</v>
      </c>
      <c r="Q98" s="54" t="n">
        <v>64.37</v>
      </c>
      <c r="R98" s="55" t="n">
        <f aca="false">P98/3600</f>
        <v>1.12363888888889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7191218008363</v>
      </c>
      <c r="R107" s="69" t="n">
        <f aca="false">GEOMEAN(R3:R98)</f>
        <v>1.07607442707872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6742673751058</v>
      </c>
      <c r="R108" s="70" t="n">
        <f aca="false">R107/J107</f>
        <v>1.00520293231895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6875555555556</v>
      </c>
      <c r="R109" s="69" t="n">
        <f aca="false">SUM(R3:R98)</f>
        <v>157.480697222222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475.4816</v>
      </c>
      <c r="M3" s="38" t="n">
        <v>43.3708</v>
      </c>
      <c r="N3" s="38" t="n">
        <v>42.9202</v>
      </c>
      <c r="O3" s="38" t="n">
        <v>44.7836</v>
      </c>
      <c r="P3" s="38" t="n">
        <v>5114.83</v>
      </c>
      <c r="Q3" s="38" t="n">
        <v>112.367</v>
      </c>
      <c r="R3" s="39" t="n">
        <f aca="false">P3/3600</f>
        <v>1.42078611111111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59975.9376</v>
      </c>
      <c r="M4" s="48" t="n">
        <v>40.1551</v>
      </c>
      <c r="N4" s="48" t="n">
        <v>40.4252</v>
      </c>
      <c r="O4" s="48" t="n">
        <v>42.3645</v>
      </c>
      <c r="P4" s="48" t="n">
        <v>4428.11</v>
      </c>
      <c r="Q4" s="48" t="n">
        <v>96.878</v>
      </c>
      <c r="R4" s="49" t="n">
        <f aca="false">P4/3600</f>
        <v>1.23003055555556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381.5856</v>
      </c>
      <c r="M5" s="48" t="n">
        <v>37.0805</v>
      </c>
      <c r="N5" s="48" t="n">
        <v>38.7721</v>
      </c>
      <c r="O5" s="48" t="n">
        <v>40.6817</v>
      </c>
      <c r="P5" s="48" t="n">
        <v>3957.97</v>
      </c>
      <c r="Q5" s="48" t="n">
        <v>85.768</v>
      </c>
      <c r="R5" s="49" t="n">
        <f aca="false">P5/3600</f>
        <v>1.09943611111111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09.7984</v>
      </c>
      <c r="M6" s="57" t="n">
        <v>34.0446</v>
      </c>
      <c r="N6" s="57" t="n">
        <v>37.6247</v>
      </c>
      <c r="O6" s="57" t="n">
        <v>39.5859</v>
      </c>
      <c r="P6" s="57" t="n">
        <v>3615.63</v>
      </c>
      <c r="Q6" s="57" t="n">
        <v>76.627</v>
      </c>
      <c r="R6" s="58" t="n">
        <f aca="false">P6/3600</f>
        <v>1.00434166666667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44.4368</v>
      </c>
      <c r="M7" s="38" t="n">
        <v>43.2419</v>
      </c>
      <c r="N7" s="38" t="n">
        <v>45.838</v>
      </c>
      <c r="O7" s="38" t="n">
        <v>45.3824</v>
      </c>
      <c r="P7" s="38" t="n">
        <v>5160.33</v>
      </c>
      <c r="Q7" s="38" t="n">
        <v>110.149</v>
      </c>
      <c r="R7" s="39" t="n">
        <f aca="false">P7/3600</f>
        <v>1.433425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26.184</v>
      </c>
      <c r="M8" s="48" t="n">
        <v>39.8166</v>
      </c>
      <c r="N8" s="48" t="n">
        <v>43.7105</v>
      </c>
      <c r="O8" s="48" t="n">
        <v>43.7503</v>
      </c>
      <c r="P8" s="48" t="n">
        <v>4488.96</v>
      </c>
      <c r="Q8" s="48" t="n">
        <v>99.143</v>
      </c>
      <c r="R8" s="49" t="n">
        <f aca="false">P8/3600</f>
        <v>1.24693333333333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3.416</v>
      </c>
      <c r="M9" s="48" t="n">
        <v>36.7045</v>
      </c>
      <c r="N9" s="48" t="n">
        <v>41.9499</v>
      </c>
      <c r="O9" s="48" t="n">
        <v>42.3229</v>
      </c>
      <c r="P9" s="48" t="n">
        <v>4023.01</v>
      </c>
      <c r="Q9" s="48" t="n">
        <v>90.237</v>
      </c>
      <c r="R9" s="49" t="n">
        <f aca="false">P9/3600</f>
        <v>1.11750277777778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1.4784</v>
      </c>
      <c r="M10" s="57" t="n">
        <v>33.851</v>
      </c>
      <c r="N10" s="57" t="n">
        <v>40.6219</v>
      </c>
      <c r="O10" s="57" t="n">
        <v>41.2348</v>
      </c>
      <c r="P10" s="57" t="n">
        <v>3694.65</v>
      </c>
      <c r="Q10" s="57" t="n">
        <v>81.94</v>
      </c>
      <c r="R10" s="58" t="n">
        <f aca="false">P10/3600</f>
        <v>1.02629166666667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5446.2512</v>
      </c>
      <c r="M11" s="38" t="n">
        <v>42.2851</v>
      </c>
      <c r="N11" s="38" t="n">
        <v>42.0361</v>
      </c>
      <c r="O11" s="38" t="n">
        <v>40.3176</v>
      </c>
      <c r="P11" s="38" t="n">
        <v>12617.88</v>
      </c>
      <c r="Q11" s="38" t="n">
        <v>209.186</v>
      </c>
      <c r="R11" s="39" t="n">
        <f aca="false">P11/3600</f>
        <v>3.50496666666667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795.3344</v>
      </c>
      <c r="M12" s="48" t="n">
        <v>38.6677</v>
      </c>
      <c r="N12" s="48" t="n">
        <v>39.6394</v>
      </c>
      <c r="O12" s="48" t="n">
        <v>37.481</v>
      </c>
      <c r="P12" s="48" t="n">
        <v>10870.74</v>
      </c>
      <c r="Q12" s="48" t="n">
        <v>178.958</v>
      </c>
      <c r="R12" s="49" t="n">
        <f aca="false">P12/3600</f>
        <v>3.01965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03.4672</v>
      </c>
      <c r="M13" s="48" t="n">
        <v>34.7214</v>
      </c>
      <c r="N13" s="48" t="n">
        <v>38.1242</v>
      </c>
      <c r="O13" s="48" t="n">
        <v>35.9995</v>
      </c>
      <c r="P13" s="48" t="n">
        <v>9489.99</v>
      </c>
      <c r="Q13" s="48" t="n">
        <v>162.02</v>
      </c>
      <c r="R13" s="49" t="n">
        <f aca="false">P13/3600</f>
        <v>2.63610833333333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792.8208</v>
      </c>
      <c r="M14" s="57" t="n">
        <v>30.5733</v>
      </c>
      <c r="N14" s="57" t="n">
        <v>36.9247</v>
      </c>
      <c r="O14" s="57" t="n">
        <v>34.8897</v>
      </c>
      <c r="P14" s="57" t="n">
        <v>8289.07</v>
      </c>
      <c r="Q14" s="57" t="n">
        <v>152.692</v>
      </c>
      <c r="R14" s="58" t="n">
        <f aca="false">P14/3600</f>
        <v>2.30251944444444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540.5024</v>
      </c>
      <c r="M15" s="38" t="n">
        <v>43.6139</v>
      </c>
      <c r="N15" s="38" t="n">
        <v>46.5776</v>
      </c>
      <c r="O15" s="38" t="n">
        <v>46.1093</v>
      </c>
      <c r="P15" s="38" t="n">
        <v>8396.04</v>
      </c>
      <c r="Q15" s="38" t="n">
        <v>146.141</v>
      </c>
      <c r="R15" s="39" t="n">
        <f aca="false">P15/3600</f>
        <v>2.33223333333333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2.6128</v>
      </c>
      <c r="M16" s="48" t="n">
        <v>41.3201</v>
      </c>
      <c r="N16" s="48" t="n">
        <v>45.8919</v>
      </c>
      <c r="O16" s="48" t="n">
        <v>45.5577</v>
      </c>
      <c r="P16" s="48" t="n">
        <v>7280.36</v>
      </c>
      <c r="Q16" s="48" t="n">
        <v>135.644</v>
      </c>
      <c r="R16" s="49" t="n">
        <f aca="false">P16/3600</f>
        <v>2.02232222222222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24.96</v>
      </c>
      <c r="M17" s="48" t="n">
        <v>39.7417</v>
      </c>
      <c r="N17" s="48" t="n">
        <v>45.3736</v>
      </c>
      <c r="O17" s="48" t="n">
        <v>45.1726</v>
      </c>
      <c r="P17" s="48" t="n">
        <v>6718.57</v>
      </c>
      <c r="Q17" s="48" t="n">
        <v>127.285</v>
      </c>
      <c r="R17" s="49" t="n">
        <f aca="false">P17/3600</f>
        <v>1.86626944444444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900.8816</v>
      </c>
      <c r="M18" s="57" t="n">
        <v>37.9944</v>
      </c>
      <c r="N18" s="57" t="n">
        <v>44.9703</v>
      </c>
      <c r="O18" s="57" t="n">
        <v>44.8745</v>
      </c>
      <c r="P18" s="57" t="n">
        <v>6386.65</v>
      </c>
      <c r="Q18" s="57" t="n">
        <v>119.535</v>
      </c>
      <c r="R18" s="58" t="n">
        <f aca="false">P18/3600</f>
        <v>1.77406944444444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75.1352</v>
      </c>
      <c r="M19" s="35" t="n">
        <v>42.7024</v>
      </c>
      <c r="N19" s="35" t="n">
        <v>44.4589</v>
      </c>
      <c r="O19" s="35" t="n">
        <v>45.8475</v>
      </c>
      <c r="P19" s="35" t="n">
        <v>3589.87</v>
      </c>
      <c r="Q19" s="35" t="n">
        <v>66.97</v>
      </c>
      <c r="R19" s="36" t="n">
        <f aca="false">P19/3600</f>
        <v>0.997186111111111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4.2968</v>
      </c>
      <c r="M20" s="45" t="n">
        <v>40.9936</v>
      </c>
      <c r="N20" s="45" t="n">
        <v>42.7759</v>
      </c>
      <c r="O20" s="45" t="n">
        <v>43.6578</v>
      </c>
      <c r="P20" s="45" t="n">
        <v>3122.8</v>
      </c>
      <c r="Q20" s="45" t="n">
        <v>59.673</v>
      </c>
      <c r="R20" s="46" t="n">
        <f aca="false">P20/3600</f>
        <v>0.867444444444445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5.7912</v>
      </c>
      <c r="M21" s="45" t="n">
        <v>38.9201</v>
      </c>
      <c r="N21" s="45" t="n">
        <v>41.485</v>
      </c>
      <c r="O21" s="45" t="n">
        <v>42.2118</v>
      </c>
      <c r="P21" s="45" t="n">
        <v>2851.65</v>
      </c>
      <c r="Q21" s="45" t="n">
        <v>54.954</v>
      </c>
      <c r="R21" s="46" t="n">
        <f aca="false">P21/3600</f>
        <v>0.792125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4.4784</v>
      </c>
      <c r="M22" s="54" t="n">
        <v>36.4753</v>
      </c>
      <c r="N22" s="54" t="n">
        <v>40.5811</v>
      </c>
      <c r="O22" s="54" t="n">
        <v>41.3878</v>
      </c>
      <c r="P22" s="54" t="n">
        <v>2680.96</v>
      </c>
      <c r="Q22" s="54" t="n">
        <v>51.579</v>
      </c>
      <c r="R22" s="55" t="n">
        <f aca="false">P22/3600</f>
        <v>0.744711111111111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03.9592</v>
      </c>
      <c r="M23" s="35" t="n">
        <v>41.7166</v>
      </c>
      <c r="N23" s="35" t="n">
        <v>43.3409</v>
      </c>
      <c r="O23" s="35" t="n">
        <v>44.0172</v>
      </c>
      <c r="P23" s="35" t="n">
        <v>4414.73</v>
      </c>
      <c r="Q23" s="35" t="n">
        <v>98.767</v>
      </c>
      <c r="R23" s="36" t="n">
        <f aca="false">P23/3600</f>
        <v>1.22631388888889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797.3888</v>
      </c>
      <c r="M24" s="45" t="n">
        <v>38.5952</v>
      </c>
      <c r="N24" s="45" t="n">
        <v>40.9696</v>
      </c>
      <c r="O24" s="45" t="n">
        <v>41.3834</v>
      </c>
      <c r="P24" s="45" t="n">
        <v>3699.95</v>
      </c>
      <c r="Q24" s="45" t="n">
        <v>83.424</v>
      </c>
      <c r="R24" s="46" t="n">
        <f aca="false">P24/3600</f>
        <v>1.02776388888889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69.888</v>
      </c>
      <c r="M25" s="45" t="n">
        <v>35.5648</v>
      </c>
      <c r="N25" s="45" t="n">
        <v>39.2678</v>
      </c>
      <c r="O25" s="45" t="n">
        <v>39.8777</v>
      </c>
      <c r="P25" s="45" t="n">
        <v>3206.43</v>
      </c>
      <c r="Q25" s="45" t="n">
        <v>69.955</v>
      </c>
      <c r="R25" s="46" t="n">
        <f aca="false">P25/3600</f>
        <v>0.890675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49.4368</v>
      </c>
      <c r="M26" s="54" t="n">
        <v>32.7044</v>
      </c>
      <c r="N26" s="54" t="n">
        <v>38.1004</v>
      </c>
      <c r="O26" s="54" t="n">
        <v>39.105</v>
      </c>
      <c r="P26" s="54" t="n">
        <v>2872.69</v>
      </c>
      <c r="Q26" s="54" t="n">
        <v>59.361</v>
      </c>
      <c r="R26" s="55" t="n">
        <f aca="false">P26/3600</f>
        <v>0.797969444444445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088.304</v>
      </c>
      <c r="M27" s="35" t="n">
        <v>40.4793</v>
      </c>
      <c r="N27" s="35" t="n">
        <v>41.7397</v>
      </c>
      <c r="O27" s="35" t="n">
        <v>44.2058</v>
      </c>
      <c r="P27" s="35" t="n">
        <v>9310.24</v>
      </c>
      <c r="Q27" s="35" t="n">
        <v>201.958</v>
      </c>
      <c r="R27" s="36" t="n">
        <f aca="false">P27/3600</f>
        <v>2.58617777777778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65.4072</v>
      </c>
      <c r="M28" s="45" t="n">
        <v>37.9315</v>
      </c>
      <c r="N28" s="45" t="n">
        <v>39.597</v>
      </c>
      <c r="O28" s="45" t="n">
        <v>42.2273</v>
      </c>
      <c r="P28" s="45" t="n">
        <v>7489.43</v>
      </c>
      <c r="Q28" s="45" t="n">
        <v>161.958</v>
      </c>
      <c r="R28" s="46" t="n">
        <f aca="false">P28/3600</f>
        <v>2.08039722222222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25.4616</v>
      </c>
      <c r="M29" s="45" t="n">
        <v>35.6808</v>
      </c>
      <c r="N29" s="45" t="n">
        <v>38.5786</v>
      </c>
      <c r="O29" s="45" t="n">
        <v>40.643</v>
      </c>
      <c r="P29" s="45" t="n">
        <v>6532.88</v>
      </c>
      <c r="Q29" s="45" t="n">
        <v>141.52</v>
      </c>
      <c r="R29" s="46" t="n">
        <f aca="false">P29/3600</f>
        <v>1.81468888888889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21.1008</v>
      </c>
      <c r="M30" s="54" t="n">
        <v>33.2453</v>
      </c>
      <c r="N30" s="54" t="n">
        <v>37.828</v>
      </c>
      <c r="O30" s="54" t="n">
        <v>39.4683</v>
      </c>
      <c r="P30" s="54" t="n">
        <v>5967.74</v>
      </c>
      <c r="Q30" s="54" t="n">
        <v>126.347</v>
      </c>
      <c r="R30" s="55" t="n">
        <f aca="false">P30/3600</f>
        <v>1.65770555555556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00.916</v>
      </c>
      <c r="M31" s="35" t="n">
        <v>41.1833</v>
      </c>
      <c r="N31" s="35" t="n">
        <v>44.4783</v>
      </c>
      <c r="O31" s="35" t="n">
        <v>46.0798</v>
      </c>
      <c r="P31" s="35" t="n">
        <v>8435.55</v>
      </c>
      <c r="Q31" s="35" t="n">
        <v>187.177</v>
      </c>
      <c r="R31" s="36" t="n">
        <f aca="false">P31/3600</f>
        <v>2.34320833333333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891.6016</v>
      </c>
      <c r="M32" s="45" t="n">
        <v>38.6597</v>
      </c>
      <c r="N32" s="45" t="n">
        <v>42.99</v>
      </c>
      <c r="O32" s="45" t="n">
        <v>43.9918</v>
      </c>
      <c r="P32" s="45" t="n">
        <v>6887.2</v>
      </c>
      <c r="Q32" s="45" t="n">
        <v>147.051</v>
      </c>
      <c r="R32" s="46" t="n">
        <f aca="false">P32/3600</f>
        <v>1.91311111111111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25.5736</v>
      </c>
      <c r="M33" s="45" t="n">
        <v>36.8473</v>
      </c>
      <c r="N33" s="45" t="n">
        <v>41.7586</v>
      </c>
      <c r="O33" s="45" t="n">
        <v>42.287</v>
      </c>
      <c r="P33" s="45" t="n">
        <v>6115.46</v>
      </c>
      <c r="Q33" s="45" t="n">
        <v>127.707</v>
      </c>
      <c r="R33" s="46" t="n">
        <f aca="false">P33/3600</f>
        <v>1.69873888888889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5.6424</v>
      </c>
      <c r="M34" s="54" t="n">
        <v>34.8378</v>
      </c>
      <c r="N34" s="54" t="n">
        <v>40.8069</v>
      </c>
      <c r="O34" s="54" t="n">
        <v>40.9856</v>
      </c>
      <c r="P34" s="54" t="n">
        <v>5680.66</v>
      </c>
      <c r="Q34" s="54" t="n">
        <v>115.769</v>
      </c>
      <c r="R34" s="55" t="n">
        <f aca="false">P34/3600</f>
        <v>1.57796111111111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49.3656</v>
      </c>
      <c r="M35" s="35" t="n">
        <v>42.3571</v>
      </c>
      <c r="N35" s="35" t="n">
        <v>42.832</v>
      </c>
      <c r="O35" s="35" t="n">
        <v>44.5027</v>
      </c>
      <c r="P35" s="35" t="n">
        <v>12081.25</v>
      </c>
      <c r="Q35" s="35" t="n">
        <v>263.274</v>
      </c>
      <c r="R35" s="36" t="n">
        <f aca="false">P35/3600</f>
        <v>3.35590277777778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099.504</v>
      </c>
      <c r="M36" s="45" t="n">
        <v>37.0477</v>
      </c>
      <c r="N36" s="45" t="n">
        <v>40.9674</v>
      </c>
      <c r="O36" s="45" t="n">
        <v>43.0481</v>
      </c>
      <c r="P36" s="45" t="n">
        <v>9607.6</v>
      </c>
      <c r="Q36" s="45" t="n">
        <v>211.038</v>
      </c>
      <c r="R36" s="46" t="n">
        <f aca="false">P36/3600</f>
        <v>2.66877777777778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3.6016</v>
      </c>
      <c r="M37" s="45" t="n">
        <v>34.4646</v>
      </c>
      <c r="N37" s="45" t="n">
        <v>39.6106</v>
      </c>
      <c r="O37" s="45" t="n">
        <v>41.9333</v>
      </c>
      <c r="P37" s="45" t="n">
        <v>8149.75</v>
      </c>
      <c r="Q37" s="45" t="n">
        <v>180.865</v>
      </c>
      <c r="R37" s="46" t="n">
        <f aca="false">P37/3600</f>
        <v>2.26381944444444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6.524</v>
      </c>
      <c r="M38" s="54" t="n">
        <v>31.9937</v>
      </c>
      <c r="N38" s="54" t="n">
        <v>38.6732</v>
      </c>
      <c r="O38" s="54" t="n">
        <v>41.1342</v>
      </c>
      <c r="P38" s="54" t="n">
        <v>7321.71</v>
      </c>
      <c r="Q38" s="54" t="n">
        <v>159.38</v>
      </c>
      <c r="R38" s="55" t="n">
        <f aca="false">P38/3600</f>
        <v>2.03380833333333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189.0144</v>
      </c>
      <c r="M39" s="35" t="n">
        <v>41.6245</v>
      </c>
      <c r="N39" s="35" t="n">
        <v>44.0195</v>
      </c>
      <c r="O39" s="35" t="n">
        <v>44.6535</v>
      </c>
      <c r="P39" s="35" t="n">
        <v>1851.34</v>
      </c>
      <c r="Q39" s="35" t="n">
        <v>44.767</v>
      </c>
      <c r="R39" s="36" t="n">
        <f aca="false">P39/3600</f>
        <v>0.514261111111111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57.0224</v>
      </c>
      <c r="M40" s="45" t="n">
        <v>38.2424</v>
      </c>
      <c r="N40" s="45" t="n">
        <v>41.4227</v>
      </c>
      <c r="O40" s="45" t="n">
        <v>41.755</v>
      </c>
      <c r="P40" s="45" t="n">
        <v>1542.32</v>
      </c>
      <c r="Q40" s="45" t="n">
        <v>37.126</v>
      </c>
      <c r="R40" s="46" t="n">
        <f aca="false">P40/3600</f>
        <v>0.428422222222222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83.1896</v>
      </c>
      <c r="M41" s="45" t="n">
        <v>35.3092</v>
      </c>
      <c r="N41" s="45" t="n">
        <v>39.4833</v>
      </c>
      <c r="O41" s="45" t="n">
        <v>39.6004</v>
      </c>
      <c r="P41" s="45" t="n">
        <v>1323.31</v>
      </c>
      <c r="Q41" s="45" t="n">
        <v>30.11</v>
      </c>
      <c r="R41" s="46" t="n">
        <f aca="false">P41/3600</f>
        <v>0.367586111111111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95.1528</v>
      </c>
      <c r="M42" s="54" t="n">
        <v>32.7474</v>
      </c>
      <c r="N42" s="54" t="n">
        <v>37.965</v>
      </c>
      <c r="O42" s="54" t="n">
        <v>37.9249</v>
      </c>
      <c r="P42" s="54" t="n">
        <v>1190.06</v>
      </c>
      <c r="Q42" s="54" t="n">
        <v>25.563</v>
      </c>
      <c r="R42" s="55" t="n">
        <f aca="false">P42/3600</f>
        <v>0.330572222222222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50.736</v>
      </c>
      <c r="M43" s="35" t="n">
        <v>41.9768</v>
      </c>
      <c r="N43" s="35" t="n">
        <v>44.1908</v>
      </c>
      <c r="O43" s="35" t="n">
        <v>45.5989</v>
      </c>
      <c r="P43" s="35" t="n">
        <v>2136.18</v>
      </c>
      <c r="Q43" s="35" t="n">
        <v>48.923</v>
      </c>
      <c r="R43" s="36" t="n">
        <f aca="false">P43/3600</f>
        <v>0.593383333333333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52.2864</v>
      </c>
      <c r="M44" s="45" t="n">
        <v>39.0298</v>
      </c>
      <c r="N44" s="45" t="n">
        <v>41.924</v>
      </c>
      <c r="O44" s="45" t="n">
        <v>43.0916</v>
      </c>
      <c r="P44" s="45" t="n">
        <v>1833.52</v>
      </c>
      <c r="Q44" s="45" t="n">
        <v>42.516</v>
      </c>
      <c r="R44" s="46" t="n">
        <f aca="false">P44/3600</f>
        <v>0.509311111111111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1.5608</v>
      </c>
      <c r="M45" s="45" t="n">
        <v>35.9602</v>
      </c>
      <c r="N45" s="45" t="n">
        <v>40.1572</v>
      </c>
      <c r="O45" s="45" t="n">
        <v>41.1413</v>
      </c>
      <c r="P45" s="45" t="n">
        <v>1621.26</v>
      </c>
      <c r="Q45" s="45" t="n">
        <v>37.344</v>
      </c>
      <c r="R45" s="46" t="n">
        <f aca="false">P45/3600</f>
        <v>0.45035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4.1296</v>
      </c>
      <c r="M46" s="54" t="n">
        <v>32.8665</v>
      </c>
      <c r="N46" s="54" t="n">
        <v>38.879</v>
      </c>
      <c r="O46" s="54" t="n">
        <v>39.772</v>
      </c>
      <c r="P46" s="54" t="n">
        <v>1463.8</v>
      </c>
      <c r="Q46" s="54" t="n">
        <v>32.844</v>
      </c>
      <c r="R46" s="55" t="n">
        <f aca="false">P46/3600</f>
        <v>0.406611111111111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280.8216</v>
      </c>
      <c r="M47" s="35" t="n">
        <v>41.0832</v>
      </c>
      <c r="N47" s="35" t="n">
        <v>42.6061</v>
      </c>
      <c r="O47" s="35" t="n">
        <v>43.4303</v>
      </c>
      <c r="P47" s="35" t="n">
        <v>2339.84</v>
      </c>
      <c r="Q47" s="35" t="n">
        <v>56.267</v>
      </c>
      <c r="R47" s="36" t="n">
        <f aca="false">P47/3600</f>
        <v>0.649955555555556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77.2624</v>
      </c>
      <c r="M48" s="45" t="n">
        <v>36.8716</v>
      </c>
      <c r="N48" s="45" t="n">
        <v>39.5237</v>
      </c>
      <c r="O48" s="45" t="n">
        <v>40.2933</v>
      </c>
      <c r="P48" s="45" t="n">
        <v>1988.41</v>
      </c>
      <c r="Q48" s="45" t="n">
        <v>47.454</v>
      </c>
      <c r="R48" s="46" t="n">
        <f aca="false">P48/3600</f>
        <v>0.552336111111111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42.564</v>
      </c>
      <c r="M49" s="45" t="n">
        <v>33.0361</v>
      </c>
      <c r="N49" s="45" t="n">
        <v>37.45</v>
      </c>
      <c r="O49" s="45" t="n">
        <v>38.1338</v>
      </c>
      <c r="P49" s="45" t="n">
        <v>1686.18</v>
      </c>
      <c r="Q49" s="45" t="n">
        <v>40.313</v>
      </c>
      <c r="R49" s="46" t="n">
        <f aca="false">P49/3600</f>
        <v>0.468383333333333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2.4688</v>
      </c>
      <c r="M50" s="54" t="n">
        <v>29.3376</v>
      </c>
      <c r="N50" s="54" t="n">
        <v>36.0531</v>
      </c>
      <c r="O50" s="54" t="n">
        <v>36.6759</v>
      </c>
      <c r="P50" s="54" t="n">
        <v>1429.79</v>
      </c>
      <c r="Q50" s="54" t="n">
        <v>34.297</v>
      </c>
      <c r="R50" s="55" t="n">
        <f aca="false">P50/3600</f>
        <v>0.397163888888889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51.2128</v>
      </c>
      <c r="M51" s="35" t="n">
        <v>42.3548</v>
      </c>
      <c r="N51" s="35" t="n">
        <v>43.4486</v>
      </c>
      <c r="O51" s="35" t="n">
        <v>44.305</v>
      </c>
      <c r="P51" s="35" t="n">
        <v>1119.09</v>
      </c>
      <c r="Q51" s="35" t="n">
        <v>24.407</v>
      </c>
      <c r="R51" s="36" t="n">
        <f aca="false">P51/3600</f>
        <v>0.310858333333333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3.88</v>
      </c>
      <c r="M52" s="45" t="n">
        <v>38.9289</v>
      </c>
      <c r="N52" s="45" t="n">
        <v>40.2781</v>
      </c>
      <c r="O52" s="45" t="n">
        <v>41.7021</v>
      </c>
      <c r="P52" s="45" t="n">
        <v>963.1</v>
      </c>
      <c r="Q52" s="45" t="n">
        <v>21.219</v>
      </c>
      <c r="R52" s="46" t="n">
        <f aca="false">P52/3600</f>
        <v>0.267527777777778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8.7304</v>
      </c>
      <c r="M53" s="45" t="n">
        <v>35.4808</v>
      </c>
      <c r="N53" s="45" t="n">
        <v>38.1387</v>
      </c>
      <c r="O53" s="45" t="n">
        <v>39.8987</v>
      </c>
      <c r="P53" s="45" t="n">
        <v>836.58</v>
      </c>
      <c r="Q53" s="45" t="n">
        <v>18.594</v>
      </c>
      <c r="R53" s="46" t="n">
        <f aca="false">P53/3600</f>
        <v>0.232383333333333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80.0216</v>
      </c>
      <c r="M54" s="54" t="n">
        <v>32.0626</v>
      </c>
      <c r="N54" s="54" t="n">
        <v>36.7886</v>
      </c>
      <c r="O54" s="54" t="n">
        <v>38.5972</v>
      </c>
      <c r="P54" s="54" t="n">
        <v>738.98</v>
      </c>
      <c r="Q54" s="54" t="n">
        <v>16.016</v>
      </c>
      <c r="R54" s="55" t="n">
        <f aca="false">P54/3600</f>
        <v>0.205272222222222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43.1712</v>
      </c>
      <c r="M55" s="35" t="n">
        <v>42.9663</v>
      </c>
      <c r="N55" s="35" t="n">
        <v>45.2224</v>
      </c>
      <c r="O55" s="35" t="n">
        <v>45.0108</v>
      </c>
      <c r="P55" s="35" t="n">
        <v>443.4</v>
      </c>
      <c r="Q55" s="35" t="n">
        <v>10.531</v>
      </c>
      <c r="R55" s="36" t="n">
        <f aca="false">P55/3600</f>
        <v>0.123166666666667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3.9448</v>
      </c>
      <c r="M56" s="45" t="n">
        <v>39.3464</v>
      </c>
      <c r="N56" s="45" t="n">
        <v>42.2996</v>
      </c>
      <c r="O56" s="45" t="n">
        <v>41.8369</v>
      </c>
      <c r="P56" s="45" t="n">
        <v>381.19</v>
      </c>
      <c r="Q56" s="45" t="n">
        <v>8.922</v>
      </c>
      <c r="R56" s="46" t="n">
        <f aca="false">P56/3600</f>
        <v>0.105886111111111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3.96</v>
      </c>
      <c r="M57" s="45" t="n">
        <v>35.9074</v>
      </c>
      <c r="N57" s="45" t="n">
        <v>40.1161</v>
      </c>
      <c r="O57" s="45" t="n">
        <v>39.4582</v>
      </c>
      <c r="P57" s="45" t="n">
        <v>331.98</v>
      </c>
      <c r="Q57" s="45" t="n">
        <v>7.625</v>
      </c>
      <c r="R57" s="46" t="n">
        <f aca="false">P57/3600</f>
        <v>0.0922166666666667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1.7656</v>
      </c>
      <c r="M58" s="54" t="n">
        <v>32.7251</v>
      </c>
      <c r="N58" s="54" t="n">
        <v>38.6022</v>
      </c>
      <c r="O58" s="54" t="n">
        <v>37.7451</v>
      </c>
      <c r="P58" s="54" t="n">
        <v>295.13</v>
      </c>
      <c r="Q58" s="54" t="n">
        <v>6.859</v>
      </c>
      <c r="R58" s="55" t="n">
        <f aca="false">P58/3600</f>
        <v>0.0819805555555556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6.804</v>
      </c>
      <c r="M59" s="35" t="n">
        <v>41.258</v>
      </c>
      <c r="N59" s="35" t="n">
        <v>43.3799</v>
      </c>
      <c r="O59" s="35" t="n">
        <v>44.3021</v>
      </c>
      <c r="P59" s="35" t="n">
        <v>670.98</v>
      </c>
      <c r="Q59" s="35" t="n">
        <v>16.781</v>
      </c>
      <c r="R59" s="36" t="n">
        <f aca="false">P59/3600</f>
        <v>0.186383333333333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3.2056</v>
      </c>
      <c r="M60" s="45" t="n">
        <v>36.8141</v>
      </c>
      <c r="N60" s="45" t="n">
        <v>40.7715</v>
      </c>
      <c r="O60" s="45" t="n">
        <v>41.8074</v>
      </c>
      <c r="P60" s="45" t="n">
        <v>573.11</v>
      </c>
      <c r="Q60" s="45" t="n">
        <v>13.656</v>
      </c>
      <c r="R60" s="46" t="n">
        <f aca="false">P60/3600</f>
        <v>0.159197222222222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1.6344</v>
      </c>
      <c r="M61" s="45" t="n">
        <v>33.0071</v>
      </c>
      <c r="N61" s="45" t="n">
        <v>39.1898</v>
      </c>
      <c r="O61" s="45" t="n">
        <v>40.1312</v>
      </c>
      <c r="P61" s="45" t="n">
        <v>484.75</v>
      </c>
      <c r="Q61" s="45" t="n">
        <v>11.453</v>
      </c>
      <c r="R61" s="46" t="n">
        <f aca="false">P61/3600</f>
        <v>0.134652777777778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60.364</v>
      </c>
      <c r="M62" s="54" t="n">
        <v>29.4963</v>
      </c>
      <c r="N62" s="54" t="n">
        <v>38.1855</v>
      </c>
      <c r="O62" s="54" t="n">
        <v>39.025</v>
      </c>
      <c r="P62" s="54" t="n">
        <v>417.28</v>
      </c>
      <c r="Q62" s="54" t="n">
        <v>9.875</v>
      </c>
      <c r="R62" s="55" t="n">
        <f aca="false">P62/3600</f>
        <v>0.115911111111111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65.4312</v>
      </c>
      <c r="M63" s="35" t="n">
        <v>41.0457</v>
      </c>
      <c r="N63" s="35" t="n">
        <v>42.2439</v>
      </c>
      <c r="O63" s="35" t="n">
        <v>42.92</v>
      </c>
      <c r="P63" s="35" t="n">
        <v>585.53</v>
      </c>
      <c r="Q63" s="35" t="n">
        <v>14.547</v>
      </c>
      <c r="R63" s="36" t="n">
        <f aca="false">P63/3600</f>
        <v>0.162647222222222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79.4912</v>
      </c>
      <c r="M64" s="45" t="n">
        <v>36.7019</v>
      </c>
      <c r="N64" s="45" t="n">
        <v>39.2004</v>
      </c>
      <c r="O64" s="45" t="n">
        <v>39.7001</v>
      </c>
      <c r="P64" s="45" t="n">
        <v>495.79</v>
      </c>
      <c r="Q64" s="45" t="n">
        <v>12.219</v>
      </c>
      <c r="R64" s="46" t="n">
        <f aca="false">P64/3600</f>
        <v>0.137719444444444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0.2328</v>
      </c>
      <c r="M65" s="45" t="n">
        <v>32.7111</v>
      </c>
      <c r="N65" s="45" t="n">
        <v>37.0312</v>
      </c>
      <c r="O65" s="45" t="n">
        <v>37.4818</v>
      </c>
      <c r="P65" s="45" t="n">
        <v>410.68</v>
      </c>
      <c r="Q65" s="45" t="n">
        <v>10.203</v>
      </c>
      <c r="R65" s="46" t="n">
        <f aca="false">P65/3600</f>
        <v>0.114077777777778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0.4744</v>
      </c>
      <c r="M66" s="54" t="n">
        <v>29.1895</v>
      </c>
      <c r="N66" s="54" t="n">
        <v>35.5978</v>
      </c>
      <c r="O66" s="54" t="n">
        <v>36.0184</v>
      </c>
      <c r="P66" s="54" t="n">
        <v>345.47</v>
      </c>
      <c r="Q66" s="54" t="n">
        <v>8.453</v>
      </c>
      <c r="R66" s="55" t="n">
        <f aca="false">P66/3600</f>
        <v>0.0959638888888889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88.8584</v>
      </c>
      <c r="M67" s="35" t="n">
        <v>42.4599</v>
      </c>
      <c r="N67" s="35" t="n">
        <v>43.0912</v>
      </c>
      <c r="O67" s="35" t="n">
        <v>43.9775</v>
      </c>
      <c r="P67" s="35" t="n">
        <v>294.66</v>
      </c>
      <c r="Q67" s="35" t="n">
        <v>6.843</v>
      </c>
      <c r="R67" s="36" t="n">
        <f aca="false">P67/3600</f>
        <v>0.08185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5.448</v>
      </c>
      <c r="M68" s="45" t="n">
        <v>38.3868</v>
      </c>
      <c r="N68" s="45" t="n">
        <v>39.8694</v>
      </c>
      <c r="O68" s="45" t="n">
        <v>41.1317</v>
      </c>
      <c r="P68" s="45" t="n">
        <v>251.78</v>
      </c>
      <c r="Q68" s="45" t="n">
        <v>5.875</v>
      </c>
      <c r="R68" s="46" t="n">
        <f aca="false">P68/3600</f>
        <v>0.0699388888888889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7.1368</v>
      </c>
      <c r="M69" s="45" t="n">
        <v>34.5187</v>
      </c>
      <c r="N69" s="45" t="n">
        <v>37.7582</v>
      </c>
      <c r="O69" s="45" t="n">
        <v>38.9589</v>
      </c>
      <c r="P69" s="45" t="n">
        <v>214.01</v>
      </c>
      <c r="Q69" s="45" t="n">
        <v>5</v>
      </c>
      <c r="R69" s="46" t="n">
        <f aca="false">P69/3600</f>
        <v>0.0594472222222222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4408</v>
      </c>
      <c r="M70" s="54" t="n">
        <v>31.2751</v>
      </c>
      <c r="N70" s="54" t="n">
        <v>36.2786</v>
      </c>
      <c r="O70" s="54" t="n">
        <v>37.3462</v>
      </c>
      <c r="P70" s="54" t="n">
        <v>185.91</v>
      </c>
      <c r="Q70" s="54" t="n">
        <v>4.265</v>
      </c>
      <c r="R70" s="55" t="n">
        <f aca="false">P70/3600</f>
        <v>0.0516416666666667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3.3416</v>
      </c>
      <c r="M71" s="35" t="n">
        <v>44.6005</v>
      </c>
      <c r="N71" s="35" t="n">
        <v>47.4103</v>
      </c>
      <c r="O71" s="35" t="n">
        <v>48.2664</v>
      </c>
      <c r="P71" s="35" t="n">
        <v>3822.26</v>
      </c>
      <c r="Q71" s="35" t="n">
        <v>83.83</v>
      </c>
      <c r="R71" s="36" t="n">
        <f aca="false">P71/3600</f>
        <v>1.06173888888889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6.2504</v>
      </c>
      <c r="M72" s="45" t="n">
        <v>42.1449</v>
      </c>
      <c r="N72" s="45" t="n">
        <v>45.8741</v>
      </c>
      <c r="O72" s="45" t="n">
        <v>46.5111</v>
      </c>
      <c r="P72" s="45" t="n">
        <v>3431.73</v>
      </c>
      <c r="Q72" s="45" t="n">
        <v>74.611</v>
      </c>
      <c r="R72" s="46" t="n">
        <f aca="false">P72/3600</f>
        <v>0.953258333333333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78.7104</v>
      </c>
      <c r="M73" s="45" t="n">
        <v>39.4649</v>
      </c>
      <c r="N73" s="45" t="n">
        <v>44.4752</v>
      </c>
      <c r="O73" s="45" t="n">
        <v>44.9708</v>
      </c>
      <c r="P73" s="45" t="n">
        <v>3169.51</v>
      </c>
      <c r="Q73" s="45" t="n">
        <v>67.392</v>
      </c>
      <c r="R73" s="46" t="n">
        <f aca="false">P73/3600</f>
        <v>0.880419444444445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5.9544</v>
      </c>
      <c r="M74" s="54" t="n">
        <v>36.6174</v>
      </c>
      <c r="N74" s="54" t="n">
        <v>43.4733</v>
      </c>
      <c r="O74" s="54" t="n">
        <v>43.767</v>
      </c>
      <c r="P74" s="54" t="n">
        <v>2998.61</v>
      </c>
      <c r="Q74" s="54" t="n">
        <v>62.158</v>
      </c>
      <c r="R74" s="55" t="n">
        <f aca="false">P74/3600</f>
        <v>0.832947222222222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479.056</v>
      </c>
      <c r="M75" s="35" t="n">
        <v>44.6046</v>
      </c>
      <c r="N75" s="35" t="n">
        <v>48.6766</v>
      </c>
      <c r="O75" s="35" t="n">
        <v>48.4781</v>
      </c>
      <c r="P75" s="35" t="n">
        <v>3787.74</v>
      </c>
      <c r="Q75" s="35" t="n">
        <v>80.58</v>
      </c>
      <c r="R75" s="36" t="n">
        <f aca="false">P75/3600</f>
        <v>1.05215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69.22</v>
      </c>
      <c r="M76" s="45" t="n">
        <v>42.1348</v>
      </c>
      <c r="N76" s="45" t="n">
        <v>47.119</v>
      </c>
      <c r="O76" s="45" t="n">
        <v>46.4777</v>
      </c>
      <c r="P76" s="45" t="n">
        <v>3429.44</v>
      </c>
      <c r="Q76" s="45" t="n">
        <v>72.721</v>
      </c>
      <c r="R76" s="46" t="n">
        <f aca="false">P76/3600</f>
        <v>0.952622222222222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4.2352</v>
      </c>
      <c r="M77" s="45" t="n">
        <v>39.3571</v>
      </c>
      <c r="N77" s="45" t="n">
        <v>45.963</v>
      </c>
      <c r="O77" s="45" t="n">
        <v>44.6668</v>
      </c>
      <c r="P77" s="45" t="n">
        <v>3190.13</v>
      </c>
      <c r="Q77" s="45" t="n">
        <v>66.33</v>
      </c>
      <c r="R77" s="46" t="n">
        <f aca="false">P77/3600</f>
        <v>0.886147222222222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7.6792</v>
      </c>
      <c r="M78" s="54" t="n">
        <v>36.2653</v>
      </c>
      <c r="N78" s="54" t="n">
        <v>45.0371</v>
      </c>
      <c r="O78" s="54" t="n">
        <v>43.3547</v>
      </c>
      <c r="P78" s="54" t="n">
        <v>2997.27</v>
      </c>
      <c r="Q78" s="54" t="n">
        <v>61.017</v>
      </c>
      <c r="R78" s="55" t="n">
        <f aca="false">P78/3600</f>
        <v>0.832575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7.3312</v>
      </c>
      <c r="M79" s="35" t="n">
        <v>44.6104</v>
      </c>
      <c r="N79" s="35" t="n">
        <v>48.6916</v>
      </c>
      <c r="O79" s="35" t="n">
        <v>48.8616</v>
      </c>
      <c r="P79" s="35" t="n">
        <v>3840.15</v>
      </c>
      <c r="Q79" s="35" t="n">
        <v>81.924</v>
      </c>
      <c r="R79" s="36" t="n">
        <f aca="false">P79/3600</f>
        <v>1.06670833333333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5.6608</v>
      </c>
      <c r="M80" s="45" t="n">
        <v>41.8523</v>
      </c>
      <c r="N80" s="45" t="n">
        <v>46.8922</v>
      </c>
      <c r="O80" s="45" t="n">
        <v>47.0586</v>
      </c>
      <c r="P80" s="45" t="n">
        <v>3440.8</v>
      </c>
      <c r="Q80" s="45" t="n">
        <v>72.955</v>
      </c>
      <c r="R80" s="46" t="n">
        <f aca="false">P80/3600</f>
        <v>0.955777777777778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5.8224</v>
      </c>
      <c r="M81" s="45" t="n">
        <v>39.0528</v>
      </c>
      <c r="N81" s="45" t="n">
        <v>45.3186</v>
      </c>
      <c r="O81" s="45" t="n">
        <v>45.3816</v>
      </c>
      <c r="P81" s="45" t="n">
        <v>3166.43</v>
      </c>
      <c r="Q81" s="45" t="n">
        <v>66.439</v>
      </c>
      <c r="R81" s="46" t="n">
        <f aca="false">P81/3600</f>
        <v>0.879563888888889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1.608</v>
      </c>
      <c r="M82" s="54" t="n">
        <v>36.2581</v>
      </c>
      <c r="N82" s="54" t="n">
        <v>44.1435</v>
      </c>
      <c r="O82" s="54" t="n">
        <v>44.142</v>
      </c>
      <c r="P82" s="54" t="n">
        <v>2980.72</v>
      </c>
      <c r="Q82" s="54" t="n">
        <v>61.439</v>
      </c>
      <c r="R82" s="55" t="n">
        <f aca="false">P82/3600</f>
        <v>0.827977777777778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347.0672</v>
      </c>
      <c r="M83" s="35" t="n">
        <v>41.8545</v>
      </c>
      <c r="N83" s="35" t="n">
        <v>43.9207</v>
      </c>
      <c r="O83" s="35" t="n">
        <v>44.4961</v>
      </c>
      <c r="P83" s="35" t="n">
        <v>1901.92</v>
      </c>
      <c r="Q83" s="35" t="n">
        <v>45.813</v>
      </c>
      <c r="R83" s="36" t="n">
        <f aca="false">P83/3600</f>
        <v>0.528311111111111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387.0496</v>
      </c>
      <c r="M84" s="45" t="n">
        <v>38.403</v>
      </c>
      <c r="N84" s="45" t="n">
        <v>41.0232</v>
      </c>
      <c r="O84" s="45" t="n">
        <v>41.3252</v>
      </c>
      <c r="P84" s="45" t="n">
        <v>1604.39</v>
      </c>
      <c r="Q84" s="45" t="n">
        <v>38.251</v>
      </c>
      <c r="R84" s="46" t="n">
        <f aca="false">P84/3600</f>
        <v>0.445663888888889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712.7672</v>
      </c>
      <c r="M85" s="45" t="n">
        <v>35.3333</v>
      </c>
      <c r="N85" s="45" t="n">
        <v>38.8067</v>
      </c>
      <c r="O85" s="45" t="n">
        <v>38.938</v>
      </c>
      <c r="P85" s="45" t="n">
        <v>1389.44</v>
      </c>
      <c r="Q85" s="45" t="n">
        <v>31.579</v>
      </c>
      <c r="R85" s="46" t="n">
        <f aca="false">P85/3600</f>
        <v>0.385955555555556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90.164</v>
      </c>
      <c r="M86" s="54" t="n">
        <v>32.5252</v>
      </c>
      <c r="N86" s="54" t="n">
        <v>37.0967</v>
      </c>
      <c r="O86" s="54" t="n">
        <v>37.1534</v>
      </c>
      <c r="P86" s="54" t="n">
        <v>1246.24</v>
      </c>
      <c r="Q86" s="54" t="n">
        <v>27.141</v>
      </c>
      <c r="R86" s="55" t="n">
        <f aca="false">P86/3600</f>
        <v>0.346177777777778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600.1933</v>
      </c>
      <c r="M87" s="35" t="n">
        <v>44.6359</v>
      </c>
      <c r="N87" s="35" t="n">
        <v>46.6572</v>
      </c>
      <c r="O87" s="35" t="n">
        <v>46.9465</v>
      </c>
      <c r="P87" s="35" t="n">
        <v>3443.63</v>
      </c>
      <c r="Q87" s="35" t="n">
        <v>77.861</v>
      </c>
      <c r="R87" s="36" t="n">
        <f aca="false">P87/3600</f>
        <v>0.9565638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146.6757</v>
      </c>
      <c r="M88" s="45" t="n">
        <v>40.7709</v>
      </c>
      <c r="N88" s="45" t="n">
        <v>43.4439</v>
      </c>
      <c r="O88" s="45" t="n">
        <v>43.7516</v>
      </c>
      <c r="P88" s="45" t="n">
        <v>3062.68</v>
      </c>
      <c r="Q88" s="45" t="n">
        <v>68.064</v>
      </c>
      <c r="R88" s="46" t="n">
        <f aca="false">P88/3600</f>
        <v>0.850744444444444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225.3664</v>
      </c>
      <c r="M89" s="45" t="n">
        <v>36.9881</v>
      </c>
      <c r="N89" s="45" t="n">
        <v>41.1344</v>
      </c>
      <c r="O89" s="45" t="n">
        <v>41.1102</v>
      </c>
      <c r="P89" s="45" t="n">
        <v>2747.54</v>
      </c>
      <c r="Q89" s="45" t="n">
        <v>60.267</v>
      </c>
      <c r="R89" s="46" t="n">
        <f aca="false">P89/3600</f>
        <v>0.763205555555556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46.2034</v>
      </c>
      <c r="M90" s="54" t="n">
        <v>33.3558</v>
      </c>
      <c r="N90" s="54" t="n">
        <v>39.5231</v>
      </c>
      <c r="O90" s="54" t="n">
        <v>38.9317</v>
      </c>
      <c r="P90" s="54" t="n">
        <v>2485.02</v>
      </c>
      <c r="Q90" s="54" t="n">
        <v>53.579</v>
      </c>
      <c r="R90" s="55" t="n">
        <f aca="false">P90/3600</f>
        <v>0.690283333333333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085.9384</v>
      </c>
      <c r="M91" s="35" t="n">
        <v>46.3554</v>
      </c>
      <c r="N91" s="35" t="n">
        <v>44.8588</v>
      </c>
      <c r="O91" s="35" t="n">
        <v>44.9499</v>
      </c>
      <c r="P91" s="35" t="n">
        <v>2680.69</v>
      </c>
      <c r="Q91" s="35" t="n">
        <v>60.173</v>
      </c>
      <c r="R91" s="36" t="n">
        <f aca="false">P91/3600</f>
        <v>0.744636111111111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196.724</v>
      </c>
      <c r="M92" s="45" t="n">
        <v>41.923</v>
      </c>
      <c r="N92" s="45" t="n">
        <v>41.0858</v>
      </c>
      <c r="O92" s="45" t="n">
        <v>41.3587</v>
      </c>
      <c r="P92" s="45" t="n">
        <v>2474.21</v>
      </c>
      <c r="Q92" s="45" t="n">
        <v>54.048</v>
      </c>
      <c r="R92" s="46" t="n">
        <f aca="false">P92/3600</f>
        <v>0.687280555555556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28.788</v>
      </c>
      <c r="M93" s="45" t="n">
        <v>37.2509</v>
      </c>
      <c r="N93" s="45" t="n">
        <v>39.0466</v>
      </c>
      <c r="O93" s="45" t="n">
        <v>39.425</v>
      </c>
      <c r="P93" s="45" t="n">
        <v>2267.06</v>
      </c>
      <c r="Q93" s="45" t="n">
        <v>49.595</v>
      </c>
      <c r="R93" s="46" t="n">
        <f aca="false">P93/3600</f>
        <v>0.629738888888889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87.2856</v>
      </c>
      <c r="M94" s="54" t="n">
        <v>32.4161</v>
      </c>
      <c r="N94" s="54" t="n">
        <v>37.9652</v>
      </c>
      <c r="O94" s="54" t="n">
        <v>38.0567</v>
      </c>
      <c r="P94" s="54" t="n">
        <v>2061.67</v>
      </c>
      <c r="Q94" s="54" t="n">
        <v>45.548</v>
      </c>
      <c r="R94" s="55" t="n">
        <f aca="false">P94/3600</f>
        <v>0.572686111111111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15.7549</v>
      </c>
      <c r="M95" s="35" t="n">
        <v>50.6702</v>
      </c>
      <c r="N95" s="35" t="n">
        <v>53.4652</v>
      </c>
      <c r="O95" s="35" t="n">
        <v>54.3831</v>
      </c>
      <c r="P95" s="35" t="n">
        <v>2737.57</v>
      </c>
      <c r="Q95" s="35" t="n">
        <v>55.658</v>
      </c>
      <c r="R95" s="36" t="n">
        <f aca="false">P95/3600</f>
        <v>0.760436111111111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01.0234</v>
      </c>
      <c r="M96" s="45" t="n">
        <v>46.9823</v>
      </c>
      <c r="N96" s="45" t="n">
        <v>50.201</v>
      </c>
      <c r="O96" s="45" t="n">
        <v>51.3109</v>
      </c>
      <c r="P96" s="45" t="n">
        <v>2591.08</v>
      </c>
      <c r="Q96" s="45" t="n">
        <v>52.486</v>
      </c>
      <c r="R96" s="46" t="n">
        <f aca="false">P96/3600</f>
        <v>0.719744444444444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87.9114</v>
      </c>
      <c r="M97" s="45" t="n">
        <v>43.313</v>
      </c>
      <c r="N97" s="45" t="n">
        <v>47.8355</v>
      </c>
      <c r="O97" s="45" t="n">
        <v>49.1573</v>
      </c>
      <c r="P97" s="45" t="n">
        <v>2475.14</v>
      </c>
      <c r="Q97" s="45" t="n">
        <v>49.767</v>
      </c>
      <c r="R97" s="46" t="n">
        <f aca="false">P97/3600</f>
        <v>0.6875388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36.5338</v>
      </c>
      <c r="M98" s="54" t="n">
        <v>39.5027</v>
      </c>
      <c r="N98" s="54" t="n">
        <v>46.0263</v>
      </c>
      <c r="O98" s="54" t="n">
        <v>47.4854</v>
      </c>
      <c r="P98" s="54" t="n">
        <v>2374.93</v>
      </c>
      <c r="Q98" s="54" t="n">
        <v>47.579</v>
      </c>
      <c r="R98" s="55" t="n">
        <f aca="false">P98/3600</f>
        <v>0.659702777777778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078806627243</v>
      </c>
      <c r="R107" s="69" t="n">
        <f aca="false">GEOMEAN(R3:R98)</f>
        <v>0.640897271463005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274487070143</v>
      </c>
      <c r="R108" s="70" t="n">
        <f aca="false">R107/J107</f>
        <v>1.00990300739992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2582472222222</v>
      </c>
      <c r="R109" s="69" t="n">
        <f aca="false">SUM(R3:R98)</f>
        <v>92.4429861111111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06:36Z</dcterms:modified>
  <cp:revision>0</cp:revision>
  <dc:subject/>
  <dc:title/>
</cp:coreProperties>
</file>