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0.999183694488185</v>
      </c>
      <c r="D12" s="19"/>
      <c r="E12" s="19"/>
      <c r="F12" s="19" t="n">
        <f aca="false">'AI-LC'!R108</f>
        <v>1.00061636146876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0.992944333577626</v>
      </c>
      <c r="D13" s="21"/>
      <c r="E13" s="21"/>
      <c r="F13" s="21" t="n">
        <f aca="false">'AI-LC'!Q108</f>
        <v>1.00238161762935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615.0576</v>
      </c>
      <c r="M3" s="38" t="n">
        <v>43.6986</v>
      </c>
      <c r="N3" s="38" t="n">
        <v>43.098</v>
      </c>
      <c r="O3" s="38" t="n">
        <v>45.0038</v>
      </c>
      <c r="P3" s="38" t="n">
        <v>8567.04</v>
      </c>
      <c r="Q3" s="38" t="n">
        <v>151.192</v>
      </c>
      <c r="R3" s="39" t="n">
        <f aca="false">P3/3600</f>
        <v>2.37973333333333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8039.5536</v>
      </c>
      <c r="M4" s="48" t="n">
        <v>40.4825</v>
      </c>
      <c r="N4" s="48" t="n">
        <v>40.4584</v>
      </c>
      <c r="O4" s="48" t="n">
        <v>42.3858</v>
      </c>
      <c r="P4" s="48" t="n">
        <v>7885.03</v>
      </c>
      <c r="Q4" s="48" t="n">
        <v>132.16</v>
      </c>
      <c r="R4" s="49" t="n">
        <f aca="false">P4/3600</f>
        <v>2.19028611111111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909.96</v>
      </c>
      <c r="M5" s="48" t="n">
        <v>37.3974</v>
      </c>
      <c r="N5" s="48" t="n">
        <v>38.7067</v>
      </c>
      <c r="O5" s="48" t="n">
        <v>40.526</v>
      </c>
      <c r="P5" s="48" t="n">
        <v>7379.6</v>
      </c>
      <c r="Q5" s="48" t="n">
        <v>117.394</v>
      </c>
      <c r="R5" s="49" t="n">
        <f aca="false">P5/3600</f>
        <v>2.04988888888889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47.4064</v>
      </c>
      <c r="M6" s="57" t="n">
        <v>34.3275</v>
      </c>
      <c r="N6" s="57" t="n">
        <v>37.4961</v>
      </c>
      <c r="O6" s="57" t="n">
        <v>39.3407</v>
      </c>
      <c r="P6" s="57" t="n">
        <v>6939.33</v>
      </c>
      <c r="Q6" s="57" t="n">
        <v>103.956</v>
      </c>
      <c r="R6" s="58" t="n">
        <f aca="false">P6/3600</f>
        <v>1.92759166666667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855.4112</v>
      </c>
      <c r="M7" s="38" t="n">
        <v>43.6065</v>
      </c>
      <c r="N7" s="38" t="n">
        <v>46.0244</v>
      </c>
      <c r="O7" s="38" t="n">
        <v>45.475</v>
      </c>
      <c r="P7" s="38" t="n">
        <v>8334.21</v>
      </c>
      <c r="Q7" s="38" t="n">
        <v>146.864</v>
      </c>
      <c r="R7" s="39" t="n">
        <f aca="false">P7/3600</f>
        <v>2.31505833333333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381.5168</v>
      </c>
      <c r="M8" s="48" t="n">
        <v>40.1682</v>
      </c>
      <c r="N8" s="48" t="n">
        <v>43.6463</v>
      </c>
      <c r="O8" s="48" t="n">
        <v>43.6392</v>
      </c>
      <c r="P8" s="48" t="n">
        <v>7910.3</v>
      </c>
      <c r="Q8" s="48" t="n">
        <v>135.098</v>
      </c>
      <c r="R8" s="49" t="n">
        <f aca="false">P8/3600</f>
        <v>2.19730555555556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36.5024</v>
      </c>
      <c r="M9" s="48" t="n">
        <v>37.043</v>
      </c>
      <c r="N9" s="48" t="n">
        <v>41.6186</v>
      </c>
      <c r="O9" s="48" t="n">
        <v>41.9432</v>
      </c>
      <c r="P9" s="48" t="n">
        <v>7311.99</v>
      </c>
      <c r="Q9" s="48" t="n">
        <v>123.613</v>
      </c>
      <c r="R9" s="49" t="n">
        <f aca="false">P9/3600</f>
        <v>2.03110833333333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38.768</v>
      </c>
      <c r="M10" s="57" t="n">
        <v>34.1862</v>
      </c>
      <c r="N10" s="57" t="n">
        <v>40.1046</v>
      </c>
      <c r="O10" s="57" t="n">
        <v>40.6413</v>
      </c>
      <c r="P10" s="57" t="n">
        <v>6984.65</v>
      </c>
      <c r="Q10" s="57" t="n">
        <v>113.019</v>
      </c>
      <c r="R10" s="58" t="n">
        <f aca="false">P10/3600</f>
        <v>1.94018055555556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5553.7056</v>
      </c>
      <c r="M11" s="38" t="n">
        <v>42.7988</v>
      </c>
      <c r="N11" s="38" t="n">
        <v>43.1397</v>
      </c>
      <c r="O11" s="38" t="n">
        <v>41.4515</v>
      </c>
      <c r="P11" s="38" t="n">
        <v>19198.93</v>
      </c>
      <c r="Q11" s="38" t="n">
        <v>302.134</v>
      </c>
      <c r="R11" s="39" t="n">
        <f aca="false">P11/3600</f>
        <v>5.33303611111111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6876.0544</v>
      </c>
      <c r="M12" s="48" t="n">
        <v>39.1573</v>
      </c>
      <c r="N12" s="48" t="n">
        <v>40.3025</v>
      </c>
      <c r="O12" s="48" t="n">
        <v>37.942</v>
      </c>
      <c r="P12" s="48" t="n">
        <v>17495.82</v>
      </c>
      <c r="Q12" s="48" t="n">
        <v>259.773</v>
      </c>
      <c r="R12" s="49" t="n">
        <f aca="false">P12/3600</f>
        <v>4.85995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664.0704</v>
      </c>
      <c r="M13" s="48" t="n">
        <v>35.1306</v>
      </c>
      <c r="N13" s="48" t="n">
        <v>38.6098</v>
      </c>
      <c r="O13" s="48" t="n">
        <v>36.3092</v>
      </c>
      <c r="P13" s="48" t="n">
        <v>16150.35</v>
      </c>
      <c r="Q13" s="48" t="n">
        <v>231.71</v>
      </c>
      <c r="R13" s="49" t="n">
        <f aca="false">P13/3600</f>
        <v>4.48620833333333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246.3056</v>
      </c>
      <c r="M14" s="57" t="n">
        <v>30.9374</v>
      </c>
      <c r="N14" s="57" t="n">
        <v>37.2424</v>
      </c>
      <c r="O14" s="57" t="n">
        <v>35.0209</v>
      </c>
      <c r="P14" s="57" t="n">
        <v>14786.83</v>
      </c>
      <c r="Q14" s="57" t="n">
        <v>212.741</v>
      </c>
      <c r="R14" s="58" t="n">
        <f aca="false">P14/3600</f>
        <v>4.10745277777778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99852.5088</v>
      </c>
      <c r="M15" s="38" t="n">
        <v>43.9916</v>
      </c>
      <c r="N15" s="38" t="n">
        <v>47.2249</v>
      </c>
      <c r="O15" s="38" t="n">
        <v>46.7401</v>
      </c>
      <c r="P15" s="38" t="n">
        <v>14398.93</v>
      </c>
      <c r="Q15" s="38" t="n">
        <v>202.209</v>
      </c>
      <c r="R15" s="39" t="n">
        <f aca="false">P15/3600</f>
        <v>3.99970277777778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480.9104</v>
      </c>
      <c r="M16" s="48" t="n">
        <v>41.5767</v>
      </c>
      <c r="N16" s="48" t="n">
        <v>46.2697</v>
      </c>
      <c r="O16" s="48" t="n">
        <v>46.0073</v>
      </c>
      <c r="P16" s="48" t="n">
        <v>12816.83</v>
      </c>
      <c r="Q16" s="48" t="n">
        <v>183.693</v>
      </c>
      <c r="R16" s="49" t="n">
        <f aca="false">P16/3600</f>
        <v>3.56023055555556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91.8752</v>
      </c>
      <c r="M17" s="48" t="n">
        <v>40.0015</v>
      </c>
      <c r="N17" s="48" t="n">
        <v>45.5808</v>
      </c>
      <c r="O17" s="48" t="n">
        <v>45.4887</v>
      </c>
      <c r="P17" s="48" t="n">
        <v>12711.5</v>
      </c>
      <c r="Q17" s="48" t="n">
        <v>174.49</v>
      </c>
      <c r="R17" s="49" t="n">
        <f aca="false">P17/3600</f>
        <v>3.53097222222222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77.4256</v>
      </c>
      <c r="M18" s="57" t="n">
        <v>38.2771</v>
      </c>
      <c r="N18" s="57" t="n">
        <v>45.0496</v>
      </c>
      <c r="O18" s="57" t="n">
        <v>45.0875</v>
      </c>
      <c r="P18" s="57" t="n">
        <v>12193.81</v>
      </c>
      <c r="Q18" s="57" t="n">
        <v>165.427</v>
      </c>
      <c r="R18" s="58" t="n">
        <f aca="false">P18/3600</f>
        <v>3.38716944444444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67.5376</v>
      </c>
      <c r="M19" s="35" t="n">
        <v>42.9036</v>
      </c>
      <c r="N19" s="35" t="n">
        <v>44.7583</v>
      </c>
      <c r="O19" s="35" t="n">
        <v>46.268</v>
      </c>
      <c r="P19" s="35" t="n">
        <v>6074.16</v>
      </c>
      <c r="Q19" s="35" t="n">
        <v>90.627</v>
      </c>
      <c r="R19" s="36" t="n">
        <f aca="false">P19/3600</f>
        <v>1.68726666666667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28.9336</v>
      </c>
      <c r="M20" s="45" t="n">
        <v>41.2257</v>
      </c>
      <c r="N20" s="45" t="n">
        <v>42.9605</v>
      </c>
      <c r="O20" s="45" t="n">
        <v>43.8406</v>
      </c>
      <c r="P20" s="45" t="n">
        <v>5596.97</v>
      </c>
      <c r="Q20" s="45" t="n">
        <v>81.44</v>
      </c>
      <c r="R20" s="46" t="n">
        <f aca="false">P20/3600</f>
        <v>1.55471388888889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5.0224</v>
      </c>
      <c r="M21" s="45" t="n">
        <v>39.1532</v>
      </c>
      <c r="N21" s="45" t="n">
        <v>41.5699</v>
      </c>
      <c r="O21" s="45" t="n">
        <v>42.2169</v>
      </c>
      <c r="P21" s="45" t="n">
        <v>5306.59</v>
      </c>
      <c r="Q21" s="45" t="n">
        <v>74.924</v>
      </c>
      <c r="R21" s="46" t="n">
        <f aca="false">P21/3600</f>
        <v>1.47405277777778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5.7408</v>
      </c>
      <c r="M22" s="54" t="n">
        <v>36.6934</v>
      </c>
      <c r="N22" s="54" t="n">
        <v>40.5595</v>
      </c>
      <c r="O22" s="54" t="n">
        <v>41.2565</v>
      </c>
      <c r="P22" s="54" t="n">
        <v>5106.41</v>
      </c>
      <c r="Q22" s="54" t="n">
        <v>71.252</v>
      </c>
      <c r="R22" s="55" t="n">
        <f aca="false">P22/3600</f>
        <v>1.41844722222222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225.928</v>
      </c>
      <c r="M23" s="35" t="n">
        <v>41.9344</v>
      </c>
      <c r="N23" s="35" t="n">
        <v>43.6556</v>
      </c>
      <c r="O23" s="35" t="n">
        <v>44.2929</v>
      </c>
      <c r="P23" s="35" t="n">
        <v>6815.72</v>
      </c>
      <c r="Q23" s="35" t="n">
        <v>128.91</v>
      </c>
      <c r="R23" s="36" t="n">
        <f aca="false">P23/3600</f>
        <v>1.89325555555556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11.6424</v>
      </c>
      <c r="M24" s="45" t="n">
        <v>38.8264</v>
      </c>
      <c r="N24" s="45" t="n">
        <v>41.1692</v>
      </c>
      <c r="O24" s="45" t="n">
        <v>41.3777</v>
      </c>
      <c r="P24" s="45" t="n">
        <v>6059.2</v>
      </c>
      <c r="Q24" s="45" t="n">
        <v>110.722</v>
      </c>
      <c r="R24" s="46" t="n">
        <f aca="false">P24/3600</f>
        <v>1.68311111111111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03.0848</v>
      </c>
      <c r="M25" s="45" t="n">
        <v>35.7711</v>
      </c>
      <c r="N25" s="45" t="n">
        <v>39.3546</v>
      </c>
      <c r="O25" s="45" t="n">
        <v>39.7024</v>
      </c>
      <c r="P25" s="45" t="n">
        <v>5591.72</v>
      </c>
      <c r="Q25" s="45" t="n">
        <v>97.128</v>
      </c>
      <c r="R25" s="46" t="n">
        <f aca="false">P25/3600</f>
        <v>1.55325555555556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18.6112</v>
      </c>
      <c r="M26" s="54" t="n">
        <v>32.9003</v>
      </c>
      <c r="N26" s="54" t="n">
        <v>38.1009</v>
      </c>
      <c r="O26" s="54" t="n">
        <v>38.8719</v>
      </c>
      <c r="P26" s="54" t="n">
        <v>5360.14</v>
      </c>
      <c r="Q26" s="54" t="n">
        <v>83.924</v>
      </c>
      <c r="R26" s="55" t="n">
        <f aca="false">P26/3600</f>
        <v>1.48892777777778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6992.128</v>
      </c>
      <c r="M27" s="35" t="n">
        <v>40.7186</v>
      </c>
      <c r="N27" s="35" t="n">
        <v>41.8909</v>
      </c>
      <c r="O27" s="35" t="n">
        <v>44.3726</v>
      </c>
      <c r="P27" s="35" t="n">
        <v>14337.35</v>
      </c>
      <c r="Q27" s="35" t="n">
        <v>263.649</v>
      </c>
      <c r="R27" s="36" t="n">
        <f aca="false">P27/3600</f>
        <v>3.98259722222222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468.264</v>
      </c>
      <c r="M28" s="45" t="n">
        <v>38.0847</v>
      </c>
      <c r="N28" s="45" t="n">
        <v>39.6072</v>
      </c>
      <c r="O28" s="45" t="n">
        <v>42.2954</v>
      </c>
      <c r="P28" s="45" t="n">
        <v>12560.93</v>
      </c>
      <c r="Q28" s="45" t="n">
        <v>215.6</v>
      </c>
      <c r="R28" s="46" t="n">
        <f aca="false">P28/3600</f>
        <v>3.48914722222222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42.16</v>
      </c>
      <c r="M29" s="45" t="n">
        <v>35.852</v>
      </c>
      <c r="N29" s="45" t="n">
        <v>38.5343</v>
      </c>
      <c r="O29" s="45" t="n">
        <v>40.6262</v>
      </c>
      <c r="P29" s="45" t="n">
        <v>11423.32</v>
      </c>
      <c r="Q29" s="45" t="n">
        <v>192.021</v>
      </c>
      <c r="R29" s="46" t="n">
        <f aca="false">P29/3600</f>
        <v>3.17314444444444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41.7312</v>
      </c>
      <c r="M30" s="54" t="n">
        <v>33.4142</v>
      </c>
      <c r="N30" s="54" t="n">
        <v>37.6995</v>
      </c>
      <c r="O30" s="54" t="n">
        <v>39.37</v>
      </c>
      <c r="P30" s="54" t="n">
        <v>10525.97</v>
      </c>
      <c r="Q30" s="54" t="n">
        <v>167.161</v>
      </c>
      <c r="R30" s="55" t="n">
        <f aca="false">P30/3600</f>
        <v>2.92388055555556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485.628</v>
      </c>
      <c r="M31" s="35" t="n">
        <v>41.4311</v>
      </c>
      <c r="N31" s="35" t="n">
        <v>44.5388</v>
      </c>
      <c r="O31" s="35" t="n">
        <v>46.2406</v>
      </c>
      <c r="P31" s="35" t="n">
        <v>13336.16</v>
      </c>
      <c r="Q31" s="35" t="n">
        <v>228.71</v>
      </c>
      <c r="R31" s="36" t="n">
        <f aca="false">P31/3600</f>
        <v>3.70448888888889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59.1144</v>
      </c>
      <c r="M32" s="45" t="n">
        <v>38.8269</v>
      </c>
      <c r="N32" s="45" t="n">
        <v>43.0188</v>
      </c>
      <c r="O32" s="45" t="n">
        <v>44.0568</v>
      </c>
      <c r="P32" s="45" t="n">
        <v>11989.51</v>
      </c>
      <c r="Q32" s="45" t="n">
        <v>189.756</v>
      </c>
      <c r="R32" s="46" t="n">
        <f aca="false">P32/3600</f>
        <v>3.33041944444444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199.2704</v>
      </c>
      <c r="M33" s="45" t="n">
        <v>37.0568</v>
      </c>
      <c r="N33" s="45" t="n">
        <v>41.6589</v>
      </c>
      <c r="O33" s="45" t="n">
        <v>42.1834</v>
      </c>
      <c r="P33" s="45" t="n">
        <v>11054.05</v>
      </c>
      <c r="Q33" s="45" t="n">
        <v>169.333</v>
      </c>
      <c r="R33" s="46" t="n">
        <f aca="false">P33/3600</f>
        <v>3.07056944444444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60.3168</v>
      </c>
      <c r="M34" s="54" t="n">
        <v>35.1029</v>
      </c>
      <c r="N34" s="54" t="n">
        <v>40.5933</v>
      </c>
      <c r="O34" s="54" t="n">
        <v>40.7668</v>
      </c>
      <c r="P34" s="54" t="n">
        <v>10435.38</v>
      </c>
      <c r="Q34" s="54" t="n">
        <v>156.551</v>
      </c>
      <c r="R34" s="55" t="n">
        <f aca="false">P34/3600</f>
        <v>2.89871666666667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4017.524</v>
      </c>
      <c r="M35" s="35" t="n">
        <v>42.7498</v>
      </c>
      <c r="N35" s="35" t="n">
        <v>42.8868</v>
      </c>
      <c r="O35" s="35" t="n">
        <v>44.5151</v>
      </c>
      <c r="P35" s="35" t="n">
        <v>17773.9</v>
      </c>
      <c r="Q35" s="35" t="n">
        <v>335.416</v>
      </c>
      <c r="R35" s="36" t="n">
        <f aca="false">P35/3600</f>
        <v>4.93719444444445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61.604</v>
      </c>
      <c r="M36" s="45" t="n">
        <v>37.2326</v>
      </c>
      <c r="N36" s="45" t="n">
        <v>40.927</v>
      </c>
      <c r="O36" s="45" t="n">
        <v>42.965</v>
      </c>
      <c r="P36" s="45" t="n">
        <v>15942.13</v>
      </c>
      <c r="Q36" s="45" t="n">
        <v>275.571</v>
      </c>
      <c r="R36" s="46" t="n">
        <f aca="false">P36/3600</f>
        <v>4.42836944444444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16.7584</v>
      </c>
      <c r="M37" s="45" t="n">
        <v>34.6642</v>
      </c>
      <c r="N37" s="45" t="n">
        <v>39.432</v>
      </c>
      <c r="O37" s="45" t="n">
        <v>41.7585</v>
      </c>
      <c r="P37" s="45" t="n">
        <v>14686.47</v>
      </c>
      <c r="Q37" s="45" t="n">
        <v>241.163</v>
      </c>
      <c r="R37" s="46" t="n">
        <f aca="false">P37/3600</f>
        <v>4.079575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89.3696</v>
      </c>
      <c r="M38" s="54" t="n">
        <v>32.2646</v>
      </c>
      <c r="N38" s="54" t="n">
        <v>38.4048</v>
      </c>
      <c r="O38" s="54" t="n">
        <v>40.875</v>
      </c>
      <c r="P38" s="54" t="n">
        <v>13789.14</v>
      </c>
      <c r="Q38" s="54" t="n">
        <v>213.647</v>
      </c>
      <c r="R38" s="55" t="n">
        <f aca="false">P38/3600</f>
        <v>3.83031666666667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727.8976</v>
      </c>
      <c r="M39" s="35" t="n">
        <v>41.9574</v>
      </c>
      <c r="N39" s="35" t="n">
        <v>44.0958</v>
      </c>
      <c r="O39" s="35" t="n">
        <v>44.82</v>
      </c>
      <c r="P39" s="35" t="n">
        <v>2804.12</v>
      </c>
      <c r="Q39" s="35" t="n">
        <v>55.673</v>
      </c>
      <c r="R39" s="36" t="n">
        <f aca="false">P39/3600</f>
        <v>0.778922222222222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155.5296</v>
      </c>
      <c r="M40" s="45" t="n">
        <v>38.5292</v>
      </c>
      <c r="N40" s="45" t="n">
        <v>41.448</v>
      </c>
      <c r="O40" s="45" t="n">
        <v>41.8754</v>
      </c>
      <c r="P40" s="45" t="n">
        <v>2565.14</v>
      </c>
      <c r="Q40" s="45" t="n">
        <v>47.22</v>
      </c>
      <c r="R40" s="46" t="n">
        <f aca="false">P40/3600</f>
        <v>0.712538888888889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5961.6216</v>
      </c>
      <c r="M41" s="45" t="n">
        <v>35.5562</v>
      </c>
      <c r="N41" s="45" t="n">
        <v>39.5251</v>
      </c>
      <c r="O41" s="45" t="n">
        <v>39.698</v>
      </c>
      <c r="P41" s="45" t="n">
        <v>2361.11</v>
      </c>
      <c r="Q41" s="45" t="n">
        <v>39.563</v>
      </c>
      <c r="R41" s="46" t="n">
        <f aca="false">P41/3600</f>
        <v>0.655863888888889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15.0256</v>
      </c>
      <c r="M42" s="54" t="n">
        <v>32.9282</v>
      </c>
      <c r="N42" s="54" t="n">
        <v>38.0032</v>
      </c>
      <c r="O42" s="54" t="n">
        <v>38.0014</v>
      </c>
      <c r="P42" s="54" t="n">
        <v>2166.35</v>
      </c>
      <c r="Q42" s="54" t="n">
        <v>34.704</v>
      </c>
      <c r="R42" s="55" t="n">
        <f aca="false">P42/3600</f>
        <v>0.601763888888889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668.1736</v>
      </c>
      <c r="M43" s="35" t="n">
        <v>42.1269</v>
      </c>
      <c r="N43" s="35" t="n">
        <v>44.2897</v>
      </c>
      <c r="O43" s="35" t="n">
        <v>45.7589</v>
      </c>
      <c r="P43" s="35" t="n">
        <v>3232.03</v>
      </c>
      <c r="Q43" s="35" t="n">
        <v>61.455</v>
      </c>
      <c r="R43" s="36" t="n">
        <f aca="false">P43/3600</f>
        <v>0.897786111111111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34.3064</v>
      </c>
      <c r="M44" s="45" t="n">
        <v>39.2106</v>
      </c>
      <c r="N44" s="45" t="n">
        <v>41.9252</v>
      </c>
      <c r="O44" s="45" t="n">
        <v>43.108</v>
      </c>
      <c r="P44" s="45" t="n">
        <v>3000.11</v>
      </c>
      <c r="Q44" s="45" t="n">
        <v>54.111</v>
      </c>
      <c r="R44" s="46" t="n">
        <f aca="false">P44/3600</f>
        <v>0.833363888888889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07.9464</v>
      </c>
      <c r="M45" s="45" t="n">
        <v>36.1461</v>
      </c>
      <c r="N45" s="45" t="n">
        <v>40.0414</v>
      </c>
      <c r="O45" s="45" t="n">
        <v>41.0246</v>
      </c>
      <c r="P45" s="45" t="n">
        <v>2786.81</v>
      </c>
      <c r="Q45" s="45" t="n">
        <v>48.517</v>
      </c>
      <c r="R45" s="46" t="n">
        <f aca="false">P45/3600</f>
        <v>0.774113888888889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4.0536</v>
      </c>
      <c r="M46" s="54" t="n">
        <v>33.0468</v>
      </c>
      <c r="N46" s="54" t="n">
        <v>38.6228</v>
      </c>
      <c r="O46" s="54" t="n">
        <v>39.5003</v>
      </c>
      <c r="P46" s="54" t="n">
        <v>2598.91</v>
      </c>
      <c r="Q46" s="54" t="n">
        <v>43.267</v>
      </c>
      <c r="R46" s="55" t="n">
        <f aca="false">P46/3600</f>
        <v>0.721919444444444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052.6536</v>
      </c>
      <c r="M47" s="35" t="n">
        <v>41.2137</v>
      </c>
      <c r="N47" s="35" t="n">
        <v>42.6978</v>
      </c>
      <c r="O47" s="35" t="n">
        <v>43.6158</v>
      </c>
      <c r="P47" s="35" t="n">
        <v>3092.79</v>
      </c>
      <c r="Q47" s="35" t="n">
        <v>69.674</v>
      </c>
      <c r="R47" s="36" t="n">
        <f aca="false">P47/3600</f>
        <v>0.859108333333333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326.7968</v>
      </c>
      <c r="M48" s="45" t="n">
        <v>36.9831</v>
      </c>
      <c r="N48" s="45" t="n">
        <v>39.5555</v>
      </c>
      <c r="O48" s="45" t="n">
        <v>40.3905</v>
      </c>
      <c r="P48" s="45" t="n">
        <v>2829.98</v>
      </c>
      <c r="Q48" s="45" t="n">
        <v>59.033</v>
      </c>
      <c r="R48" s="46" t="n">
        <f aca="false">P48/3600</f>
        <v>0.786105555555556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16.7624</v>
      </c>
      <c r="M49" s="45" t="n">
        <v>33.1803</v>
      </c>
      <c r="N49" s="45" t="n">
        <v>37.4445</v>
      </c>
      <c r="O49" s="45" t="n">
        <v>38.1378</v>
      </c>
      <c r="P49" s="45" t="n">
        <v>2585.19</v>
      </c>
      <c r="Q49" s="45" t="n">
        <v>51.658</v>
      </c>
      <c r="R49" s="46" t="n">
        <f aca="false">P49/3600</f>
        <v>0.718108333333333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39.0056</v>
      </c>
      <c r="M50" s="54" t="n">
        <v>29.4916</v>
      </c>
      <c r="N50" s="54" t="n">
        <v>35.9747</v>
      </c>
      <c r="O50" s="54" t="n">
        <v>36.5964</v>
      </c>
      <c r="P50" s="54" t="n">
        <v>2347.21</v>
      </c>
      <c r="Q50" s="54" t="n">
        <v>45.032</v>
      </c>
      <c r="R50" s="55" t="n">
        <f aca="false">P50/3600</f>
        <v>0.652002777777778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46.5576</v>
      </c>
      <c r="M51" s="35" t="n">
        <v>42.5916</v>
      </c>
      <c r="N51" s="35" t="n">
        <v>43.974</v>
      </c>
      <c r="O51" s="35" t="n">
        <v>44.7505</v>
      </c>
      <c r="P51" s="35" t="n">
        <v>1693.45</v>
      </c>
      <c r="Q51" s="35" t="n">
        <v>31.282</v>
      </c>
      <c r="R51" s="36" t="n">
        <f aca="false">P51/3600</f>
        <v>0.470402777777778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30.3048</v>
      </c>
      <c r="M52" s="45" t="n">
        <v>39.1848</v>
      </c>
      <c r="N52" s="45" t="n">
        <v>40.6159</v>
      </c>
      <c r="O52" s="45" t="n">
        <v>41.9457</v>
      </c>
      <c r="P52" s="45" t="n">
        <v>1539.81</v>
      </c>
      <c r="Q52" s="45" t="n">
        <v>26.828</v>
      </c>
      <c r="R52" s="46" t="n">
        <f aca="false">P52/3600</f>
        <v>0.427725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4.2736</v>
      </c>
      <c r="M53" s="45" t="n">
        <v>35.7459</v>
      </c>
      <c r="N53" s="45" t="n">
        <v>38.265</v>
      </c>
      <c r="O53" s="45" t="n">
        <v>40.0108</v>
      </c>
      <c r="P53" s="45" t="n">
        <v>1405.72</v>
      </c>
      <c r="Q53" s="45" t="n">
        <v>24.11</v>
      </c>
      <c r="R53" s="46" t="n">
        <f aca="false">P53/3600</f>
        <v>0.390477777777778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2.7176</v>
      </c>
      <c r="M54" s="54" t="n">
        <v>32.2828</v>
      </c>
      <c r="N54" s="54" t="n">
        <v>36.8006</v>
      </c>
      <c r="O54" s="54" t="n">
        <v>38.5604</v>
      </c>
      <c r="P54" s="54" t="n">
        <v>1272.11</v>
      </c>
      <c r="Q54" s="54" t="n">
        <v>21.188</v>
      </c>
      <c r="R54" s="55" t="n">
        <f aca="false">P54/3600</f>
        <v>0.353363888888889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60.5568</v>
      </c>
      <c r="M55" s="35" t="n">
        <v>43.239</v>
      </c>
      <c r="N55" s="35" t="n">
        <v>45.4275</v>
      </c>
      <c r="O55" s="35" t="n">
        <v>45.2312</v>
      </c>
      <c r="P55" s="35" t="n">
        <v>680.67</v>
      </c>
      <c r="Q55" s="35" t="n">
        <v>12.75</v>
      </c>
      <c r="R55" s="36" t="n">
        <f aca="false">P55/3600</f>
        <v>0.189075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87.2504</v>
      </c>
      <c r="M56" s="45" t="n">
        <v>39.5771</v>
      </c>
      <c r="N56" s="45" t="n">
        <v>42.3617</v>
      </c>
      <c r="O56" s="45" t="n">
        <v>41.9321</v>
      </c>
      <c r="P56" s="45" t="n">
        <v>620.29</v>
      </c>
      <c r="Q56" s="45" t="n">
        <v>10.922</v>
      </c>
      <c r="R56" s="46" t="n">
        <f aca="false">P56/3600</f>
        <v>0.172302777777778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0.1408</v>
      </c>
      <c r="M57" s="45" t="n">
        <v>36.1191</v>
      </c>
      <c r="N57" s="45" t="n">
        <v>40.0734</v>
      </c>
      <c r="O57" s="45" t="n">
        <v>39.4746</v>
      </c>
      <c r="P57" s="45" t="n">
        <v>570.84</v>
      </c>
      <c r="Q57" s="45" t="n">
        <v>9.656</v>
      </c>
      <c r="R57" s="46" t="n">
        <f aca="false">P57/3600</f>
        <v>0.158566666666667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3.8344</v>
      </c>
      <c r="M58" s="54" t="n">
        <v>32.9209</v>
      </c>
      <c r="N58" s="54" t="n">
        <v>38.4441</v>
      </c>
      <c r="O58" s="54" t="n">
        <v>37.7153</v>
      </c>
      <c r="P58" s="54" t="n">
        <v>530.34</v>
      </c>
      <c r="Q58" s="54" t="n">
        <v>8.687</v>
      </c>
      <c r="R58" s="55" t="n">
        <f aca="false">P58/3600</f>
        <v>0.147316666666667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28.372</v>
      </c>
      <c r="M59" s="35" t="n">
        <v>41.31</v>
      </c>
      <c r="N59" s="35" t="n">
        <v>43.3995</v>
      </c>
      <c r="O59" s="35" t="n">
        <v>44.3486</v>
      </c>
      <c r="P59" s="35" t="n">
        <v>929.12</v>
      </c>
      <c r="Q59" s="35" t="n">
        <v>19.094</v>
      </c>
      <c r="R59" s="36" t="n">
        <f aca="false">P59/3600</f>
        <v>0.258088888888889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30.32</v>
      </c>
      <c r="M60" s="45" t="n">
        <v>36.9047</v>
      </c>
      <c r="N60" s="45" t="n">
        <v>40.6994</v>
      </c>
      <c r="O60" s="45" t="n">
        <v>41.7649</v>
      </c>
      <c r="P60" s="45" t="n">
        <v>829.24</v>
      </c>
      <c r="Q60" s="45" t="n">
        <v>16.969</v>
      </c>
      <c r="R60" s="46" t="n">
        <f aca="false">P60/3600</f>
        <v>0.230344444444444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80.8176</v>
      </c>
      <c r="M61" s="45" t="n">
        <v>33.1239</v>
      </c>
      <c r="N61" s="45" t="n">
        <v>39.0409</v>
      </c>
      <c r="O61" s="45" t="n">
        <v>39.9765</v>
      </c>
      <c r="P61" s="45" t="n">
        <v>765.7</v>
      </c>
      <c r="Q61" s="45" t="n">
        <v>14.547</v>
      </c>
      <c r="R61" s="46" t="n">
        <f aca="false">P61/3600</f>
        <v>0.212694444444444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8.232</v>
      </c>
      <c r="M62" s="54" t="n">
        <v>29.6431</v>
      </c>
      <c r="N62" s="54" t="n">
        <v>37.9409</v>
      </c>
      <c r="O62" s="54" t="n">
        <v>38.7507</v>
      </c>
      <c r="P62" s="54" t="n">
        <v>710.42</v>
      </c>
      <c r="Q62" s="54" t="n">
        <v>12.562</v>
      </c>
      <c r="R62" s="55" t="n">
        <f aca="false">P62/3600</f>
        <v>0.197338888888889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575.9832</v>
      </c>
      <c r="M63" s="35" t="n">
        <v>41.1903</v>
      </c>
      <c r="N63" s="35" t="n">
        <v>42.3599</v>
      </c>
      <c r="O63" s="35" t="n">
        <v>43.0952</v>
      </c>
      <c r="P63" s="35" t="n">
        <v>783.84</v>
      </c>
      <c r="Q63" s="35" t="n">
        <v>17.75</v>
      </c>
      <c r="R63" s="36" t="n">
        <f aca="false">P63/3600</f>
        <v>0.217733333333333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47.1008</v>
      </c>
      <c r="M64" s="45" t="n">
        <v>36.8577</v>
      </c>
      <c r="N64" s="45" t="n">
        <v>39.2702</v>
      </c>
      <c r="O64" s="45" t="n">
        <v>39.7755</v>
      </c>
      <c r="P64" s="45" t="n">
        <v>725.26</v>
      </c>
      <c r="Q64" s="45" t="n">
        <v>15.266</v>
      </c>
      <c r="R64" s="46" t="n">
        <f aca="false">P64/3600</f>
        <v>0.201461111111111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63.5992</v>
      </c>
      <c r="M65" s="45" t="n">
        <v>32.8688</v>
      </c>
      <c r="N65" s="45" t="n">
        <v>37.0248</v>
      </c>
      <c r="O65" s="45" t="n">
        <v>37.4824</v>
      </c>
      <c r="P65" s="45" t="n">
        <v>655.87</v>
      </c>
      <c r="Q65" s="45" t="n">
        <v>12.875</v>
      </c>
      <c r="R65" s="46" t="n">
        <f aca="false">P65/3600</f>
        <v>0.182186111111111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4.4696</v>
      </c>
      <c r="M66" s="54" t="n">
        <v>29.3217</v>
      </c>
      <c r="N66" s="54" t="n">
        <v>35.5027</v>
      </c>
      <c r="O66" s="54" t="n">
        <v>35.9269</v>
      </c>
      <c r="P66" s="54" t="n">
        <v>588.53</v>
      </c>
      <c r="Q66" s="54" t="n">
        <v>10.828</v>
      </c>
      <c r="R66" s="55" t="n">
        <f aca="false">P66/3600</f>
        <v>0.163480555555556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41.3784</v>
      </c>
      <c r="M67" s="35" t="n">
        <v>42.7681</v>
      </c>
      <c r="N67" s="35" t="n">
        <v>43.4994</v>
      </c>
      <c r="O67" s="35" t="n">
        <v>44.3304</v>
      </c>
      <c r="P67" s="35" t="n">
        <v>442.63</v>
      </c>
      <c r="Q67" s="35" t="n">
        <v>8.734</v>
      </c>
      <c r="R67" s="36" t="n">
        <f aca="false">P67/3600</f>
        <v>0.122952777777778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37.1064</v>
      </c>
      <c r="M68" s="45" t="n">
        <v>38.6882</v>
      </c>
      <c r="N68" s="45" t="n">
        <v>40.1017</v>
      </c>
      <c r="O68" s="45" t="n">
        <v>41.3368</v>
      </c>
      <c r="P68" s="45" t="n">
        <v>405.52</v>
      </c>
      <c r="Q68" s="45" t="n">
        <v>7.422</v>
      </c>
      <c r="R68" s="46" t="n">
        <f aca="false">P68/3600</f>
        <v>0.112644444444444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499.1616</v>
      </c>
      <c r="M69" s="45" t="n">
        <v>34.769</v>
      </c>
      <c r="N69" s="45" t="n">
        <v>37.8893</v>
      </c>
      <c r="O69" s="45" t="n">
        <v>39.0423</v>
      </c>
      <c r="P69" s="45" t="n">
        <v>366.3</v>
      </c>
      <c r="Q69" s="45" t="n">
        <v>6.437</v>
      </c>
      <c r="R69" s="46" t="n">
        <f aca="false">P69/3600</f>
        <v>0.10175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4.9512</v>
      </c>
      <c r="M70" s="54" t="n">
        <v>31.434</v>
      </c>
      <c r="N70" s="54" t="n">
        <v>36.3206</v>
      </c>
      <c r="O70" s="54" t="n">
        <v>37.3332</v>
      </c>
      <c r="P70" s="54" t="n">
        <v>332.77</v>
      </c>
      <c r="Q70" s="54" t="n">
        <v>5.5</v>
      </c>
      <c r="R70" s="55" t="n">
        <f aca="false">P70/3600</f>
        <v>0.0924361111111111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54.2584</v>
      </c>
      <c r="M71" s="35" t="n">
        <v>44.9522</v>
      </c>
      <c r="N71" s="35" t="n">
        <v>47.6346</v>
      </c>
      <c r="O71" s="35" t="n">
        <v>48.5798</v>
      </c>
      <c r="P71" s="35" t="n">
        <v>6739.15</v>
      </c>
      <c r="Q71" s="35" t="n">
        <v>108.581</v>
      </c>
      <c r="R71" s="36" t="n">
        <f aca="false">P71/3600</f>
        <v>1.87198611111111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5.5672</v>
      </c>
      <c r="M72" s="45" t="n">
        <v>42.5313</v>
      </c>
      <c r="N72" s="45" t="n">
        <v>45.8987</v>
      </c>
      <c r="O72" s="45" t="n">
        <v>46.5978</v>
      </c>
      <c r="P72" s="45" t="n">
        <v>6357.86</v>
      </c>
      <c r="Q72" s="45" t="n">
        <v>100.175</v>
      </c>
      <c r="R72" s="46" t="n">
        <f aca="false">P72/3600</f>
        <v>1.76607222222222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6.22</v>
      </c>
      <c r="M73" s="45" t="n">
        <v>39.8352</v>
      </c>
      <c r="N73" s="45" t="n">
        <v>44.2121</v>
      </c>
      <c r="O73" s="45" t="n">
        <v>44.7851</v>
      </c>
      <c r="P73" s="45" t="n">
        <v>5990.45</v>
      </c>
      <c r="Q73" s="45" t="n">
        <v>92.924</v>
      </c>
      <c r="R73" s="46" t="n">
        <f aca="false">P73/3600</f>
        <v>1.66401388888889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1.888</v>
      </c>
      <c r="M74" s="54" t="n">
        <v>36.9081</v>
      </c>
      <c r="N74" s="54" t="n">
        <v>42.978</v>
      </c>
      <c r="O74" s="54" t="n">
        <v>43.408</v>
      </c>
      <c r="P74" s="54" t="n">
        <v>5576.44</v>
      </c>
      <c r="Q74" s="54" t="n">
        <v>86.237</v>
      </c>
      <c r="R74" s="55" t="n">
        <f aca="false">P74/3600</f>
        <v>1.54901111111111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48.0408</v>
      </c>
      <c r="M75" s="35" t="n">
        <v>44.9056</v>
      </c>
      <c r="N75" s="35" t="n">
        <v>48.9361</v>
      </c>
      <c r="O75" s="35" t="n">
        <v>48.9141</v>
      </c>
      <c r="P75" s="35" t="n">
        <v>6580.54</v>
      </c>
      <c r="Q75" s="35" t="n">
        <v>107.112</v>
      </c>
      <c r="R75" s="36" t="n">
        <f aca="false">P75/3600</f>
        <v>1.82792777777778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40.6208</v>
      </c>
      <c r="M76" s="45" t="n">
        <v>42.485</v>
      </c>
      <c r="N76" s="45" t="n">
        <v>47.1321</v>
      </c>
      <c r="O76" s="45" t="n">
        <v>46.5499</v>
      </c>
      <c r="P76" s="45" t="n">
        <v>6113.81</v>
      </c>
      <c r="Q76" s="45" t="n">
        <v>97.893</v>
      </c>
      <c r="R76" s="46" t="n">
        <f aca="false">P76/3600</f>
        <v>1.69828055555556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62.5848</v>
      </c>
      <c r="M77" s="45" t="n">
        <v>39.7057</v>
      </c>
      <c r="N77" s="45" t="n">
        <v>45.8019</v>
      </c>
      <c r="O77" s="45" t="n">
        <v>44.3359</v>
      </c>
      <c r="P77" s="45" t="n">
        <v>5654.69</v>
      </c>
      <c r="Q77" s="45" t="n">
        <v>89.799</v>
      </c>
      <c r="R77" s="46" t="n">
        <f aca="false">P77/3600</f>
        <v>1.57074722222222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10.3832</v>
      </c>
      <c r="M78" s="54" t="n">
        <v>36.5785</v>
      </c>
      <c r="N78" s="54" t="n">
        <v>44.7451</v>
      </c>
      <c r="O78" s="54" t="n">
        <v>42.747</v>
      </c>
      <c r="P78" s="54" t="n">
        <v>5521.05</v>
      </c>
      <c r="Q78" s="54" t="n">
        <v>82.955</v>
      </c>
      <c r="R78" s="55" t="n">
        <f aca="false">P78/3600</f>
        <v>1.533625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80.4488</v>
      </c>
      <c r="M79" s="35" t="n">
        <v>44.9228</v>
      </c>
      <c r="N79" s="35" t="n">
        <v>48.9858</v>
      </c>
      <c r="O79" s="35" t="n">
        <v>49.1898</v>
      </c>
      <c r="P79" s="35" t="n">
        <v>6661.41</v>
      </c>
      <c r="Q79" s="35" t="n">
        <v>107.722</v>
      </c>
      <c r="R79" s="36" t="n">
        <f aca="false">P79/3600</f>
        <v>1.85039166666667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29.4392</v>
      </c>
      <c r="M80" s="45" t="n">
        <v>42.1464</v>
      </c>
      <c r="N80" s="45" t="n">
        <v>46.877</v>
      </c>
      <c r="O80" s="45" t="n">
        <v>47.0809</v>
      </c>
      <c r="P80" s="45" t="n">
        <v>6283.02</v>
      </c>
      <c r="Q80" s="45" t="n">
        <v>98.612</v>
      </c>
      <c r="R80" s="46" t="n">
        <f aca="false">P80/3600</f>
        <v>1.74528333333333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80.028</v>
      </c>
      <c r="M81" s="45" t="n">
        <v>39.3089</v>
      </c>
      <c r="N81" s="45" t="n">
        <v>45.0562</v>
      </c>
      <c r="O81" s="45" t="n">
        <v>45.2081</v>
      </c>
      <c r="P81" s="45" t="n">
        <v>5841.87</v>
      </c>
      <c r="Q81" s="45" t="n">
        <v>89.909</v>
      </c>
      <c r="R81" s="46" t="n">
        <f aca="false">P81/3600</f>
        <v>1.62274166666667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5.9824</v>
      </c>
      <c r="M82" s="54" t="n">
        <v>36.486</v>
      </c>
      <c r="N82" s="54" t="n">
        <v>43.6093</v>
      </c>
      <c r="O82" s="54" t="n">
        <v>43.758</v>
      </c>
      <c r="P82" s="54" t="n">
        <v>5554.83</v>
      </c>
      <c r="Q82" s="54" t="n">
        <v>83.893</v>
      </c>
      <c r="R82" s="55" t="n">
        <f aca="false">P82/3600</f>
        <v>1.54300833333333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776.5888</v>
      </c>
      <c r="M83" s="35" t="n">
        <v>42.1566</v>
      </c>
      <c r="N83" s="35" t="n">
        <v>43.999</v>
      </c>
      <c r="O83" s="35" t="n">
        <v>44.6789</v>
      </c>
      <c r="P83" s="35" t="n">
        <v>2819.69</v>
      </c>
      <c r="Q83" s="35" t="n">
        <v>57.001</v>
      </c>
      <c r="R83" s="36" t="n">
        <f aca="false">P83/3600</f>
        <v>0.783247222222222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3007.1072</v>
      </c>
      <c r="M84" s="45" t="n">
        <v>38.6538</v>
      </c>
      <c r="N84" s="45" t="n">
        <v>41.0214</v>
      </c>
      <c r="O84" s="45" t="n">
        <v>41.4468</v>
      </c>
      <c r="P84" s="45" t="n">
        <v>2601.61</v>
      </c>
      <c r="Q84" s="45" t="n">
        <v>48.079</v>
      </c>
      <c r="R84" s="46" t="n">
        <f aca="false">P84/3600</f>
        <v>0.722669444444445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421.5584</v>
      </c>
      <c r="M85" s="45" t="n">
        <v>35.5426</v>
      </c>
      <c r="N85" s="45" t="n">
        <v>38.7861</v>
      </c>
      <c r="O85" s="45" t="n">
        <v>38.9829</v>
      </c>
      <c r="P85" s="45" t="n">
        <v>2399.13</v>
      </c>
      <c r="Q85" s="45" t="n">
        <v>40.766</v>
      </c>
      <c r="R85" s="46" t="n">
        <f aca="false">P85/3600</f>
        <v>0.666425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362.3576</v>
      </c>
      <c r="M86" s="54" t="n">
        <v>32.6816</v>
      </c>
      <c r="N86" s="54" t="n">
        <v>37.0785</v>
      </c>
      <c r="O86" s="54" t="n">
        <v>37.1238</v>
      </c>
      <c r="P86" s="54" t="n">
        <v>2221.02</v>
      </c>
      <c r="Q86" s="54" t="n">
        <v>35.704</v>
      </c>
      <c r="R86" s="55" t="n">
        <f aca="false">P86/3600</f>
        <v>0.61695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333.6571</v>
      </c>
      <c r="M87" s="35" t="n">
        <v>44.7039</v>
      </c>
      <c r="N87" s="35" t="n">
        <v>46.776</v>
      </c>
      <c r="O87" s="35" t="n">
        <v>47.0912</v>
      </c>
      <c r="P87" s="35" t="n">
        <v>4824.23</v>
      </c>
      <c r="Q87" s="35" t="n">
        <v>93.252</v>
      </c>
      <c r="R87" s="36" t="n">
        <f aca="false">P87/3600</f>
        <v>1.34006388888889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394.7509</v>
      </c>
      <c r="M88" s="45" t="n">
        <v>40.8552</v>
      </c>
      <c r="N88" s="45" t="n">
        <v>43.4504</v>
      </c>
      <c r="O88" s="45" t="n">
        <v>43.7663</v>
      </c>
      <c r="P88" s="45" t="n">
        <v>4451.4</v>
      </c>
      <c r="Q88" s="45" t="n">
        <v>80.455</v>
      </c>
      <c r="R88" s="46" t="n">
        <f aca="false">P88/3600</f>
        <v>1.2365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752.9365</v>
      </c>
      <c r="M89" s="45" t="n">
        <v>37.0507</v>
      </c>
      <c r="N89" s="45" t="n">
        <v>40.9838</v>
      </c>
      <c r="O89" s="45" t="n">
        <v>40.9557</v>
      </c>
      <c r="P89" s="45" t="n">
        <v>4138.05</v>
      </c>
      <c r="Q89" s="45" t="n">
        <v>72.064</v>
      </c>
      <c r="R89" s="46" t="n">
        <f aca="false">P89/3600</f>
        <v>1.14945833333333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917.4586</v>
      </c>
      <c r="M90" s="54" t="n">
        <v>33.4523</v>
      </c>
      <c r="N90" s="54" t="n">
        <v>39.2446</v>
      </c>
      <c r="O90" s="54" t="n">
        <v>38.7066</v>
      </c>
      <c r="P90" s="54" t="n">
        <v>4042.76</v>
      </c>
      <c r="Q90" s="54" t="n">
        <v>66.424</v>
      </c>
      <c r="R90" s="55" t="n">
        <f aca="false">P90/3600</f>
        <v>1.12298888888889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600.8024</v>
      </c>
      <c r="M91" s="35" t="n">
        <v>46.3565</v>
      </c>
      <c r="N91" s="35" t="n">
        <v>44.9513</v>
      </c>
      <c r="O91" s="35" t="n">
        <v>45.1714</v>
      </c>
      <c r="P91" s="35" t="n">
        <v>3729.76</v>
      </c>
      <c r="Q91" s="35" t="n">
        <v>70.299</v>
      </c>
      <c r="R91" s="36" t="n">
        <f aca="false">P91/3600</f>
        <v>1.03604444444444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448.6872</v>
      </c>
      <c r="M92" s="45" t="n">
        <v>42.116</v>
      </c>
      <c r="N92" s="45" t="n">
        <v>41.0061</v>
      </c>
      <c r="O92" s="45" t="n">
        <v>41.4789</v>
      </c>
      <c r="P92" s="45" t="n">
        <v>3530.6</v>
      </c>
      <c r="Q92" s="45" t="n">
        <v>65.986</v>
      </c>
      <c r="R92" s="46" t="n">
        <f aca="false">P92/3600</f>
        <v>0.980722222222222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21.5888</v>
      </c>
      <c r="M93" s="45" t="n">
        <v>37.4429</v>
      </c>
      <c r="N93" s="45" t="n">
        <v>38.8637</v>
      </c>
      <c r="O93" s="45" t="n">
        <v>39.4601</v>
      </c>
      <c r="P93" s="45" t="n">
        <v>3442.58</v>
      </c>
      <c r="Q93" s="45" t="n">
        <v>61.955</v>
      </c>
      <c r="R93" s="46" t="n">
        <f aca="false">P93/3600</f>
        <v>0.956272222222222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18.348</v>
      </c>
      <c r="M94" s="54" t="n">
        <v>32.6013</v>
      </c>
      <c r="N94" s="54" t="n">
        <v>37.7503</v>
      </c>
      <c r="O94" s="54" t="n">
        <v>37.9948</v>
      </c>
      <c r="P94" s="54" t="n">
        <v>3311.77</v>
      </c>
      <c r="Q94" s="54" t="n">
        <v>58.126</v>
      </c>
      <c r="R94" s="55" t="n">
        <f aca="false">P94/3600</f>
        <v>0.919936111111111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29.9539</v>
      </c>
      <c r="M95" s="35" t="n">
        <v>50.7796</v>
      </c>
      <c r="N95" s="35" t="n">
        <v>53.6325</v>
      </c>
      <c r="O95" s="35" t="n">
        <v>54.4363</v>
      </c>
      <c r="P95" s="35" t="n">
        <v>4170.66</v>
      </c>
      <c r="Q95" s="35" t="n">
        <v>71.346</v>
      </c>
      <c r="R95" s="36" t="n">
        <f aca="false">P95/3600</f>
        <v>1.15851666666667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604.2986</v>
      </c>
      <c r="M96" s="45" t="n">
        <v>47.116</v>
      </c>
      <c r="N96" s="45" t="n">
        <v>50.3428</v>
      </c>
      <c r="O96" s="45" t="n">
        <v>51.3184</v>
      </c>
      <c r="P96" s="45" t="n">
        <v>4024.26</v>
      </c>
      <c r="Q96" s="45" t="n">
        <v>68.689</v>
      </c>
      <c r="R96" s="46" t="n">
        <f aca="false">P96/3600</f>
        <v>1.11785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30.903</v>
      </c>
      <c r="M97" s="45" t="n">
        <v>43.4811</v>
      </c>
      <c r="N97" s="45" t="n">
        <v>47.8849</v>
      </c>
      <c r="O97" s="45" t="n">
        <v>49.0537</v>
      </c>
      <c r="P97" s="45" t="n">
        <v>4082.24</v>
      </c>
      <c r="Q97" s="45" t="n">
        <v>66.767</v>
      </c>
      <c r="R97" s="46" t="n">
        <f aca="false">P97/3600</f>
        <v>1.13395555555556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09.4899</v>
      </c>
      <c r="M98" s="54" t="n">
        <v>39.6814</v>
      </c>
      <c r="N98" s="54" t="n">
        <v>45.9236</v>
      </c>
      <c r="O98" s="54" t="n">
        <v>47.2454</v>
      </c>
      <c r="P98" s="54" t="n">
        <v>4013.93</v>
      </c>
      <c r="Q98" s="54" t="n">
        <v>64.205</v>
      </c>
      <c r="R98" s="55" t="n">
        <f aca="false">P98/3600</f>
        <v>1.11498055555556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5.4686824576913</v>
      </c>
      <c r="R107" s="69" t="n">
        <f aca="false">GEOMEAN(R3:R98)</f>
        <v>1.06963080490857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0.992944333577626</v>
      </c>
      <c r="R108" s="70" t="n">
        <f aca="false">R107/J107</f>
        <v>0.999183694488185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5922833333333</v>
      </c>
      <c r="R109" s="69" t="n">
        <f aca="false">SUM(R3:R98)</f>
        <v>156.590933333333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718.7472</v>
      </c>
      <c r="M3" s="38" t="n">
        <v>43.3716</v>
      </c>
      <c r="N3" s="38" t="n">
        <v>42.9236</v>
      </c>
      <c r="O3" s="38" t="n">
        <v>44.7927</v>
      </c>
      <c r="P3" s="38" t="n">
        <v>5097.16</v>
      </c>
      <c r="Q3" s="38" t="n">
        <v>111.831</v>
      </c>
      <c r="R3" s="39" t="n">
        <f aca="false">P3/3600</f>
        <v>1.41587777777778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60109.944</v>
      </c>
      <c r="M4" s="48" t="n">
        <v>40.1569</v>
      </c>
      <c r="N4" s="48" t="n">
        <v>40.411</v>
      </c>
      <c r="O4" s="48" t="n">
        <v>42.3743</v>
      </c>
      <c r="P4" s="48" t="n">
        <v>4399.34</v>
      </c>
      <c r="Q4" s="48" t="n">
        <v>96.909</v>
      </c>
      <c r="R4" s="49" t="n">
        <f aca="false">P4/3600</f>
        <v>1.22203888888889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413.0576</v>
      </c>
      <c r="M5" s="48" t="n">
        <v>37.0819</v>
      </c>
      <c r="N5" s="48" t="n">
        <v>38.7499</v>
      </c>
      <c r="O5" s="48" t="n">
        <v>40.6842</v>
      </c>
      <c r="P5" s="48" t="n">
        <v>3927.73</v>
      </c>
      <c r="Q5" s="48" t="n">
        <v>85.658</v>
      </c>
      <c r="R5" s="49" t="n">
        <f aca="false">P5/3600</f>
        <v>1.09103611111111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12.464</v>
      </c>
      <c r="M6" s="57" t="n">
        <v>34.0457</v>
      </c>
      <c r="N6" s="57" t="n">
        <v>37.6166</v>
      </c>
      <c r="O6" s="57" t="n">
        <v>39.5879</v>
      </c>
      <c r="P6" s="57" t="n">
        <v>3594.61</v>
      </c>
      <c r="Q6" s="57" t="n">
        <v>76.533</v>
      </c>
      <c r="R6" s="58" t="n">
        <f aca="false">P6/3600</f>
        <v>0.998502777777778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379.0864</v>
      </c>
      <c r="M7" s="38" t="n">
        <v>43.2418</v>
      </c>
      <c r="N7" s="38" t="n">
        <v>45.8472</v>
      </c>
      <c r="O7" s="38" t="n">
        <v>45.3802</v>
      </c>
      <c r="P7" s="38" t="n">
        <v>5109.13</v>
      </c>
      <c r="Q7" s="38" t="n">
        <v>110.097</v>
      </c>
      <c r="R7" s="39" t="n">
        <f aca="false">P7/3600</f>
        <v>1.41920277777778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33.0576</v>
      </c>
      <c r="M8" s="48" t="n">
        <v>39.8165</v>
      </c>
      <c r="N8" s="48" t="n">
        <v>43.7205</v>
      </c>
      <c r="O8" s="48" t="n">
        <v>43.749</v>
      </c>
      <c r="P8" s="48" t="n">
        <v>4427.42</v>
      </c>
      <c r="Q8" s="48" t="n">
        <v>99.175</v>
      </c>
      <c r="R8" s="49" t="n">
        <f aca="false">P8/3600</f>
        <v>1.22983888888889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77.0896</v>
      </c>
      <c r="M9" s="48" t="n">
        <v>36.705</v>
      </c>
      <c r="N9" s="48" t="n">
        <v>41.9542</v>
      </c>
      <c r="O9" s="48" t="n">
        <v>42.3202</v>
      </c>
      <c r="P9" s="48" t="n">
        <v>3957.99</v>
      </c>
      <c r="Q9" s="48" t="n">
        <v>90.221</v>
      </c>
      <c r="R9" s="49" t="n">
        <f aca="false">P9/3600</f>
        <v>1.09944166666667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46.4304</v>
      </c>
      <c r="M10" s="57" t="n">
        <v>33.8518</v>
      </c>
      <c r="N10" s="57" t="n">
        <v>40.6276</v>
      </c>
      <c r="O10" s="57" t="n">
        <v>41.239</v>
      </c>
      <c r="P10" s="57" t="n">
        <v>3632.7</v>
      </c>
      <c r="Q10" s="57" t="n">
        <v>81.908</v>
      </c>
      <c r="R10" s="58" t="n">
        <f aca="false">P10/3600</f>
        <v>1.00908333333333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4190.1984</v>
      </c>
      <c r="M11" s="38" t="n">
        <v>42.2716</v>
      </c>
      <c r="N11" s="38" t="n">
        <v>42.4541</v>
      </c>
      <c r="O11" s="38" t="n">
        <v>40.7662</v>
      </c>
      <c r="P11" s="38" t="n">
        <v>12601.35</v>
      </c>
      <c r="Q11" s="38" t="n">
        <v>212.1</v>
      </c>
      <c r="R11" s="39" t="n">
        <f aca="false">P11/3600</f>
        <v>3.500375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6753.8912</v>
      </c>
      <c r="M12" s="48" t="n">
        <v>38.661</v>
      </c>
      <c r="N12" s="48" t="n">
        <v>39.8922</v>
      </c>
      <c r="O12" s="48" t="n">
        <v>37.6924</v>
      </c>
      <c r="P12" s="48" t="n">
        <v>10857.74</v>
      </c>
      <c r="Q12" s="48" t="n">
        <v>179.443</v>
      </c>
      <c r="R12" s="49" t="n">
        <f aca="false">P12/3600</f>
        <v>3.01603888888889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320.688</v>
      </c>
      <c r="M13" s="48" t="n">
        <v>34.7179</v>
      </c>
      <c r="N13" s="48" t="n">
        <v>38.2909</v>
      </c>
      <c r="O13" s="48" t="n">
        <v>36.1389</v>
      </c>
      <c r="P13" s="48" t="n">
        <v>9478.63</v>
      </c>
      <c r="Q13" s="48" t="n">
        <v>162.536</v>
      </c>
      <c r="R13" s="49" t="n">
        <f aca="false">P13/3600</f>
        <v>2.63295277777778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796.6336</v>
      </c>
      <c r="M14" s="57" t="n">
        <v>30.5718</v>
      </c>
      <c r="N14" s="57" t="n">
        <v>37.0282</v>
      </c>
      <c r="O14" s="57" t="n">
        <v>34.9698</v>
      </c>
      <c r="P14" s="57" t="n">
        <v>8207.37</v>
      </c>
      <c r="Q14" s="57" t="n">
        <v>152.973</v>
      </c>
      <c r="R14" s="58" t="n">
        <f aca="false">P14/3600</f>
        <v>2.279825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297.6448</v>
      </c>
      <c r="M15" s="38" t="n">
        <v>43.6137</v>
      </c>
      <c r="N15" s="38" t="n">
        <v>46.6312</v>
      </c>
      <c r="O15" s="38" t="n">
        <v>46.1642</v>
      </c>
      <c r="P15" s="38" t="n">
        <v>8287.63</v>
      </c>
      <c r="Q15" s="38" t="n">
        <v>145.879</v>
      </c>
      <c r="R15" s="39" t="n">
        <f aca="false">P15/3600</f>
        <v>2.30211944444444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06.3312</v>
      </c>
      <c r="M16" s="48" t="n">
        <v>41.3205</v>
      </c>
      <c r="N16" s="48" t="n">
        <v>45.9315</v>
      </c>
      <c r="O16" s="48" t="n">
        <v>45.6149</v>
      </c>
      <c r="P16" s="48" t="n">
        <v>7122.31</v>
      </c>
      <c r="Q16" s="48" t="n">
        <v>135.644</v>
      </c>
      <c r="R16" s="49" t="n">
        <f aca="false">P16/3600</f>
        <v>1.97841944444444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38.2336</v>
      </c>
      <c r="M17" s="48" t="n">
        <v>39.7421</v>
      </c>
      <c r="N17" s="48" t="n">
        <v>45.3953</v>
      </c>
      <c r="O17" s="48" t="n">
        <v>45.2003</v>
      </c>
      <c r="P17" s="48" t="n">
        <v>6570.21</v>
      </c>
      <c r="Q17" s="48" t="n">
        <v>127.222</v>
      </c>
      <c r="R17" s="49" t="n">
        <f aca="false">P17/3600</f>
        <v>1.82505833333333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902.8224</v>
      </c>
      <c r="M18" s="57" t="n">
        <v>37.9943</v>
      </c>
      <c r="N18" s="57" t="n">
        <v>44.9779</v>
      </c>
      <c r="O18" s="57" t="n">
        <v>44.883</v>
      </c>
      <c r="P18" s="57" t="n">
        <v>6224.92</v>
      </c>
      <c r="Q18" s="57" t="n">
        <v>119.785</v>
      </c>
      <c r="R18" s="58" t="n">
        <f aca="false">P18/3600</f>
        <v>1.72914444444444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80.3088</v>
      </c>
      <c r="M19" s="35" t="n">
        <v>42.702</v>
      </c>
      <c r="N19" s="35" t="n">
        <v>44.4603</v>
      </c>
      <c r="O19" s="35" t="n">
        <v>45.8507</v>
      </c>
      <c r="P19" s="35" t="n">
        <v>3557.05</v>
      </c>
      <c r="Q19" s="35" t="n">
        <v>67.158</v>
      </c>
      <c r="R19" s="36" t="n">
        <f aca="false">P19/3600</f>
        <v>0.988069444444444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5.7832</v>
      </c>
      <c r="M20" s="45" t="n">
        <v>40.9939</v>
      </c>
      <c r="N20" s="45" t="n">
        <v>42.7797</v>
      </c>
      <c r="O20" s="45" t="n">
        <v>43.6597</v>
      </c>
      <c r="P20" s="45" t="n">
        <v>3094.72</v>
      </c>
      <c r="Q20" s="45" t="n">
        <v>59.611</v>
      </c>
      <c r="R20" s="46" t="n">
        <f aca="false">P20/3600</f>
        <v>0.859644444444444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7.7256</v>
      </c>
      <c r="M21" s="45" t="n">
        <v>38.9205</v>
      </c>
      <c r="N21" s="45" t="n">
        <v>41.4907</v>
      </c>
      <c r="O21" s="45" t="n">
        <v>42.2169</v>
      </c>
      <c r="P21" s="45" t="n">
        <v>2831.35</v>
      </c>
      <c r="Q21" s="45" t="n">
        <v>54.97</v>
      </c>
      <c r="R21" s="46" t="n">
        <f aca="false">P21/3600</f>
        <v>0.786486111111111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4.1392</v>
      </c>
      <c r="M22" s="54" t="n">
        <v>36.4754</v>
      </c>
      <c r="N22" s="54" t="n">
        <v>40.586</v>
      </c>
      <c r="O22" s="54" t="n">
        <v>41.3895</v>
      </c>
      <c r="P22" s="54" t="n">
        <v>2653.39</v>
      </c>
      <c r="Q22" s="54" t="n">
        <v>51.626</v>
      </c>
      <c r="R22" s="55" t="n">
        <f aca="false">P22/3600</f>
        <v>0.737052777777778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733.5896</v>
      </c>
      <c r="M23" s="35" t="n">
        <v>41.7172</v>
      </c>
      <c r="N23" s="35" t="n">
        <v>43.3429</v>
      </c>
      <c r="O23" s="35" t="n">
        <v>44.0129</v>
      </c>
      <c r="P23" s="35" t="n">
        <v>4396.31</v>
      </c>
      <c r="Q23" s="35" t="n">
        <v>99.19</v>
      </c>
      <c r="R23" s="36" t="n">
        <f aca="false">P23/3600</f>
        <v>1.22119722222222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803.456</v>
      </c>
      <c r="M24" s="45" t="n">
        <v>38.5964</v>
      </c>
      <c r="N24" s="45" t="n">
        <v>40.9924</v>
      </c>
      <c r="O24" s="45" t="n">
        <v>41.38</v>
      </c>
      <c r="P24" s="45" t="n">
        <v>3678.5</v>
      </c>
      <c r="Q24" s="45" t="n">
        <v>83.565</v>
      </c>
      <c r="R24" s="46" t="n">
        <f aca="false">P24/3600</f>
        <v>1.02180555555556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70.1672</v>
      </c>
      <c r="M25" s="45" t="n">
        <v>35.5657</v>
      </c>
      <c r="N25" s="45" t="n">
        <v>39.2995</v>
      </c>
      <c r="O25" s="45" t="n">
        <v>39.8739</v>
      </c>
      <c r="P25" s="45" t="n">
        <v>3174.71</v>
      </c>
      <c r="Q25" s="45" t="n">
        <v>70.346</v>
      </c>
      <c r="R25" s="46" t="n">
        <f aca="false">P25/3600</f>
        <v>0.881863888888889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48.1872</v>
      </c>
      <c r="M26" s="54" t="n">
        <v>32.7051</v>
      </c>
      <c r="N26" s="54" t="n">
        <v>38.1282</v>
      </c>
      <c r="O26" s="54" t="n">
        <v>39.0992</v>
      </c>
      <c r="P26" s="54" t="n">
        <v>2837.79</v>
      </c>
      <c r="Q26" s="54" t="n">
        <v>59.47</v>
      </c>
      <c r="R26" s="55" t="n">
        <f aca="false">P26/3600</f>
        <v>0.788275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105.0216</v>
      </c>
      <c r="M27" s="35" t="n">
        <v>40.4791</v>
      </c>
      <c r="N27" s="35" t="n">
        <v>41.7456</v>
      </c>
      <c r="O27" s="35" t="n">
        <v>44.2128</v>
      </c>
      <c r="P27" s="35" t="n">
        <v>9271.92</v>
      </c>
      <c r="Q27" s="35" t="n">
        <v>198.537</v>
      </c>
      <c r="R27" s="36" t="n">
        <f aca="false">P27/3600</f>
        <v>2.57553333333333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185.2744</v>
      </c>
      <c r="M28" s="45" t="n">
        <v>37.9316</v>
      </c>
      <c r="N28" s="45" t="n">
        <v>39.605</v>
      </c>
      <c r="O28" s="45" t="n">
        <v>42.2343</v>
      </c>
      <c r="P28" s="45" t="n">
        <v>7435.93</v>
      </c>
      <c r="Q28" s="45" t="n">
        <v>162.161</v>
      </c>
      <c r="R28" s="46" t="n">
        <f aca="false">P28/3600</f>
        <v>2.06553611111111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39.7064</v>
      </c>
      <c r="M29" s="45" t="n">
        <v>35.6816</v>
      </c>
      <c r="N29" s="45" t="n">
        <v>38.5854</v>
      </c>
      <c r="O29" s="45" t="n">
        <v>40.6445</v>
      </c>
      <c r="P29" s="45" t="n">
        <v>6482.94</v>
      </c>
      <c r="Q29" s="45" t="n">
        <v>141.848</v>
      </c>
      <c r="R29" s="46" t="n">
        <f aca="false">P29/3600</f>
        <v>1.80081666666667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25.9328</v>
      </c>
      <c r="M30" s="54" t="n">
        <v>33.246</v>
      </c>
      <c r="N30" s="54" t="n">
        <v>37.831</v>
      </c>
      <c r="O30" s="54" t="n">
        <v>39.4677</v>
      </c>
      <c r="P30" s="54" t="n">
        <v>5915.29</v>
      </c>
      <c r="Q30" s="54" t="n">
        <v>126.41</v>
      </c>
      <c r="R30" s="55" t="n">
        <f aca="false">P30/3600</f>
        <v>1.64313611111111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809.7984</v>
      </c>
      <c r="M31" s="35" t="n">
        <v>41.1831</v>
      </c>
      <c r="N31" s="35" t="n">
        <v>44.4794</v>
      </c>
      <c r="O31" s="35" t="n">
        <v>46.0917</v>
      </c>
      <c r="P31" s="35" t="n">
        <v>8333.59</v>
      </c>
      <c r="Q31" s="35" t="n">
        <v>181.412</v>
      </c>
      <c r="R31" s="36" t="n">
        <f aca="false">P31/3600</f>
        <v>2.31488611111111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898.5928</v>
      </c>
      <c r="M32" s="45" t="n">
        <v>38.6594</v>
      </c>
      <c r="N32" s="45" t="n">
        <v>42.9948</v>
      </c>
      <c r="O32" s="45" t="n">
        <v>44.0086</v>
      </c>
      <c r="P32" s="45" t="n">
        <v>6778.51</v>
      </c>
      <c r="Q32" s="45" t="n">
        <v>146.926</v>
      </c>
      <c r="R32" s="46" t="n">
        <f aca="false">P32/3600</f>
        <v>1.88291944444444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34.5544</v>
      </c>
      <c r="M33" s="45" t="n">
        <v>36.8473</v>
      </c>
      <c r="N33" s="45" t="n">
        <v>41.7611</v>
      </c>
      <c r="O33" s="45" t="n">
        <v>42.3026</v>
      </c>
      <c r="P33" s="45" t="n">
        <v>6009.55</v>
      </c>
      <c r="Q33" s="45" t="n">
        <v>127.738</v>
      </c>
      <c r="R33" s="46" t="n">
        <f aca="false">P33/3600</f>
        <v>1.66931944444444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24.6976</v>
      </c>
      <c r="M34" s="54" t="n">
        <v>34.837</v>
      </c>
      <c r="N34" s="54" t="n">
        <v>40.809</v>
      </c>
      <c r="O34" s="54" t="n">
        <v>40.9988</v>
      </c>
      <c r="P34" s="54" t="n">
        <v>5573.62</v>
      </c>
      <c r="Q34" s="54" t="n">
        <v>115.753</v>
      </c>
      <c r="R34" s="55" t="n">
        <f aca="false">P34/3600</f>
        <v>1.54822777777778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289.4216</v>
      </c>
      <c r="M35" s="35" t="n">
        <v>42.3572</v>
      </c>
      <c r="N35" s="35" t="n">
        <v>42.8349</v>
      </c>
      <c r="O35" s="35" t="n">
        <v>44.5045</v>
      </c>
      <c r="P35" s="35" t="n">
        <v>12027.18</v>
      </c>
      <c r="Q35" s="35" t="n">
        <v>264.086</v>
      </c>
      <c r="R35" s="36" t="n">
        <f aca="false">P35/3600</f>
        <v>3.34088333333333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107.4864</v>
      </c>
      <c r="M36" s="45" t="n">
        <v>37.0477</v>
      </c>
      <c r="N36" s="45" t="n">
        <v>40.9703</v>
      </c>
      <c r="O36" s="45" t="n">
        <v>43.0514</v>
      </c>
      <c r="P36" s="45" t="n">
        <v>9563.71</v>
      </c>
      <c r="Q36" s="45" t="n">
        <v>211.131</v>
      </c>
      <c r="R36" s="46" t="n">
        <f aca="false">P36/3600</f>
        <v>2.65658611111111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27.6936</v>
      </c>
      <c r="M37" s="45" t="n">
        <v>34.4647</v>
      </c>
      <c r="N37" s="45" t="n">
        <v>39.6153</v>
      </c>
      <c r="O37" s="45" t="n">
        <v>41.9368</v>
      </c>
      <c r="P37" s="45" t="n">
        <v>8104.73</v>
      </c>
      <c r="Q37" s="45" t="n">
        <v>181.177</v>
      </c>
      <c r="R37" s="46" t="n">
        <f aca="false">P37/3600</f>
        <v>2.25131388888889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76.7752</v>
      </c>
      <c r="M38" s="54" t="n">
        <v>31.9939</v>
      </c>
      <c r="N38" s="54" t="n">
        <v>38.6784</v>
      </c>
      <c r="O38" s="54" t="n">
        <v>41.1377</v>
      </c>
      <c r="P38" s="54" t="n">
        <v>7256.49</v>
      </c>
      <c r="Q38" s="54" t="n">
        <v>159.364</v>
      </c>
      <c r="R38" s="55" t="n">
        <f aca="false">P38/3600</f>
        <v>2.01569166666667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069.0736</v>
      </c>
      <c r="M39" s="35" t="n">
        <v>41.6231</v>
      </c>
      <c r="N39" s="35" t="n">
        <v>44.0705</v>
      </c>
      <c r="O39" s="35" t="n">
        <v>44.7394</v>
      </c>
      <c r="P39" s="35" t="n">
        <v>1843.61</v>
      </c>
      <c r="Q39" s="35" t="n">
        <v>44.845</v>
      </c>
      <c r="R39" s="36" t="n">
        <f aca="false">P39/3600</f>
        <v>0.512113888888889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393.6904</v>
      </c>
      <c r="M40" s="45" t="n">
        <v>38.241</v>
      </c>
      <c r="N40" s="45" t="n">
        <v>41.5259</v>
      </c>
      <c r="O40" s="45" t="n">
        <v>41.9411</v>
      </c>
      <c r="P40" s="45" t="n">
        <v>1527.15</v>
      </c>
      <c r="Q40" s="45" t="n">
        <v>37.344</v>
      </c>
      <c r="R40" s="46" t="n">
        <f aca="false">P40/3600</f>
        <v>0.424208333333333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158.34</v>
      </c>
      <c r="M41" s="45" t="n">
        <v>35.3092</v>
      </c>
      <c r="N41" s="45" t="n">
        <v>39.6823</v>
      </c>
      <c r="O41" s="45" t="n">
        <v>39.8171</v>
      </c>
      <c r="P41" s="45" t="n">
        <v>1310.21</v>
      </c>
      <c r="Q41" s="45" t="n">
        <v>30.235</v>
      </c>
      <c r="R41" s="46" t="n">
        <f aca="false">P41/3600</f>
        <v>0.363947222222222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485.4576</v>
      </c>
      <c r="M42" s="54" t="n">
        <v>32.75</v>
      </c>
      <c r="N42" s="54" t="n">
        <v>38.1719</v>
      </c>
      <c r="O42" s="54" t="n">
        <v>38.1266</v>
      </c>
      <c r="P42" s="54" t="n">
        <v>1178.1</v>
      </c>
      <c r="Q42" s="54" t="n">
        <v>25.766</v>
      </c>
      <c r="R42" s="55" t="n">
        <f aca="false">P42/3600</f>
        <v>0.32725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52.092</v>
      </c>
      <c r="M43" s="35" t="n">
        <v>41.9762</v>
      </c>
      <c r="N43" s="35" t="n">
        <v>44.2003</v>
      </c>
      <c r="O43" s="35" t="n">
        <v>45.6195</v>
      </c>
      <c r="P43" s="35" t="n">
        <v>2122.6</v>
      </c>
      <c r="Q43" s="35" t="n">
        <v>48.954</v>
      </c>
      <c r="R43" s="36" t="n">
        <f aca="false">P43/3600</f>
        <v>0.589611111111111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51.6288</v>
      </c>
      <c r="M44" s="45" t="n">
        <v>39.0299</v>
      </c>
      <c r="N44" s="45" t="n">
        <v>41.9369</v>
      </c>
      <c r="O44" s="45" t="n">
        <v>43.1155</v>
      </c>
      <c r="P44" s="45" t="n">
        <v>1827.92</v>
      </c>
      <c r="Q44" s="45" t="n">
        <v>42.673</v>
      </c>
      <c r="R44" s="46" t="n">
        <f aca="false">P44/3600</f>
        <v>0.507755555555556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0.0328</v>
      </c>
      <c r="M45" s="45" t="n">
        <v>35.9606</v>
      </c>
      <c r="N45" s="45" t="n">
        <v>40.1696</v>
      </c>
      <c r="O45" s="45" t="n">
        <v>41.1668</v>
      </c>
      <c r="P45" s="45" t="n">
        <v>1606.71</v>
      </c>
      <c r="Q45" s="45" t="n">
        <v>37.329</v>
      </c>
      <c r="R45" s="46" t="n">
        <f aca="false">P45/3600</f>
        <v>0.446308333333333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4.0752</v>
      </c>
      <c r="M46" s="54" t="n">
        <v>32.8666</v>
      </c>
      <c r="N46" s="54" t="n">
        <v>38.892</v>
      </c>
      <c r="O46" s="54" t="n">
        <v>39.7917</v>
      </c>
      <c r="P46" s="54" t="n">
        <v>1447.44</v>
      </c>
      <c r="Q46" s="54" t="n">
        <v>32.813</v>
      </c>
      <c r="R46" s="55" t="n">
        <f aca="false">P46/3600</f>
        <v>0.402066666666667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191.192</v>
      </c>
      <c r="M47" s="35" t="n">
        <v>41.082</v>
      </c>
      <c r="N47" s="35" t="n">
        <v>42.6228</v>
      </c>
      <c r="O47" s="35" t="n">
        <v>43.4715</v>
      </c>
      <c r="P47" s="35" t="n">
        <v>2328.76</v>
      </c>
      <c r="Q47" s="35" t="n">
        <v>56.189</v>
      </c>
      <c r="R47" s="36" t="n">
        <f aca="false">P47/3600</f>
        <v>0.646877777777778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045.8536</v>
      </c>
      <c r="M48" s="45" t="n">
        <v>36.8715</v>
      </c>
      <c r="N48" s="45" t="n">
        <v>39.5722</v>
      </c>
      <c r="O48" s="45" t="n">
        <v>40.3704</v>
      </c>
      <c r="P48" s="45" t="n">
        <v>1980.84</v>
      </c>
      <c r="Q48" s="45" t="n">
        <v>47.579</v>
      </c>
      <c r="R48" s="46" t="n">
        <f aca="false">P48/3600</f>
        <v>0.550233333333333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35.0848</v>
      </c>
      <c r="M49" s="45" t="n">
        <v>33.0364</v>
      </c>
      <c r="N49" s="45" t="n">
        <v>37.5112</v>
      </c>
      <c r="O49" s="45" t="n">
        <v>38.2061</v>
      </c>
      <c r="P49" s="45" t="n">
        <v>1679.24</v>
      </c>
      <c r="Q49" s="45" t="n">
        <v>40.391</v>
      </c>
      <c r="R49" s="46" t="n">
        <f aca="false">P49/3600</f>
        <v>0.466455555555556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52.5136</v>
      </c>
      <c r="M50" s="54" t="n">
        <v>29.3384</v>
      </c>
      <c r="N50" s="54" t="n">
        <v>36.1026</v>
      </c>
      <c r="O50" s="54" t="n">
        <v>36.7262</v>
      </c>
      <c r="P50" s="54" t="n">
        <v>1418.7</v>
      </c>
      <c r="Q50" s="54" t="n">
        <v>34.313</v>
      </c>
      <c r="R50" s="55" t="n">
        <f aca="false">P50/3600</f>
        <v>0.394083333333333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64.768</v>
      </c>
      <c r="M51" s="35" t="n">
        <v>42.354</v>
      </c>
      <c r="N51" s="35" t="n">
        <v>43.4379</v>
      </c>
      <c r="O51" s="35" t="n">
        <v>44.2953</v>
      </c>
      <c r="P51" s="35" t="n">
        <v>1114.09</v>
      </c>
      <c r="Q51" s="35" t="n">
        <v>24.313</v>
      </c>
      <c r="R51" s="36" t="n">
        <f aca="false">P51/3600</f>
        <v>0.309469444444444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60.0488</v>
      </c>
      <c r="M52" s="45" t="n">
        <v>38.9298</v>
      </c>
      <c r="N52" s="45" t="n">
        <v>40.2743</v>
      </c>
      <c r="O52" s="45" t="n">
        <v>41.7006</v>
      </c>
      <c r="P52" s="45" t="n">
        <v>955.97</v>
      </c>
      <c r="Q52" s="45" t="n">
        <v>21.438</v>
      </c>
      <c r="R52" s="46" t="n">
        <f aca="false">P52/3600</f>
        <v>0.265547222222222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68.0568</v>
      </c>
      <c r="M53" s="45" t="n">
        <v>35.48</v>
      </c>
      <c r="N53" s="45" t="n">
        <v>38.1432</v>
      </c>
      <c r="O53" s="45" t="n">
        <v>39.8986</v>
      </c>
      <c r="P53" s="45" t="n">
        <v>830.98</v>
      </c>
      <c r="Q53" s="45" t="n">
        <v>18.516</v>
      </c>
      <c r="R53" s="46" t="n">
        <f aca="false">P53/3600</f>
        <v>0.230827777777778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79.3072</v>
      </c>
      <c r="M54" s="54" t="n">
        <v>32.0615</v>
      </c>
      <c r="N54" s="54" t="n">
        <v>36.8003</v>
      </c>
      <c r="O54" s="54" t="n">
        <v>38.6057</v>
      </c>
      <c r="P54" s="54" t="n">
        <v>731.79</v>
      </c>
      <c r="Q54" s="54" t="n">
        <v>16</v>
      </c>
      <c r="R54" s="55" t="n">
        <f aca="false">P54/3600</f>
        <v>0.203275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29.7824</v>
      </c>
      <c r="M55" s="35" t="n">
        <v>42.9649</v>
      </c>
      <c r="N55" s="35" t="n">
        <v>45.2735</v>
      </c>
      <c r="O55" s="35" t="n">
        <v>45.0561</v>
      </c>
      <c r="P55" s="35" t="n">
        <v>442.14</v>
      </c>
      <c r="Q55" s="35" t="n">
        <v>10.547</v>
      </c>
      <c r="R55" s="36" t="n">
        <f aca="false">P55/3600</f>
        <v>0.122816666666667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68.6416</v>
      </c>
      <c r="M56" s="45" t="n">
        <v>39.3477</v>
      </c>
      <c r="N56" s="45" t="n">
        <v>42.377</v>
      </c>
      <c r="O56" s="45" t="n">
        <v>41.8909</v>
      </c>
      <c r="P56" s="45" t="n">
        <v>379.2</v>
      </c>
      <c r="Q56" s="45" t="n">
        <v>8.969</v>
      </c>
      <c r="R56" s="46" t="n">
        <f aca="false">P56/3600</f>
        <v>0.105333333333333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1.5624</v>
      </c>
      <c r="M57" s="45" t="n">
        <v>35.9052</v>
      </c>
      <c r="N57" s="45" t="n">
        <v>40.1888</v>
      </c>
      <c r="O57" s="45" t="n">
        <v>39.5274</v>
      </c>
      <c r="P57" s="45" t="n">
        <v>328.66</v>
      </c>
      <c r="Q57" s="45" t="n">
        <v>7.593</v>
      </c>
      <c r="R57" s="46" t="n">
        <f aca="false">P57/3600</f>
        <v>0.0912944444444445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1.2128</v>
      </c>
      <c r="M58" s="54" t="n">
        <v>32.7237</v>
      </c>
      <c r="N58" s="54" t="n">
        <v>38.6692</v>
      </c>
      <c r="O58" s="54" t="n">
        <v>37.8035</v>
      </c>
      <c r="P58" s="54" t="n">
        <v>292.16</v>
      </c>
      <c r="Q58" s="54" t="n">
        <v>6.609</v>
      </c>
      <c r="R58" s="55" t="n">
        <f aca="false">P58/3600</f>
        <v>0.0811555555555556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71.4816</v>
      </c>
      <c r="M59" s="35" t="n">
        <v>41.2565</v>
      </c>
      <c r="N59" s="35" t="n">
        <v>43.3923</v>
      </c>
      <c r="O59" s="35" t="n">
        <v>44.3261</v>
      </c>
      <c r="P59" s="35" t="n">
        <v>670.13</v>
      </c>
      <c r="Q59" s="35" t="n">
        <v>16.781</v>
      </c>
      <c r="R59" s="36" t="n">
        <f aca="false">P59/3600</f>
        <v>0.186147222222222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2.3864</v>
      </c>
      <c r="M60" s="45" t="n">
        <v>36.8142</v>
      </c>
      <c r="N60" s="45" t="n">
        <v>40.786</v>
      </c>
      <c r="O60" s="45" t="n">
        <v>41.8367</v>
      </c>
      <c r="P60" s="45" t="n">
        <v>571.63</v>
      </c>
      <c r="Q60" s="45" t="n">
        <v>13.75</v>
      </c>
      <c r="R60" s="46" t="n">
        <f aca="false">P60/3600</f>
        <v>0.158786111111111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2.0656</v>
      </c>
      <c r="M61" s="45" t="n">
        <v>33.0079</v>
      </c>
      <c r="N61" s="45" t="n">
        <v>39.1947</v>
      </c>
      <c r="O61" s="45" t="n">
        <v>40.1519</v>
      </c>
      <c r="P61" s="45" t="n">
        <v>483.48</v>
      </c>
      <c r="Q61" s="45" t="n">
        <v>11.437</v>
      </c>
      <c r="R61" s="46" t="n">
        <f aca="false">P61/3600</f>
        <v>0.1343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58.7824</v>
      </c>
      <c r="M62" s="54" t="n">
        <v>29.4934</v>
      </c>
      <c r="N62" s="54" t="n">
        <v>38.1926</v>
      </c>
      <c r="O62" s="54" t="n">
        <v>39.0411</v>
      </c>
      <c r="P62" s="54" t="n">
        <v>415.51</v>
      </c>
      <c r="Q62" s="54" t="n">
        <v>9.89</v>
      </c>
      <c r="R62" s="55" t="n">
        <f aca="false">P62/3600</f>
        <v>0.115419444444444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852.2008</v>
      </c>
      <c r="M63" s="35" t="n">
        <v>41.0457</v>
      </c>
      <c r="N63" s="35" t="n">
        <v>42.2585</v>
      </c>
      <c r="O63" s="35" t="n">
        <v>42.9506</v>
      </c>
      <c r="P63" s="35" t="n">
        <v>584.65</v>
      </c>
      <c r="Q63" s="35" t="n">
        <v>14.437</v>
      </c>
      <c r="R63" s="36" t="n">
        <f aca="false">P63/3600</f>
        <v>0.162402777777778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276.1184</v>
      </c>
      <c r="M64" s="45" t="n">
        <v>36.7028</v>
      </c>
      <c r="N64" s="45" t="n">
        <v>39.2334</v>
      </c>
      <c r="O64" s="45" t="n">
        <v>39.7491</v>
      </c>
      <c r="P64" s="45" t="n">
        <v>493.03</v>
      </c>
      <c r="Q64" s="45" t="n">
        <v>12.203</v>
      </c>
      <c r="R64" s="46" t="n">
        <f aca="false">P64/3600</f>
        <v>0.136952777777778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29.3376</v>
      </c>
      <c r="M65" s="45" t="n">
        <v>32.7133</v>
      </c>
      <c r="N65" s="45" t="n">
        <v>37.0728</v>
      </c>
      <c r="O65" s="45" t="n">
        <v>37.5313</v>
      </c>
      <c r="P65" s="45" t="n">
        <v>410.05</v>
      </c>
      <c r="Q65" s="45" t="n">
        <v>10.219</v>
      </c>
      <c r="R65" s="46" t="n">
        <f aca="false">P65/3600</f>
        <v>0.113902777777778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50.3056</v>
      </c>
      <c r="M66" s="54" t="n">
        <v>29.189</v>
      </c>
      <c r="N66" s="54" t="n">
        <v>35.6266</v>
      </c>
      <c r="O66" s="54" t="n">
        <v>36.0467</v>
      </c>
      <c r="P66" s="54" t="n">
        <v>342.28</v>
      </c>
      <c r="Q66" s="54" t="n">
        <v>8.453</v>
      </c>
      <c r="R66" s="55" t="n">
        <f aca="false">P66/3600</f>
        <v>0.0950777777777778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692.724</v>
      </c>
      <c r="M67" s="35" t="n">
        <v>42.4606</v>
      </c>
      <c r="N67" s="35" t="n">
        <v>43.0908</v>
      </c>
      <c r="O67" s="35" t="n">
        <v>43.972</v>
      </c>
      <c r="P67" s="35" t="n">
        <v>293.19</v>
      </c>
      <c r="Q67" s="35" t="n">
        <v>6.765</v>
      </c>
      <c r="R67" s="36" t="n">
        <f aca="false">P67/3600</f>
        <v>0.0814416666666667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06.4824</v>
      </c>
      <c r="M68" s="45" t="n">
        <v>38.3865</v>
      </c>
      <c r="N68" s="45" t="n">
        <v>39.8834</v>
      </c>
      <c r="O68" s="45" t="n">
        <v>41.128</v>
      </c>
      <c r="P68" s="45" t="n">
        <v>250.49</v>
      </c>
      <c r="Q68" s="45" t="n">
        <v>5.875</v>
      </c>
      <c r="R68" s="46" t="n">
        <f aca="false">P68/3600</f>
        <v>0.0695805555555556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17.2888</v>
      </c>
      <c r="M69" s="45" t="n">
        <v>34.5182</v>
      </c>
      <c r="N69" s="45" t="n">
        <v>37.7712</v>
      </c>
      <c r="O69" s="45" t="n">
        <v>38.9676</v>
      </c>
      <c r="P69" s="45" t="n">
        <v>212.32</v>
      </c>
      <c r="Q69" s="45" t="n">
        <v>4.984</v>
      </c>
      <c r="R69" s="46" t="n">
        <f aca="false">P69/3600</f>
        <v>0.0589777777777778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8.5928</v>
      </c>
      <c r="M70" s="54" t="n">
        <v>31.2751</v>
      </c>
      <c r="N70" s="54" t="n">
        <v>36.3056</v>
      </c>
      <c r="O70" s="54" t="n">
        <v>37.3629</v>
      </c>
      <c r="P70" s="54" t="n">
        <v>184.57</v>
      </c>
      <c r="Q70" s="54" t="n">
        <v>4.265</v>
      </c>
      <c r="R70" s="55" t="n">
        <f aca="false">P70/3600</f>
        <v>0.0512694444444444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09.1112</v>
      </c>
      <c r="M71" s="35" t="n">
        <v>44.6003</v>
      </c>
      <c r="N71" s="35" t="n">
        <v>47.4082</v>
      </c>
      <c r="O71" s="35" t="n">
        <v>48.2597</v>
      </c>
      <c r="P71" s="35" t="n">
        <v>3779.26</v>
      </c>
      <c r="Q71" s="35" t="n">
        <v>83.862</v>
      </c>
      <c r="R71" s="36" t="n">
        <f aca="false">P71/3600</f>
        <v>1.04979444444444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68.9952</v>
      </c>
      <c r="M72" s="45" t="n">
        <v>42.1445</v>
      </c>
      <c r="N72" s="45" t="n">
        <v>45.8722</v>
      </c>
      <c r="O72" s="45" t="n">
        <v>46.5026</v>
      </c>
      <c r="P72" s="45" t="n">
        <v>3383.46</v>
      </c>
      <c r="Q72" s="45" t="n">
        <v>74.564</v>
      </c>
      <c r="R72" s="46" t="n">
        <f aca="false">P72/3600</f>
        <v>0.93985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78.3864</v>
      </c>
      <c r="M73" s="45" t="n">
        <v>39.4655</v>
      </c>
      <c r="N73" s="45" t="n">
        <v>44.4691</v>
      </c>
      <c r="O73" s="45" t="n">
        <v>44.9601</v>
      </c>
      <c r="P73" s="45" t="n">
        <v>3123.75</v>
      </c>
      <c r="Q73" s="45" t="n">
        <v>67.345</v>
      </c>
      <c r="R73" s="46" t="n">
        <f aca="false">P73/3600</f>
        <v>0.867708333333333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5.572</v>
      </c>
      <c r="M74" s="54" t="n">
        <v>36.6171</v>
      </c>
      <c r="N74" s="54" t="n">
        <v>43.4642</v>
      </c>
      <c r="O74" s="54" t="n">
        <v>43.7669</v>
      </c>
      <c r="P74" s="54" t="n">
        <v>2940.58</v>
      </c>
      <c r="Q74" s="54" t="n">
        <v>62.111</v>
      </c>
      <c r="R74" s="55" t="n">
        <f aca="false">P74/3600</f>
        <v>0.816827777777778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495.6176</v>
      </c>
      <c r="M75" s="35" t="n">
        <v>44.6046</v>
      </c>
      <c r="N75" s="35" t="n">
        <v>48.6713</v>
      </c>
      <c r="O75" s="35" t="n">
        <v>48.4646</v>
      </c>
      <c r="P75" s="35" t="n">
        <v>3738.61</v>
      </c>
      <c r="Q75" s="35" t="n">
        <v>80.174</v>
      </c>
      <c r="R75" s="36" t="n">
        <f aca="false">P75/3600</f>
        <v>1.03850277777778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70.8336</v>
      </c>
      <c r="M76" s="45" t="n">
        <v>42.1351</v>
      </c>
      <c r="N76" s="45" t="n">
        <v>47.1129</v>
      </c>
      <c r="O76" s="45" t="n">
        <v>46.4563</v>
      </c>
      <c r="P76" s="45" t="n">
        <v>3376.16</v>
      </c>
      <c r="Q76" s="45" t="n">
        <v>72.736</v>
      </c>
      <c r="R76" s="46" t="n">
        <f aca="false">P76/3600</f>
        <v>0.937822222222222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5.0552</v>
      </c>
      <c r="M77" s="45" t="n">
        <v>39.3581</v>
      </c>
      <c r="N77" s="45" t="n">
        <v>45.9615</v>
      </c>
      <c r="O77" s="45" t="n">
        <v>44.6577</v>
      </c>
      <c r="P77" s="45" t="n">
        <v>3136.86</v>
      </c>
      <c r="Q77" s="45" t="n">
        <v>66.486</v>
      </c>
      <c r="R77" s="46" t="n">
        <f aca="false">P77/3600</f>
        <v>0.87135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59.1648</v>
      </c>
      <c r="M78" s="54" t="n">
        <v>36.2651</v>
      </c>
      <c r="N78" s="54" t="n">
        <v>45.037</v>
      </c>
      <c r="O78" s="54" t="n">
        <v>43.353</v>
      </c>
      <c r="P78" s="54" t="n">
        <v>2949.59</v>
      </c>
      <c r="Q78" s="54" t="n">
        <v>61.017</v>
      </c>
      <c r="R78" s="55" t="n">
        <f aca="false">P78/3600</f>
        <v>0.819330555555556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12.3304</v>
      </c>
      <c r="M79" s="35" t="n">
        <v>44.6099</v>
      </c>
      <c r="N79" s="35" t="n">
        <v>48.694</v>
      </c>
      <c r="O79" s="35" t="n">
        <v>48.8626</v>
      </c>
      <c r="P79" s="35" t="n">
        <v>3783.06</v>
      </c>
      <c r="Q79" s="35" t="n">
        <v>81.736</v>
      </c>
      <c r="R79" s="36" t="n">
        <f aca="false">P79/3600</f>
        <v>1.05085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69.4312</v>
      </c>
      <c r="M80" s="45" t="n">
        <v>41.8537</v>
      </c>
      <c r="N80" s="45" t="n">
        <v>46.9022</v>
      </c>
      <c r="O80" s="45" t="n">
        <v>47.0518</v>
      </c>
      <c r="P80" s="45" t="n">
        <v>3389.5</v>
      </c>
      <c r="Q80" s="45" t="n">
        <v>72.908</v>
      </c>
      <c r="R80" s="46" t="n">
        <f aca="false">P80/3600</f>
        <v>0.941527777777778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6.084</v>
      </c>
      <c r="M81" s="45" t="n">
        <v>39.0533</v>
      </c>
      <c r="N81" s="45" t="n">
        <v>45.3193</v>
      </c>
      <c r="O81" s="45" t="n">
        <v>45.3982</v>
      </c>
      <c r="P81" s="45" t="n">
        <v>3115.23</v>
      </c>
      <c r="Q81" s="45" t="n">
        <v>66.361</v>
      </c>
      <c r="R81" s="46" t="n">
        <f aca="false">P81/3600</f>
        <v>0.865341666666667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2.6288</v>
      </c>
      <c r="M82" s="54" t="n">
        <v>36.2593</v>
      </c>
      <c r="N82" s="54" t="n">
        <v>44.1375</v>
      </c>
      <c r="O82" s="54" t="n">
        <v>44.1693</v>
      </c>
      <c r="P82" s="54" t="n">
        <v>2930.09</v>
      </c>
      <c r="Q82" s="54" t="n">
        <v>61.376</v>
      </c>
      <c r="R82" s="55" t="n">
        <f aca="false">P82/3600</f>
        <v>0.813913888888889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167.3632</v>
      </c>
      <c r="M83" s="35" t="n">
        <v>41.8534</v>
      </c>
      <c r="N83" s="35" t="n">
        <v>43.9649</v>
      </c>
      <c r="O83" s="35" t="n">
        <v>44.5763</v>
      </c>
      <c r="P83" s="35" t="n">
        <v>1889.16</v>
      </c>
      <c r="Q83" s="35" t="n">
        <v>45.767</v>
      </c>
      <c r="R83" s="36" t="n">
        <f aca="false">P83/3600</f>
        <v>0.524766666666667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281.788</v>
      </c>
      <c r="M84" s="45" t="n">
        <v>38.403</v>
      </c>
      <c r="N84" s="45" t="n">
        <v>41.1252</v>
      </c>
      <c r="O84" s="45" t="n">
        <v>41.5122</v>
      </c>
      <c r="P84" s="45" t="n">
        <v>1584.94</v>
      </c>
      <c r="Q84" s="45" t="n">
        <v>38.313</v>
      </c>
      <c r="R84" s="46" t="n">
        <f aca="false">P84/3600</f>
        <v>0.440261111111111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658.3024</v>
      </c>
      <c r="M85" s="45" t="n">
        <v>35.336</v>
      </c>
      <c r="N85" s="45" t="n">
        <v>39.0062</v>
      </c>
      <c r="O85" s="45" t="n">
        <v>39.1579</v>
      </c>
      <c r="P85" s="45" t="n">
        <v>1370.22</v>
      </c>
      <c r="Q85" s="45" t="n">
        <v>31.672</v>
      </c>
      <c r="R85" s="46" t="n">
        <f aca="false">P85/3600</f>
        <v>0.380616666666667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564.256</v>
      </c>
      <c r="M86" s="54" t="n">
        <v>32.5289</v>
      </c>
      <c r="N86" s="54" t="n">
        <v>37.3315</v>
      </c>
      <c r="O86" s="54" t="n">
        <v>37.3846</v>
      </c>
      <c r="P86" s="54" t="n">
        <v>1222.69</v>
      </c>
      <c r="Q86" s="54" t="n">
        <v>27.188</v>
      </c>
      <c r="R86" s="55" t="n">
        <f aca="false">P86/3600</f>
        <v>0.339636111111111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419.1445</v>
      </c>
      <c r="M87" s="35" t="n">
        <v>44.6357</v>
      </c>
      <c r="N87" s="35" t="n">
        <v>46.7221</v>
      </c>
      <c r="O87" s="35" t="n">
        <v>46.9864</v>
      </c>
      <c r="P87" s="35" t="n">
        <v>3424.28</v>
      </c>
      <c r="Q87" s="35" t="n">
        <v>77.736</v>
      </c>
      <c r="R87" s="36" t="n">
        <f aca="false">P87/3600</f>
        <v>0.951188888888889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7048.3808</v>
      </c>
      <c r="M88" s="45" t="n">
        <v>40.769</v>
      </c>
      <c r="N88" s="45" t="n">
        <v>43.6009</v>
      </c>
      <c r="O88" s="45" t="n">
        <v>43.8332</v>
      </c>
      <c r="P88" s="45" t="n">
        <v>3043.86</v>
      </c>
      <c r="Q88" s="45" t="n">
        <v>68.049</v>
      </c>
      <c r="R88" s="46" t="n">
        <f aca="false">P88/3600</f>
        <v>0.845516666666667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149.3579</v>
      </c>
      <c r="M89" s="45" t="n">
        <v>36.9867</v>
      </c>
      <c r="N89" s="45" t="n">
        <v>41.2997</v>
      </c>
      <c r="O89" s="45" t="n">
        <v>41.1257</v>
      </c>
      <c r="P89" s="45" t="n">
        <v>2712.54</v>
      </c>
      <c r="Q89" s="45" t="n">
        <v>60.158</v>
      </c>
      <c r="R89" s="46" t="n">
        <f aca="false">P89/3600</f>
        <v>0.753483333333333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192.0858</v>
      </c>
      <c r="M90" s="54" t="n">
        <v>33.3614</v>
      </c>
      <c r="N90" s="54" t="n">
        <v>39.6654</v>
      </c>
      <c r="O90" s="54" t="n">
        <v>38.997</v>
      </c>
      <c r="P90" s="54" t="n">
        <v>2460.7</v>
      </c>
      <c r="Q90" s="54" t="n">
        <v>53.642</v>
      </c>
      <c r="R90" s="55" t="n">
        <f aca="false">P90/3600</f>
        <v>0.683527777777778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39967.2576</v>
      </c>
      <c r="M91" s="35" t="n">
        <v>46.3416</v>
      </c>
      <c r="N91" s="35" t="n">
        <v>44.8768</v>
      </c>
      <c r="O91" s="35" t="n">
        <v>45.0433</v>
      </c>
      <c r="P91" s="35" t="n">
        <v>2663.17</v>
      </c>
      <c r="Q91" s="35" t="n">
        <v>59.814</v>
      </c>
      <c r="R91" s="36" t="n">
        <f aca="false">P91/3600</f>
        <v>0.739769444444445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156.772</v>
      </c>
      <c r="M92" s="45" t="n">
        <v>41.9162</v>
      </c>
      <c r="N92" s="45" t="n">
        <v>41.0949</v>
      </c>
      <c r="O92" s="45" t="n">
        <v>41.5277</v>
      </c>
      <c r="P92" s="45" t="n">
        <v>2458.65</v>
      </c>
      <c r="Q92" s="45" t="n">
        <v>53.954</v>
      </c>
      <c r="R92" s="46" t="n">
        <f aca="false">P92/3600</f>
        <v>0.682958333333333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24.0648</v>
      </c>
      <c r="M93" s="45" t="n">
        <v>37.2535</v>
      </c>
      <c r="N93" s="45" t="n">
        <v>39.075</v>
      </c>
      <c r="O93" s="45" t="n">
        <v>39.6214</v>
      </c>
      <c r="P93" s="45" t="n">
        <v>2253.83</v>
      </c>
      <c r="Q93" s="45" t="n">
        <v>50.001</v>
      </c>
      <c r="R93" s="46" t="n">
        <f aca="false">P93/3600</f>
        <v>0.626063888888889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278.5296</v>
      </c>
      <c r="M94" s="54" t="n">
        <v>32.4143</v>
      </c>
      <c r="N94" s="54" t="n">
        <v>37.9957</v>
      </c>
      <c r="O94" s="54" t="n">
        <v>38.2496</v>
      </c>
      <c r="P94" s="54" t="n">
        <v>2046.32</v>
      </c>
      <c r="Q94" s="54" t="n">
        <v>45.595</v>
      </c>
      <c r="R94" s="55" t="n">
        <f aca="false">P94/3600</f>
        <v>0.568422222222222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22.961</v>
      </c>
      <c r="M95" s="35" t="n">
        <v>50.672</v>
      </c>
      <c r="N95" s="35" t="n">
        <v>53.5021</v>
      </c>
      <c r="O95" s="35" t="n">
        <v>54.4398</v>
      </c>
      <c r="P95" s="35" t="n">
        <v>2712.97</v>
      </c>
      <c r="Q95" s="35" t="n">
        <v>55.579</v>
      </c>
      <c r="R95" s="36" t="n">
        <f aca="false">P95/3600</f>
        <v>0.753602777777778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804.1859</v>
      </c>
      <c r="M96" s="45" t="n">
        <v>46.9923</v>
      </c>
      <c r="N96" s="45" t="n">
        <v>50.3048</v>
      </c>
      <c r="O96" s="45" t="n">
        <v>51.3769</v>
      </c>
      <c r="P96" s="45" t="n">
        <v>2567.69</v>
      </c>
      <c r="Q96" s="45" t="n">
        <v>52.392</v>
      </c>
      <c r="R96" s="46" t="n">
        <f aca="false">P96/3600</f>
        <v>0.713247222222222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585.9434</v>
      </c>
      <c r="M97" s="45" t="n">
        <v>43.3156</v>
      </c>
      <c r="N97" s="45" t="n">
        <v>47.892</v>
      </c>
      <c r="O97" s="45" t="n">
        <v>49.1905</v>
      </c>
      <c r="P97" s="45" t="n">
        <v>2454.44</v>
      </c>
      <c r="Q97" s="45" t="n">
        <v>49.829</v>
      </c>
      <c r="R97" s="46" t="n">
        <f aca="false">P97/3600</f>
        <v>0.681788888888889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35.0816</v>
      </c>
      <c r="M98" s="54" t="n">
        <v>39.4945</v>
      </c>
      <c r="N98" s="54" t="n">
        <v>46.0546</v>
      </c>
      <c r="O98" s="54" t="n">
        <v>47.5328</v>
      </c>
      <c r="P98" s="54" t="n">
        <v>2356.98</v>
      </c>
      <c r="Q98" s="54" t="n">
        <v>47.782</v>
      </c>
      <c r="R98" s="55" t="n">
        <f aca="false">P98/3600</f>
        <v>0.654716666666667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0606651429183</v>
      </c>
      <c r="R107" s="69" t="n">
        <f aca="false">GEOMEAN(R3:R98)</f>
        <v>0.635003848040448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238161762935</v>
      </c>
      <c r="R108" s="70" t="n">
        <f aca="false">R107/J107</f>
        <v>1.00061636146876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2500416666667</v>
      </c>
      <c r="R109" s="69" t="n">
        <f aca="false">SUM(R3:R98)</f>
        <v>91.555475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7T06:20:21Z</dcterms:modified>
  <cp:revision>0</cp:revision>
  <dc:subject/>
  <dc:title/>
</cp:coreProperties>
</file>