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9">
  <si>
    <t xml:space="preserve">"Anchor + LM T0L2I2 filter" vs. "Anchor + LM Sub-sampling (CE6a 4.1.2.1)"</t>
  </si>
  <si>
    <t xml:space="preserve">All Intra HE</t>
  </si>
  <si>
    <t xml:space="preserve">All Intra LC</t>
  </si>
  <si>
    <t xml:space="preserve">Reference:</t>
  </si>
  <si>
    <t xml:space="preserve">Anchor+SimpA+SimpB</t>
  </si>
  <si>
    <t xml:space="preserve">Y</t>
  </si>
  <si>
    <t xml:space="preserve">U</t>
  </si>
  <si>
    <t xml:space="preserve">V</t>
  </si>
  <si>
    <t xml:space="preserve">Tested:</t>
  </si>
  <si>
    <t xml:space="preserve">Anchor+SimpA+SimpB+T0L2I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  <c r="J2" s="4" t="s">
        <v>3</v>
      </c>
      <c r="K2" s="4" t="s">
        <v>4</v>
      </c>
    </row>
    <row r="3" customFormat="false" ht="12.75" hidden="false" customHeight="false" outlineLevel="0" collapsed="false">
      <c r="B3" s="2"/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J3" s="4" t="s">
        <v>8</v>
      </c>
      <c r="K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5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.75" hidden="false" customHeight="false" outlineLevel="0" collapsed="false">
      <c r="B10" s="16" t="s">
        <v>16</v>
      </c>
      <c r="C10" s="17" t="e">
        <f aca="false">'AI-HE'!T105</f>
        <v>#VALUE!</v>
      </c>
      <c r="D10" s="17" t="e">
        <f aca="false">'AI-HE'!U105</f>
        <v>#VALUE!</v>
      </c>
      <c r="E10" s="17" t="e">
        <f aca="false">'AI-HE'!V105</f>
        <v>#VALUE!</v>
      </c>
      <c r="F10" s="18" t="e">
        <f aca="false">'AI-LC'!T105</f>
        <v>#VALUE!</v>
      </c>
      <c r="G10" s="17" t="e">
        <f aca="false">'AI-LC'!U105</f>
        <v>#VALUE!</v>
      </c>
      <c r="H10" s="19" t="e">
        <f aca="false">'AI-LC'!V105</f>
        <v>#VALUE!</v>
      </c>
      <c r="J10" s="4" t="s">
        <v>17</v>
      </c>
    </row>
    <row r="11" customFormat="false" ht="12.75" hidden="false" customHeight="false" outlineLevel="0" collapsed="false">
      <c r="B11" s="16" t="s">
        <v>18</v>
      </c>
      <c r="C11" s="17" t="e">
        <f aca="false">'AI-HE'!T106</f>
        <v>#VALUE!</v>
      </c>
      <c r="D11" s="17" t="e">
        <f aca="false">'AI-HE'!U106</f>
        <v>#VALUE!</v>
      </c>
      <c r="E11" s="17" t="e">
        <f aca="false">'AI-HE'!V106</f>
        <v>#VALUE!</v>
      </c>
      <c r="F11" s="18" t="e">
        <f aca="false">'AI-LC'!T106</f>
        <v>#VALUE!</v>
      </c>
      <c r="G11" s="17" t="e">
        <f aca="false">'AI-LC'!U106</f>
        <v>#VALUE!</v>
      </c>
      <c r="H11" s="19" t="e">
        <f aca="false">'AI-LC'!V106</f>
        <v>#VALUE!</v>
      </c>
      <c r="J11" s="1" t="s">
        <v>19</v>
      </c>
    </row>
    <row r="12" customFormat="false" ht="12" hidden="false" customHeight="false" outlineLevel="0" collapsed="false">
      <c r="B12" s="12" t="s">
        <v>20</v>
      </c>
      <c r="C12" s="20" t="n">
        <f aca="false">'AI-HE'!R108</f>
        <v>0.99662575362065</v>
      </c>
      <c r="D12" s="20"/>
      <c r="E12" s="20"/>
      <c r="F12" s="20" t="n">
        <f aca="false">'AI-LC'!R108</f>
        <v>0.988505693021501</v>
      </c>
      <c r="G12" s="20"/>
      <c r="H12" s="20"/>
    </row>
    <row r="13" customFormat="false" ht="12.75" hidden="false" customHeight="false" outlineLevel="0" collapsed="false">
      <c r="B13" s="21" t="s">
        <v>21</v>
      </c>
      <c r="C13" s="22" t="n">
        <f aca="false">'AI-HE'!Q108</f>
        <v>0.989634563564229</v>
      </c>
      <c r="D13" s="22"/>
      <c r="E13" s="22"/>
      <c r="F13" s="22" t="n">
        <f aca="false">'AI-LC'!Q108</f>
        <v>0.997259883913421</v>
      </c>
      <c r="G13" s="22"/>
      <c r="H13" s="22"/>
    </row>
  </sheetData>
  <mergeCells count="8">
    <mergeCell ref="B1:H1"/>
    <mergeCell ref="B2:B3"/>
    <mergeCell ref="C2:E2"/>
    <mergeCell ref="F2:H2"/>
    <mergeCell ref="C12:E12"/>
    <mergeCell ref="F12:H12"/>
    <mergeCell ref="C13:E13"/>
    <mergeCell ref="F13:H13"/>
  </mergeCells>
  <conditionalFormatting sqref="C4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3" t="s">
        <v>22</v>
      </c>
      <c r="E1" s="23"/>
      <c r="F1" s="23"/>
      <c r="G1" s="23"/>
      <c r="H1" s="23"/>
      <c r="I1" s="23"/>
      <c r="J1" s="23"/>
      <c r="L1" s="23" t="s">
        <v>23</v>
      </c>
      <c r="M1" s="23"/>
      <c r="N1" s="23"/>
      <c r="O1" s="23"/>
      <c r="P1" s="23"/>
      <c r="Q1" s="23"/>
      <c r="R1" s="23"/>
      <c r="S1" s="24"/>
      <c r="T1" s="23" t="s">
        <v>24</v>
      </c>
      <c r="U1" s="23"/>
      <c r="V1" s="23"/>
      <c r="W1" s="23" t="s">
        <v>25</v>
      </c>
      <c r="X1" s="23"/>
      <c r="Y1" s="23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4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5</v>
      </c>
      <c r="U2" s="29" t="s">
        <v>6</v>
      </c>
      <c r="V2" s="3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10</v>
      </c>
      <c r="B3" s="8" t="s">
        <v>34</v>
      </c>
      <c r="C3" s="8" t="n">
        <v>22</v>
      </c>
      <c r="D3" s="35" t="n">
        <v>103796.688</v>
      </c>
      <c r="E3" s="36" t="n">
        <v>43.6974</v>
      </c>
      <c r="F3" s="36" t="n">
        <v>43.101</v>
      </c>
      <c r="G3" s="36" t="n">
        <v>45.0022</v>
      </c>
      <c r="H3" s="36" t="n">
        <v>8583.41</v>
      </c>
      <c r="I3" s="36" t="n">
        <v>65.222</v>
      </c>
      <c r="J3" s="37" t="n">
        <f aca="false">H3/3600</f>
        <v>2.38428055555556</v>
      </c>
      <c r="L3" s="38" t="n">
        <v>103615.0704</v>
      </c>
      <c r="M3" s="39" t="n">
        <v>43.699</v>
      </c>
      <c r="N3" s="39" t="n">
        <v>43.0954</v>
      </c>
      <c r="O3" s="39" t="n">
        <v>45.0018</v>
      </c>
      <c r="P3" s="39" t="n">
        <v>8562</v>
      </c>
      <c r="Q3" s="39" t="n">
        <v>64.454</v>
      </c>
      <c r="R3" s="40" t="n">
        <f aca="false">P3/3600</f>
        <v>2.37833333333333</v>
      </c>
      <c r="S3" s="41"/>
      <c r="T3" s="42" t="e">
        <f aca="false">bdrate($D3:$D6,E3:E6,$L3:$L6,M3:M6)</f>
        <v>#VALUE!</v>
      </c>
      <c r="U3" s="43" t="e">
        <f aca="false">bdrate($D3:$D6,F3:F6,$L3:$L6,N3:N6)</f>
        <v>#VALUE!</v>
      </c>
      <c r="V3" s="44" t="e">
        <f aca="false">bdrate($D3:$D6,G3:G6,$L3:$L6,O3:O6)</f>
        <v>#VALUE!</v>
      </c>
      <c r="W3" s="42" t="e">
        <f aca="false">bdrateOld($D3:$D6,E3:E6,$L3:$L6,M3:M6)</f>
        <v>#VALUE!</v>
      </c>
      <c r="X3" s="43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45" t="n">
        <v>58178.0288</v>
      </c>
      <c r="E4" s="46" t="n">
        <v>40.4821</v>
      </c>
      <c r="F4" s="46" t="n">
        <v>40.4513</v>
      </c>
      <c r="G4" s="46" t="n">
        <v>42.3811</v>
      </c>
      <c r="H4" s="46" t="n">
        <v>7891.84</v>
      </c>
      <c r="I4" s="46" t="n">
        <v>56.881</v>
      </c>
      <c r="J4" s="47" t="n">
        <f aca="false">H4/3600</f>
        <v>2.19217777777778</v>
      </c>
      <c r="L4" s="48" t="n">
        <v>58034.616</v>
      </c>
      <c r="M4" s="49" t="n">
        <v>40.4817</v>
      </c>
      <c r="N4" s="49" t="n">
        <v>40.4559</v>
      </c>
      <c r="O4" s="49" t="n">
        <v>42.3824</v>
      </c>
      <c r="P4" s="49" t="n">
        <v>7881.11</v>
      </c>
      <c r="Q4" s="49" t="n">
        <v>56.086</v>
      </c>
      <c r="R4" s="50" t="n">
        <f aca="false">P4/3600</f>
        <v>2.18919722222222</v>
      </c>
      <c r="S4" s="41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2"/>
      <c r="B5" s="12"/>
      <c r="C5" s="12" t="n">
        <v>32</v>
      </c>
      <c r="D5" s="45" t="n">
        <v>32959.4528</v>
      </c>
      <c r="E5" s="46" t="n">
        <v>37.3974</v>
      </c>
      <c r="F5" s="46" t="n">
        <v>38.6821</v>
      </c>
      <c r="G5" s="46" t="n">
        <v>40.5275</v>
      </c>
      <c r="H5" s="46" t="n">
        <v>7389.65</v>
      </c>
      <c r="I5" s="46" t="n">
        <v>50.356</v>
      </c>
      <c r="J5" s="47" t="n">
        <f aca="false">H5/3600</f>
        <v>2.05268055555556</v>
      </c>
      <c r="L5" s="48" t="n">
        <v>32921.6096</v>
      </c>
      <c r="M5" s="49" t="n">
        <v>37.3972</v>
      </c>
      <c r="N5" s="49" t="n">
        <v>38.7001</v>
      </c>
      <c r="O5" s="49" t="n">
        <v>40.5224</v>
      </c>
      <c r="P5" s="49" t="n">
        <v>7364.07</v>
      </c>
      <c r="Q5" s="49" t="n">
        <v>50.133</v>
      </c>
      <c r="R5" s="50" t="n">
        <f aca="false">P5/3600</f>
        <v>2.045575</v>
      </c>
      <c r="S5" s="41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2"/>
      <c r="B6" s="21"/>
      <c r="C6" s="21" t="n">
        <v>37</v>
      </c>
      <c r="D6" s="54" t="n">
        <v>18568.2048</v>
      </c>
      <c r="E6" s="55" t="n">
        <v>34.3293</v>
      </c>
      <c r="F6" s="55" t="n">
        <v>37.4639</v>
      </c>
      <c r="G6" s="55" t="n">
        <v>39.3333</v>
      </c>
      <c r="H6" s="55" t="n">
        <v>6969.31</v>
      </c>
      <c r="I6" s="55" t="n">
        <v>44.552</v>
      </c>
      <c r="J6" s="56" t="n">
        <f aca="false">H6/3600</f>
        <v>1.93591944444444</v>
      </c>
      <c r="L6" s="57" t="n">
        <v>18560.3024</v>
      </c>
      <c r="M6" s="58" t="n">
        <v>34.328</v>
      </c>
      <c r="N6" s="58" t="n">
        <v>37.4821</v>
      </c>
      <c r="O6" s="58" t="n">
        <v>39.3428</v>
      </c>
      <c r="P6" s="58" t="n">
        <v>6929.25</v>
      </c>
      <c r="Q6" s="58" t="n">
        <v>44.724</v>
      </c>
      <c r="R6" s="59" t="n">
        <f aca="false">P6/3600</f>
        <v>1.92479166666667</v>
      </c>
      <c r="S6" s="4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35" t="n">
        <v>106931.2848</v>
      </c>
      <c r="E7" s="36" t="n">
        <v>43.6063</v>
      </c>
      <c r="F7" s="36" t="n">
        <v>46.0214</v>
      </c>
      <c r="G7" s="36" t="n">
        <v>45.4708</v>
      </c>
      <c r="H7" s="36" t="n">
        <v>8401.93</v>
      </c>
      <c r="I7" s="36" t="n">
        <v>64.22</v>
      </c>
      <c r="J7" s="37" t="n">
        <f aca="false">H7/3600</f>
        <v>2.33386944444444</v>
      </c>
      <c r="L7" s="38" t="n">
        <v>106855.1056</v>
      </c>
      <c r="M7" s="39" t="n">
        <v>43.6055</v>
      </c>
      <c r="N7" s="39" t="n">
        <v>46.0225</v>
      </c>
      <c r="O7" s="39" t="n">
        <v>45.475</v>
      </c>
      <c r="P7" s="39" t="n">
        <v>8408.23</v>
      </c>
      <c r="Q7" s="39" t="n">
        <v>63.941</v>
      </c>
      <c r="R7" s="40" t="n">
        <f aca="false">P7/3600</f>
        <v>2.33561944444444</v>
      </c>
      <c r="S7" s="41"/>
      <c r="T7" s="42" t="e">
        <f aca="false">bdrate($D7:$D10,E7:E10,$L7:$L10,M7:M10)</f>
        <v>#VALUE!</v>
      </c>
      <c r="U7" s="43" t="e">
        <f aca="false">bdrate($D7:$D10,F7:F10,$L7:$L10,N7:N10)</f>
        <v>#VALUE!</v>
      </c>
      <c r="V7" s="43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5" t="n">
        <v>62394.9472</v>
      </c>
      <c r="E8" s="46" t="n">
        <v>40.1681</v>
      </c>
      <c r="F8" s="46" t="n">
        <v>43.6295</v>
      </c>
      <c r="G8" s="46" t="n">
        <v>43.6314</v>
      </c>
      <c r="H8" s="46" t="n">
        <v>8009.36</v>
      </c>
      <c r="I8" s="46" t="n">
        <v>58.22</v>
      </c>
      <c r="J8" s="47" t="n">
        <f aca="false">H8/3600</f>
        <v>2.22482222222222</v>
      </c>
      <c r="L8" s="48" t="n">
        <v>62398.0704</v>
      </c>
      <c r="M8" s="49" t="n">
        <v>40.1687</v>
      </c>
      <c r="N8" s="49" t="n">
        <v>43.6356</v>
      </c>
      <c r="O8" s="49" t="n">
        <v>43.6266</v>
      </c>
      <c r="P8" s="49" t="n">
        <v>7864.51</v>
      </c>
      <c r="Q8" s="49" t="n">
        <v>57.588</v>
      </c>
      <c r="R8" s="50" t="n">
        <f aca="false">P8/3600</f>
        <v>2.18458611111111</v>
      </c>
      <c r="S8" s="41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2"/>
      <c r="B9" s="12"/>
      <c r="C9" s="12" t="n">
        <v>32</v>
      </c>
      <c r="D9" s="45" t="n">
        <v>35534.8464</v>
      </c>
      <c r="E9" s="46" t="n">
        <v>37.0441</v>
      </c>
      <c r="F9" s="46" t="n">
        <v>41.5838</v>
      </c>
      <c r="G9" s="46" t="n">
        <v>41.9337</v>
      </c>
      <c r="H9" s="46" t="n">
        <v>7503.25</v>
      </c>
      <c r="I9" s="46" t="n">
        <v>53.068</v>
      </c>
      <c r="J9" s="47" t="n">
        <f aca="false">H9/3600</f>
        <v>2.08423611111111</v>
      </c>
      <c r="L9" s="48" t="n">
        <v>35538.9152</v>
      </c>
      <c r="M9" s="49" t="n">
        <v>37.0431</v>
      </c>
      <c r="N9" s="49" t="n">
        <v>41.5907</v>
      </c>
      <c r="O9" s="49" t="n">
        <v>41.9354</v>
      </c>
      <c r="P9" s="49" t="n">
        <v>7485.91</v>
      </c>
      <c r="Q9" s="49" t="n">
        <v>53.272</v>
      </c>
      <c r="R9" s="50" t="n">
        <f aca="false">P9/3600</f>
        <v>2.07941944444444</v>
      </c>
      <c r="S9" s="41"/>
      <c r="T9" s="51"/>
      <c r="U9" s="66"/>
      <c r="V9" s="52"/>
      <c r="W9" s="51"/>
      <c r="X9" s="52"/>
      <c r="Y9" s="53"/>
    </row>
    <row r="10" customFormat="false" ht="12.75" hidden="false" customHeight="false" outlineLevel="0" collapsed="false">
      <c r="A10" s="12"/>
      <c r="B10" s="21"/>
      <c r="C10" s="21" t="n">
        <v>37</v>
      </c>
      <c r="D10" s="54" t="n">
        <v>20730.5904</v>
      </c>
      <c r="E10" s="55" t="n">
        <v>34.1878</v>
      </c>
      <c r="F10" s="55" t="n">
        <v>40.0667</v>
      </c>
      <c r="G10" s="55" t="n">
        <v>40.629</v>
      </c>
      <c r="H10" s="55" t="n">
        <v>7080.57</v>
      </c>
      <c r="I10" s="55" t="n">
        <v>48.191</v>
      </c>
      <c r="J10" s="56" t="n">
        <f aca="false">H10/3600</f>
        <v>1.966825</v>
      </c>
      <c r="L10" s="57" t="n">
        <v>20738.6016</v>
      </c>
      <c r="M10" s="58" t="n">
        <v>34.188</v>
      </c>
      <c r="N10" s="58" t="n">
        <v>40.0795</v>
      </c>
      <c r="O10" s="58" t="n">
        <v>40.6359</v>
      </c>
      <c r="P10" s="58" t="n">
        <v>7035.93</v>
      </c>
      <c r="Q10" s="58" t="n">
        <v>48.302</v>
      </c>
      <c r="R10" s="59" t="n">
        <f aca="false">P10/3600</f>
        <v>1.954425</v>
      </c>
      <c r="S10" s="4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35" t="n">
        <v>382373.0416</v>
      </c>
      <c r="E11" s="36" t="n">
        <v>42.7971</v>
      </c>
      <c r="F11" s="36" t="n">
        <v>43.1794</v>
      </c>
      <c r="G11" s="36" t="n">
        <v>41.7304</v>
      </c>
      <c r="H11" s="36" t="n">
        <v>19291.93</v>
      </c>
      <c r="I11" s="36" t="n">
        <v>140.637</v>
      </c>
      <c r="J11" s="37" t="n">
        <f aca="false">H11/3600</f>
        <v>5.35886944444444</v>
      </c>
      <c r="L11" s="38" t="n">
        <v>383330.528</v>
      </c>
      <c r="M11" s="39" t="n">
        <v>42.7976</v>
      </c>
      <c r="N11" s="39" t="n">
        <v>43.131</v>
      </c>
      <c r="O11" s="39" t="n">
        <v>41.4933</v>
      </c>
      <c r="P11" s="39" t="n">
        <v>19244.43</v>
      </c>
      <c r="Q11" s="39" t="n">
        <v>131.172</v>
      </c>
      <c r="R11" s="40" t="n">
        <f aca="false">P11/3600</f>
        <v>5.345675</v>
      </c>
      <c r="S11" s="41"/>
      <c r="T11" s="42" t="e">
        <f aca="false">bdrate($D11:$D14,E11:E14,$L11:$L14,M11:M14)</f>
        <v>#VALUE!</v>
      </c>
      <c r="U11" s="43" t="e">
        <f aca="false">bdrate($D11:$D14,F11:F14,$L11:$L14,N11:N14)</f>
        <v>#VALUE!</v>
      </c>
      <c r="V11" s="43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5" t="n">
        <v>246766.8144</v>
      </c>
      <c r="E12" s="46" t="n">
        <v>39.1569</v>
      </c>
      <c r="F12" s="46" t="n">
        <v>40.3674</v>
      </c>
      <c r="G12" s="46" t="n">
        <v>38.1177</v>
      </c>
      <c r="H12" s="46" t="n">
        <v>17413.72</v>
      </c>
      <c r="I12" s="46" t="n">
        <v>113.032</v>
      </c>
      <c r="J12" s="47" t="n">
        <f aca="false">H12/3600</f>
        <v>4.83714444444445</v>
      </c>
      <c r="L12" s="48" t="n">
        <v>246774.104</v>
      </c>
      <c r="M12" s="49" t="n">
        <v>39.1575</v>
      </c>
      <c r="N12" s="49" t="n">
        <v>40.3001</v>
      </c>
      <c r="O12" s="49" t="n">
        <v>37.9921</v>
      </c>
      <c r="P12" s="49" t="n">
        <v>17607.8</v>
      </c>
      <c r="Q12" s="49" t="n">
        <v>112.784</v>
      </c>
      <c r="R12" s="50" t="n">
        <f aca="false">P12/3600</f>
        <v>4.89105555555556</v>
      </c>
      <c r="S12" s="41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2"/>
      <c r="B13" s="12"/>
      <c r="C13" s="12" t="n">
        <v>32</v>
      </c>
      <c r="D13" s="45" t="n">
        <v>153832.4528</v>
      </c>
      <c r="E13" s="46" t="n">
        <v>35.1303</v>
      </c>
      <c r="F13" s="46" t="n">
        <v>38.6219</v>
      </c>
      <c r="G13" s="46" t="n">
        <v>36.3967</v>
      </c>
      <c r="H13" s="46" t="n">
        <v>16273.94</v>
      </c>
      <c r="I13" s="46" t="n">
        <v>101.399</v>
      </c>
      <c r="J13" s="47" t="n">
        <f aca="false">H13/3600</f>
        <v>4.52053888888889</v>
      </c>
      <c r="L13" s="48" t="n">
        <v>153782.2848</v>
      </c>
      <c r="M13" s="49" t="n">
        <v>35.1305</v>
      </c>
      <c r="N13" s="49" t="n">
        <v>38.5862</v>
      </c>
      <c r="O13" s="49" t="n">
        <v>36.3214</v>
      </c>
      <c r="P13" s="49" t="n">
        <v>16262.41</v>
      </c>
      <c r="Q13" s="49" t="n">
        <v>101.121</v>
      </c>
      <c r="R13" s="50" t="n">
        <f aca="false">P13/3600</f>
        <v>4.51733611111111</v>
      </c>
      <c r="S13" s="41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2"/>
      <c r="B14" s="21"/>
      <c r="C14" s="21" t="n">
        <v>37</v>
      </c>
      <c r="D14" s="54" t="n">
        <v>82384.408</v>
      </c>
      <c r="E14" s="55" t="n">
        <v>30.936</v>
      </c>
      <c r="F14" s="55" t="n">
        <v>37.2004</v>
      </c>
      <c r="G14" s="55" t="n">
        <v>35.0574</v>
      </c>
      <c r="H14" s="55" t="n">
        <v>14920.36</v>
      </c>
      <c r="I14" s="55" t="n">
        <v>93.551</v>
      </c>
      <c r="J14" s="56" t="n">
        <f aca="false">H14/3600</f>
        <v>4.14454444444445</v>
      </c>
      <c r="L14" s="57" t="n">
        <v>82333.8368</v>
      </c>
      <c r="M14" s="58" t="n">
        <v>30.9363</v>
      </c>
      <c r="N14" s="58" t="n">
        <v>37.1872</v>
      </c>
      <c r="O14" s="58" t="n">
        <v>35.0147</v>
      </c>
      <c r="P14" s="58" t="n">
        <v>14875.06</v>
      </c>
      <c r="Q14" s="58" t="n">
        <v>93.314</v>
      </c>
      <c r="R14" s="59" t="n">
        <f aca="false">P14/3600</f>
        <v>4.13196111111111</v>
      </c>
      <c r="S14" s="4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35" t="n">
        <v>99686.0688</v>
      </c>
      <c r="E15" s="36" t="n">
        <v>43.9911</v>
      </c>
      <c r="F15" s="36" t="n">
        <v>47.2533</v>
      </c>
      <c r="G15" s="36" t="n">
        <v>46.7938</v>
      </c>
      <c r="H15" s="36" t="n">
        <v>14531.6</v>
      </c>
      <c r="I15" s="36" t="n">
        <v>88.689</v>
      </c>
      <c r="J15" s="37" t="n">
        <f aca="false">H15/3600</f>
        <v>4.03655555555556</v>
      </c>
      <c r="L15" s="38" t="n">
        <v>99885.4768</v>
      </c>
      <c r="M15" s="39" t="n">
        <v>43.9914</v>
      </c>
      <c r="N15" s="39" t="n">
        <v>47.2088</v>
      </c>
      <c r="O15" s="39" t="n">
        <v>46.7305</v>
      </c>
      <c r="P15" s="39" t="n">
        <v>14475.87</v>
      </c>
      <c r="Q15" s="39" t="n">
        <v>88.95</v>
      </c>
      <c r="R15" s="40" t="n">
        <f aca="false">P15/3600</f>
        <v>4.021075</v>
      </c>
      <c r="S15" s="41"/>
      <c r="T15" s="42" t="e">
        <f aca="false">bdrate($D15:$D18,E15:E18,$L15:$L18,M15:M18)</f>
        <v>#VALUE!</v>
      </c>
      <c r="U15" s="43" t="e">
        <f aca="false">bdrate($D15:$D18,F15:F18,$L15:$L18,N15:N18)</f>
        <v>#VALUE!</v>
      </c>
      <c r="V15" s="43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5" t="n">
        <v>47488.712</v>
      </c>
      <c r="E16" s="46" t="n">
        <v>41.5773</v>
      </c>
      <c r="F16" s="46" t="n">
        <v>46.2727</v>
      </c>
      <c r="G16" s="46" t="n">
        <v>46.018</v>
      </c>
      <c r="H16" s="46" t="n">
        <v>12937.61</v>
      </c>
      <c r="I16" s="46" t="n">
        <v>80.45</v>
      </c>
      <c r="J16" s="47" t="n">
        <f aca="false">H16/3600</f>
        <v>3.59378055555556</v>
      </c>
      <c r="L16" s="48" t="n">
        <v>47498.9056</v>
      </c>
      <c r="M16" s="49" t="n">
        <v>41.5773</v>
      </c>
      <c r="N16" s="49" t="n">
        <v>46.2425</v>
      </c>
      <c r="O16" s="49" t="n">
        <v>45.9712</v>
      </c>
      <c r="P16" s="49" t="n">
        <v>12916.8</v>
      </c>
      <c r="Q16" s="49" t="n">
        <v>79.861</v>
      </c>
      <c r="R16" s="50" t="n">
        <f aca="false">P16/3600</f>
        <v>3.588</v>
      </c>
      <c r="S16" s="41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2"/>
      <c r="B17" s="12"/>
      <c r="C17" s="12" t="n">
        <v>32</v>
      </c>
      <c r="D17" s="45" t="n">
        <v>26792.9952</v>
      </c>
      <c r="E17" s="46" t="n">
        <v>40.0021</v>
      </c>
      <c r="F17" s="46" t="n">
        <v>45.5604</v>
      </c>
      <c r="G17" s="46" t="n">
        <v>45.4742</v>
      </c>
      <c r="H17" s="46" t="n">
        <v>12819.81</v>
      </c>
      <c r="I17" s="46" t="n">
        <v>76.445</v>
      </c>
      <c r="J17" s="47" t="n">
        <f aca="false">H17/3600</f>
        <v>3.56105833333333</v>
      </c>
      <c r="L17" s="48" t="n">
        <v>26796.808</v>
      </c>
      <c r="M17" s="49" t="n">
        <v>40.0024</v>
      </c>
      <c r="N17" s="49" t="n">
        <v>45.546</v>
      </c>
      <c r="O17" s="49" t="n">
        <v>45.4484</v>
      </c>
      <c r="P17" s="49" t="n">
        <v>12725.08</v>
      </c>
      <c r="Q17" s="49" t="n">
        <v>75.873</v>
      </c>
      <c r="R17" s="50" t="n">
        <f aca="false">P17/3600</f>
        <v>3.53474444444444</v>
      </c>
      <c r="S17" s="41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21"/>
      <c r="B18" s="21"/>
      <c r="C18" s="21" t="n">
        <v>37</v>
      </c>
      <c r="D18" s="54" t="n">
        <v>14878.5216</v>
      </c>
      <c r="E18" s="55" t="n">
        <v>38.2782</v>
      </c>
      <c r="F18" s="55" t="n">
        <v>45.0332</v>
      </c>
      <c r="G18" s="55" t="n">
        <v>45.0714</v>
      </c>
      <c r="H18" s="55" t="n">
        <v>12299.92</v>
      </c>
      <c r="I18" s="55" t="n">
        <v>72.447</v>
      </c>
      <c r="J18" s="56" t="n">
        <f aca="false">H18/3600</f>
        <v>3.41664444444444</v>
      </c>
      <c r="L18" s="57" t="n">
        <v>14864.3168</v>
      </c>
      <c r="M18" s="58" t="n">
        <v>38.2772</v>
      </c>
      <c r="N18" s="58" t="n">
        <v>45.0131</v>
      </c>
      <c r="O18" s="58" t="n">
        <v>45.0554</v>
      </c>
      <c r="P18" s="58" t="n">
        <v>12182.99</v>
      </c>
      <c r="Q18" s="58" t="n">
        <v>72.074</v>
      </c>
      <c r="R18" s="59" t="n">
        <f aca="false">P18/3600</f>
        <v>3.38416388888889</v>
      </c>
      <c r="S18" s="4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8" t="s">
        <v>11</v>
      </c>
      <c r="B19" s="8" t="s">
        <v>39</v>
      </c>
      <c r="C19" s="8" t="n">
        <v>22</v>
      </c>
      <c r="D19" s="35" t="n">
        <v>22422.964</v>
      </c>
      <c r="E19" s="36" t="n">
        <v>42.9043</v>
      </c>
      <c r="F19" s="36" t="n">
        <v>44.7561</v>
      </c>
      <c r="G19" s="36" t="n">
        <v>46.2657</v>
      </c>
      <c r="H19" s="36" t="n">
        <v>6096.06</v>
      </c>
      <c r="I19" s="36" t="n">
        <v>39.29</v>
      </c>
      <c r="J19" s="37" t="n">
        <f aca="false">H19/3600</f>
        <v>1.69335</v>
      </c>
      <c r="L19" s="35" t="n">
        <v>22409.444</v>
      </c>
      <c r="M19" s="36" t="n">
        <v>42.9042</v>
      </c>
      <c r="N19" s="36" t="n">
        <v>44.7544</v>
      </c>
      <c r="O19" s="36" t="n">
        <v>46.267</v>
      </c>
      <c r="P19" s="36" t="n">
        <v>6087.65</v>
      </c>
      <c r="Q19" s="36" t="n">
        <v>38.78</v>
      </c>
      <c r="R19" s="37" t="n">
        <f aca="false">P19/3600</f>
        <v>1.69101388888889</v>
      </c>
      <c r="S19" s="41"/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45" t="n">
        <v>12259.0304</v>
      </c>
      <c r="E20" s="46" t="n">
        <v>41.2259</v>
      </c>
      <c r="F20" s="46" t="n">
        <v>42.9456</v>
      </c>
      <c r="G20" s="46" t="n">
        <v>43.8382</v>
      </c>
      <c r="H20" s="46" t="n">
        <v>5612.67</v>
      </c>
      <c r="I20" s="46" t="n">
        <v>35.731</v>
      </c>
      <c r="J20" s="47" t="n">
        <f aca="false">H20/3600</f>
        <v>1.559075</v>
      </c>
      <c r="L20" s="45" t="n">
        <v>12257.6488</v>
      </c>
      <c r="M20" s="46" t="n">
        <v>41.2266</v>
      </c>
      <c r="N20" s="46" t="n">
        <v>42.952</v>
      </c>
      <c r="O20" s="46" t="n">
        <v>43.8365</v>
      </c>
      <c r="P20" s="46" t="n">
        <v>5600.85</v>
      </c>
      <c r="Q20" s="46" t="n">
        <v>34.963</v>
      </c>
      <c r="R20" s="47" t="n">
        <f aca="false">P20/3600</f>
        <v>1.55579166666667</v>
      </c>
      <c r="S20" s="41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2"/>
      <c r="B21" s="12"/>
      <c r="C21" s="12" t="n">
        <v>32</v>
      </c>
      <c r="D21" s="45" t="n">
        <v>6894.5064</v>
      </c>
      <c r="E21" s="46" t="n">
        <v>39.1545</v>
      </c>
      <c r="F21" s="46" t="n">
        <v>41.5422</v>
      </c>
      <c r="G21" s="46" t="n">
        <v>42.215</v>
      </c>
      <c r="H21" s="46" t="n">
        <v>5339.27</v>
      </c>
      <c r="I21" s="46" t="n">
        <v>32.661</v>
      </c>
      <c r="J21" s="47" t="n">
        <f aca="false">H21/3600</f>
        <v>1.48313055555556</v>
      </c>
      <c r="L21" s="45" t="n">
        <v>6894.0136</v>
      </c>
      <c r="M21" s="46" t="n">
        <v>39.1544</v>
      </c>
      <c r="N21" s="46" t="n">
        <v>41.5457</v>
      </c>
      <c r="O21" s="46" t="n">
        <v>42.2149</v>
      </c>
      <c r="P21" s="46" t="n">
        <v>5415.12</v>
      </c>
      <c r="Q21" s="46" t="n">
        <v>32.492</v>
      </c>
      <c r="R21" s="47" t="n">
        <f aca="false">P21/3600</f>
        <v>1.5042</v>
      </c>
      <c r="S21" s="41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2"/>
      <c r="B22" s="21"/>
      <c r="C22" s="21" t="n">
        <v>37</v>
      </c>
      <c r="D22" s="54" t="n">
        <v>3838.1568</v>
      </c>
      <c r="E22" s="55" t="n">
        <v>36.6935</v>
      </c>
      <c r="F22" s="55" t="n">
        <v>40.5203</v>
      </c>
      <c r="G22" s="55" t="n">
        <v>41.2536</v>
      </c>
      <c r="H22" s="55" t="n">
        <v>5134.84</v>
      </c>
      <c r="I22" s="55" t="n">
        <v>31.304</v>
      </c>
      <c r="J22" s="56" t="n">
        <f aca="false">H22/3600</f>
        <v>1.42634444444444</v>
      </c>
      <c r="L22" s="54" t="n">
        <v>3837.8184</v>
      </c>
      <c r="M22" s="55" t="n">
        <v>36.6941</v>
      </c>
      <c r="N22" s="55" t="n">
        <v>40.5251</v>
      </c>
      <c r="O22" s="55" t="n">
        <v>41.2513</v>
      </c>
      <c r="P22" s="55" t="n">
        <v>5112.36</v>
      </c>
      <c r="Q22" s="55" t="n">
        <v>31.102</v>
      </c>
      <c r="R22" s="56" t="n">
        <f aca="false">P22/3600</f>
        <v>1.4201</v>
      </c>
      <c r="S22" s="4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35" t="n">
        <v>53384.0352</v>
      </c>
      <c r="E23" s="36" t="n">
        <v>41.9357</v>
      </c>
      <c r="F23" s="36" t="n">
        <v>43.6435</v>
      </c>
      <c r="G23" s="36" t="n">
        <v>44.2989</v>
      </c>
      <c r="H23" s="36" t="n">
        <v>6825.18</v>
      </c>
      <c r="I23" s="36" t="n">
        <v>56.497</v>
      </c>
      <c r="J23" s="37" t="n">
        <f aca="false">H23/3600</f>
        <v>1.89588333333333</v>
      </c>
      <c r="L23" s="35" t="n">
        <v>53237.8368</v>
      </c>
      <c r="M23" s="36" t="n">
        <v>41.9362</v>
      </c>
      <c r="N23" s="36" t="n">
        <v>43.6465</v>
      </c>
      <c r="O23" s="36" t="n">
        <v>44.2804</v>
      </c>
      <c r="P23" s="36" t="n">
        <v>6939.82</v>
      </c>
      <c r="Q23" s="36" t="n">
        <v>55.561</v>
      </c>
      <c r="R23" s="37" t="n">
        <f aca="false">P23/3600</f>
        <v>1.92772777777778</v>
      </c>
      <c r="S23" s="41"/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5" t="n">
        <v>28861.8464</v>
      </c>
      <c r="E24" s="46" t="n">
        <v>38.8276</v>
      </c>
      <c r="F24" s="46" t="n">
        <v>41.1492</v>
      </c>
      <c r="G24" s="46" t="n">
        <v>41.3729</v>
      </c>
      <c r="H24" s="46" t="n">
        <v>6089.85</v>
      </c>
      <c r="I24" s="46" t="n">
        <v>48.316</v>
      </c>
      <c r="J24" s="47" t="n">
        <f aca="false">H24/3600</f>
        <v>1.691625</v>
      </c>
      <c r="L24" s="45" t="n">
        <v>28825.6976</v>
      </c>
      <c r="M24" s="46" t="n">
        <v>38.8281</v>
      </c>
      <c r="N24" s="46" t="n">
        <v>41.1576</v>
      </c>
      <c r="O24" s="46" t="n">
        <v>41.3738</v>
      </c>
      <c r="P24" s="46" t="n">
        <v>6080.22</v>
      </c>
      <c r="Q24" s="46" t="n">
        <v>47.466</v>
      </c>
      <c r="R24" s="47" t="n">
        <f aca="false">P24/3600</f>
        <v>1.68895</v>
      </c>
      <c r="S24" s="41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2"/>
      <c r="B25" s="12"/>
      <c r="C25" s="12" t="n">
        <v>32</v>
      </c>
      <c r="D25" s="45" t="n">
        <v>14931.2456</v>
      </c>
      <c r="E25" s="46" t="n">
        <v>35.7731</v>
      </c>
      <c r="F25" s="46" t="n">
        <v>39.3314</v>
      </c>
      <c r="G25" s="46" t="n">
        <v>39.6961</v>
      </c>
      <c r="H25" s="46" t="n">
        <v>5614.41</v>
      </c>
      <c r="I25" s="46" t="n">
        <v>42.12</v>
      </c>
      <c r="J25" s="47" t="n">
        <f aca="false">H25/3600</f>
        <v>1.55955833333333</v>
      </c>
      <c r="L25" s="45" t="n">
        <v>14923.6936</v>
      </c>
      <c r="M25" s="46" t="n">
        <v>35.7751</v>
      </c>
      <c r="N25" s="46" t="n">
        <v>39.3344</v>
      </c>
      <c r="O25" s="46" t="n">
        <v>39.6963</v>
      </c>
      <c r="P25" s="46" t="n">
        <v>5588.18</v>
      </c>
      <c r="Q25" s="46" t="n">
        <v>41.917</v>
      </c>
      <c r="R25" s="47" t="n">
        <f aca="false">P25/3600</f>
        <v>1.55227222222222</v>
      </c>
      <c r="S25" s="41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2"/>
      <c r="B26" s="21"/>
      <c r="C26" s="21" t="n">
        <v>37</v>
      </c>
      <c r="D26" s="54" t="n">
        <v>7336.8072</v>
      </c>
      <c r="E26" s="55" t="n">
        <v>32.9027</v>
      </c>
      <c r="F26" s="55" t="n">
        <v>38.0678</v>
      </c>
      <c r="G26" s="55" t="n">
        <v>38.8582</v>
      </c>
      <c r="H26" s="55" t="n">
        <v>5390.94</v>
      </c>
      <c r="I26" s="55" t="n">
        <v>36.451</v>
      </c>
      <c r="J26" s="56" t="n">
        <f aca="false">H26/3600</f>
        <v>1.49748333333333</v>
      </c>
      <c r="L26" s="54" t="n">
        <v>7336.2312</v>
      </c>
      <c r="M26" s="55" t="n">
        <v>32.9042</v>
      </c>
      <c r="N26" s="55" t="n">
        <v>38.073</v>
      </c>
      <c r="O26" s="55" t="n">
        <v>38.8602</v>
      </c>
      <c r="P26" s="55" t="n">
        <v>5353.09</v>
      </c>
      <c r="Q26" s="55" t="n">
        <v>36.53</v>
      </c>
      <c r="R26" s="56" t="n">
        <f aca="false">P26/3600</f>
        <v>1.48696944444444</v>
      </c>
      <c r="S26" s="4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35" t="n">
        <v>107144.7832</v>
      </c>
      <c r="E27" s="36" t="n">
        <v>40.7187</v>
      </c>
      <c r="F27" s="36" t="n">
        <v>41.889</v>
      </c>
      <c r="G27" s="36" t="n">
        <v>44.3651</v>
      </c>
      <c r="H27" s="36" t="n">
        <v>14382.1</v>
      </c>
      <c r="I27" s="36" t="n">
        <v>115.537</v>
      </c>
      <c r="J27" s="37" t="n">
        <f aca="false">H27/3600</f>
        <v>3.99502777777778</v>
      </c>
      <c r="L27" s="35" t="n">
        <v>107015.5464</v>
      </c>
      <c r="M27" s="36" t="n">
        <v>40.7198</v>
      </c>
      <c r="N27" s="36" t="n">
        <v>41.8886</v>
      </c>
      <c r="O27" s="36" t="n">
        <v>44.3675</v>
      </c>
      <c r="P27" s="36" t="n">
        <v>14383.2</v>
      </c>
      <c r="Q27" s="36" t="n">
        <v>113.777</v>
      </c>
      <c r="R27" s="37" t="n">
        <f aca="false">P27/3600</f>
        <v>3.99533333333333</v>
      </c>
      <c r="S27" s="41"/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5" t="n">
        <v>49544.52</v>
      </c>
      <c r="E28" s="46" t="n">
        <v>38.085</v>
      </c>
      <c r="F28" s="46" t="n">
        <v>39.6</v>
      </c>
      <c r="G28" s="46" t="n">
        <v>42.2794</v>
      </c>
      <c r="H28" s="46" t="n">
        <v>12649</v>
      </c>
      <c r="I28" s="46" t="n">
        <v>93.562</v>
      </c>
      <c r="J28" s="47" t="n">
        <f aca="false">H28/3600</f>
        <v>3.51361111111111</v>
      </c>
      <c r="L28" s="45" t="n">
        <v>49487.672</v>
      </c>
      <c r="M28" s="46" t="n">
        <v>38.0855</v>
      </c>
      <c r="N28" s="46" t="n">
        <v>39.6025</v>
      </c>
      <c r="O28" s="46" t="n">
        <v>42.2841</v>
      </c>
      <c r="P28" s="46" t="n">
        <v>12585.84</v>
      </c>
      <c r="Q28" s="46" t="n">
        <v>92.239</v>
      </c>
      <c r="R28" s="47" t="n">
        <f aca="false">P28/3600</f>
        <v>3.49606666666667</v>
      </c>
      <c r="S28" s="41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2"/>
      <c r="B29" s="12"/>
      <c r="C29" s="12" t="n">
        <v>32</v>
      </c>
      <c r="D29" s="45" t="n">
        <v>26766.0504</v>
      </c>
      <c r="E29" s="46" t="n">
        <v>35.8522</v>
      </c>
      <c r="F29" s="46" t="n">
        <v>38.5176</v>
      </c>
      <c r="G29" s="46" t="n">
        <v>40.6092</v>
      </c>
      <c r="H29" s="46" t="n">
        <v>11501.17</v>
      </c>
      <c r="I29" s="46" t="n">
        <v>82.864</v>
      </c>
      <c r="J29" s="47" t="n">
        <f aca="false">H29/3600</f>
        <v>3.19476944444444</v>
      </c>
      <c r="L29" s="45" t="n">
        <v>26747.6968</v>
      </c>
      <c r="M29" s="46" t="n">
        <v>35.8524</v>
      </c>
      <c r="N29" s="46" t="n">
        <v>38.5265</v>
      </c>
      <c r="O29" s="46" t="n">
        <v>40.6184</v>
      </c>
      <c r="P29" s="46" t="n">
        <v>11456.34</v>
      </c>
      <c r="Q29" s="46" t="n">
        <v>82.75</v>
      </c>
      <c r="R29" s="47" t="n">
        <f aca="false">P29/3600</f>
        <v>3.18231666666667</v>
      </c>
      <c r="S29" s="41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2"/>
      <c r="B30" s="21"/>
      <c r="C30" s="21" t="n">
        <v>37</v>
      </c>
      <c r="D30" s="54" t="n">
        <v>14456.1696</v>
      </c>
      <c r="E30" s="55" t="n">
        <v>33.4154</v>
      </c>
      <c r="F30" s="55" t="n">
        <v>37.6767</v>
      </c>
      <c r="G30" s="55" t="n">
        <v>39.3468</v>
      </c>
      <c r="H30" s="55" t="n">
        <v>10630.01</v>
      </c>
      <c r="I30" s="55" t="n">
        <v>73.049</v>
      </c>
      <c r="J30" s="56" t="n">
        <f aca="false">H30/3600</f>
        <v>2.95278055555556</v>
      </c>
      <c r="L30" s="54" t="n">
        <v>14450.0688</v>
      </c>
      <c r="M30" s="55" t="n">
        <v>33.4159</v>
      </c>
      <c r="N30" s="55" t="n">
        <v>37.6873</v>
      </c>
      <c r="O30" s="55" t="n">
        <v>39.3573</v>
      </c>
      <c r="P30" s="55" t="n">
        <v>10584.62</v>
      </c>
      <c r="Q30" s="55" t="n">
        <v>73.071</v>
      </c>
      <c r="R30" s="56" t="n">
        <f aca="false">P30/3600</f>
        <v>2.94017222222222</v>
      </c>
      <c r="S30" s="4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35" t="n">
        <v>72540.8624</v>
      </c>
      <c r="E31" s="36" t="n">
        <v>41.4314</v>
      </c>
      <c r="F31" s="36" t="n">
        <v>44.5342</v>
      </c>
      <c r="G31" s="36" t="n">
        <v>46.2259</v>
      </c>
      <c r="H31" s="36" t="n">
        <v>13593.67</v>
      </c>
      <c r="I31" s="36" t="n">
        <v>99.706</v>
      </c>
      <c r="J31" s="37" t="n">
        <f aca="false">H31/3600</f>
        <v>3.77601944444444</v>
      </c>
      <c r="L31" s="35" t="n">
        <v>72498.2848</v>
      </c>
      <c r="M31" s="36" t="n">
        <v>41.4318</v>
      </c>
      <c r="N31" s="36" t="n">
        <v>44.5361</v>
      </c>
      <c r="O31" s="36" t="n">
        <v>46.2369</v>
      </c>
      <c r="P31" s="36" t="n">
        <v>13405.29</v>
      </c>
      <c r="Q31" s="36" t="n">
        <v>97.783</v>
      </c>
      <c r="R31" s="37" t="n">
        <f aca="false">P31/3600</f>
        <v>3.72369166666667</v>
      </c>
      <c r="S31" s="41"/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5" t="n">
        <v>29478.04</v>
      </c>
      <c r="E32" s="46" t="n">
        <v>38.8262</v>
      </c>
      <c r="F32" s="46" t="n">
        <v>43.0116</v>
      </c>
      <c r="G32" s="46" t="n">
        <v>44.0422</v>
      </c>
      <c r="H32" s="46" t="n">
        <v>12300.78</v>
      </c>
      <c r="I32" s="46" t="n">
        <v>81.896</v>
      </c>
      <c r="J32" s="47" t="n">
        <f aca="false">H32/3600</f>
        <v>3.41688333333333</v>
      </c>
      <c r="L32" s="45" t="n">
        <v>29462.4912</v>
      </c>
      <c r="M32" s="46" t="n">
        <v>38.8267</v>
      </c>
      <c r="N32" s="46" t="n">
        <v>43.0142</v>
      </c>
      <c r="O32" s="46" t="n">
        <v>44.0498</v>
      </c>
      <c r="P32" s="46" t="n">
        <v>12221.49</v>
      </c>
      <c r="Q32" s="46" t="n">
        <v>80.528</v>
      </c>
      <c r="R32" s="47" t="n">
        <f aca="false">P32/3600</f>
        <v>3.39485833333333</v>
      </c>
      <c r="S32" s="41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2"/>
      <c r="B33" s="12"/>
      <c r="C33" s="12" t="n">
        <v>32</v>
      </c>
      <c r="D33" s="45" t="n">
        <v>15207.6632</v>
      </c>
      <c r="E33" s="46" t="n">
        <v>37.057</v>
      </c>
      <c r="F33" s="46" t="n">
        <v>41.6471</v>
      </c>
      <c r="G33" s="46" t="n">
        <v>42.1653</v>
      </c>
      <c r="H33" s="46" t="n">
        <v>11344.26</v>
      </c>
      <c r="I33" s="46" t="n">
        <v>73.089</v>
      </c>
      <c r="J33" s="47" t="n">
        <f aca="false">H33/3600</f>
        <v>3.15118333333333</v>
      </c>
      <c r="L33" s="45" t="n">
        <v>15201.1224</v>
      </c>
      <c r="M33" s="46" t="n">
        <v>37.0568</v>
      </c>
      <c r="N33" s="46" t="n">
        <v>41.6502</v>
      </c>
      <c r="O33" s="46" t="n">
        <v>42.1728</v>
      </c>
      <c r="P33" s="46" t="n">
        <v>11295.73</v>
      </c>
      <c r="Q33" s="46" t="n">
        <v>72.691</v>
      </c>
      <c r="R33" s="47" t="n">
        <f aca="false">P33/3600</f>
        <v>3.13770277777778</v>
      </c>
      <c r="S33" s="41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2"/>
      <c r="B34" s="21"/>
      <c r="C34" s="21" t="n">
        <v>37</v>
      </c>
      <c r="D34" s="54" t="n">
        <v>8463.2024</v>
      </c>
      <c r="E34" s="55" t="n">
        <v>35.1041</v>
      </c>
      <c r="F34" s="55" t="n">
        <v>40.5693</v>
      </c>
      <c r="G34" s="55" t="n">
        <v>40.7464</v>
      </c>
      <c r="H34" s="55" t="n">
        <v>10754.72</v>
      </c>
      <c r="I34" s="55" t="n">
        <v>67.617</v>
      </c>
      <c r="J34" s="56" t="n">
        <f aca="false">H34/3600</f>
        <v>2.98742222222222</v>
      </c>
      <c r="L34" s="54" t="n">
        <v>8464.3784</v>
      </c>
      <c r="M34" s="55" t="n">
        <v>35.1028</v>
      </c>
      <c r="N34" s="55" t="n">
        <v>40.58</v>
      </c>
      <c r="O34" s="55" t="n">
        <v>40.7602</v>
      </c>
      <c r="P34" s="55" t="n">
        <v>10672.63</v>
      </c>
      <c r="Q34" s="55" t="n">
        <v>67.367</v>
      </c>
      <c r="R34" s="56" t="n">
        <f aca="false">P34/3600</f>
        <v>2.96461944444444</v>
      </c>
      <c r="S34" s="4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35" t="n">
        <v>184073.7608</v>
      </c>
      <c r="E35" s="36" t="n">
        <v>42.7486</v>
      </c>
      <c r="F35" s="36" t="n">
        <v>42.8799</v>
      </c>
      <c r="G35" s="36" t="n">
        <v>44.5088</v>
      </c>
      <c r="H35" s="36" t="n">
        <v>17577.08</v>
      </c>
      <c r="I35" s="36" t="n">
        <v>147.75</v>
      </c>
      <c r="J35" s="37" t="n">
        <f aca="false">H35/3600</f>
        <v>4.88252222222222</v>
      </c>
      <c r="L35" s="35" t="n">
        <v>183998.5072</v>
      </c>
      <c r="M35" s="36" t="n">
        <v>42.7492</v>
      </c>
      <c r="N35" s="36" t="n">
        <v>42.8832</v>
      </c>
      <c r="O35" s="36" t="n">
        <v>44.5144</v>
      </c>
      <c r="P35" s="36" t="n">
        <v>17746.02</v>
      </c>
      <c r="Q35" s="36" t="n">
        <v>146.421</v>
      </c>
      <c r="R35" s="37" t="n">
        <f aca="false">P35/3600</f>
        <v>4.92945</v>
      </c>
      <c r="S35" s="41"/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5" t="n">
        <v>81382.2632</v>
      </c>
      <c r="E36" s="46" t="n">
        <v>37.233</v>
      </c>
      <c r="F36" s="46" t="n">
        <v>40.913</v>
      </c>
      <c r="G36" s="46" t="n">
        <v>42.9574</v>
      </c>
      <c r="H36" s="46" t="n">
        <v>16011.88</v>
      </c>
      <c r="I36" s="46" t="n">
        <v>118.899</v>
      </c>
      <c r="J36" s="47" t="n">
        <f aca="false">H36/3600</f>
        <v>4.44774444444444</v>
      </c>
      <c r="L36" s="45" t="n">
        <v>81375.8776</v>
      </c>
      <c r="M36" s="46" t="n">
        <v>37.2331</v>
      </c>
      <c r="N36" s="46" t="n">
        <v>40.9216</v>
      </c>
      <c r="O36" s="46" t="n">
        <v>42.9608</v>
      </c>
      <c r="P36" s="46" t="n">
        <v>15940.97</v>
      </c>
      <c r="Q36" s="46" t="n">
        <v>117.013</v>
      </c>
      <c r="R36" s="47" t="n">
        <f aca="false">P36/3600</f>
        <v>4.42804722222222</v>
      </c>
      <c r="S36" s="41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2"/>
      <c r="B37" s="12"/>
      <c r="C37" s="12" t="n">
        <v>32</v>
      </c>
      <c r="D37" s="45" t="n">
        <v>41114.472</v>
      </c>
      <c r="E37" s="46" t="n">
        <v>34.6638</v>
      </c>
      <c r="F37" s="46" t="n">
        <v>39.4174</v>
      </c>
      <c r="G37" s="46" t="n">
        <v>41.7492</v>
      </c>
      <c r="H37" s="46" t="n">
        <v>14734.88</v>
      </c>
      <c r="I37" s="46" t="n">
        <v>102.958</v>
      </c>
      <c r="J37" s="47" t="n">
        <f aca="false">H37/3600</f>
        <v>4.09302222222222</v>
      </c>
      <c r="L37" s="45" t="n">
        <v>41121.5168</v>
      </c>
      <c r="M37" s="46" t="n">
        <v>34.6639</v>
      </c>
      <c r="N37" s="46" t="n">
        <v>39.4251</v>
      </c>
      <c r="O37" s="46" t="n">
        <v>41.7545</v>
      </c>
      <c r="P37" s="46" t="n">
        <v>14654.94</v>
      </c>
      <c r="Q37" s="46" t="n">
        <v>102.59</v>
      </c>
      <c r="R37" s="47" t="n">
        <f aca="false">P37/3600</f>
        <v>4.07081666666667</v>
      </c>
      <c r="S37" s="41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21"/>
      <c r="B38" s="21"/>
      <c r="C38" s="21" t="n">
        <v>37</v>
      </c>
      <c r="D38" s="54" t="n">
        <v>22089.8048</v>
      </c>
      <c r="E38" s="55" t="n">
        <v>32.265</v>
      </c>
      <c r="F38" s="55" t="n">
        <v>38.3949</v>
      </c>
      <c r="G38" s="55" t="n">
        <v>40.8654</v>
      </c>
      <c r="H38" s="55" t="n">
        <v>13851.63</v>
      </c>
      <c r="I38" s="55" t="n">
        <v>90.846</v>
      </c>
      <c r="J38" s="56" t="n">
        <f aca="false">H38/3600</f>
        <v>3.847675</v>
      </c>
      <c r="L38" s="54" t="n">
        <v>22090.8592</v>
      </c>
      <c r="M38" s="55" t="n">
        <v>32.2649</v>
      </c>
      <c r="N38" s="55" t="n">
        <v>38.3982</v>
      </c>
      <c r="O38" s="55" t="n">
        <v>40.8694</v>
      </c>
      <c r="P38" s="55" t="n">
        <v>13556.43</v>
      </c>
      <c r="Q38" s="55" t="n">
        <v>90.353</v>
      </c>
      <c r="R38" s="56" t="n">
        <f aca="false">P38/3600</f>
        <v>3.765675</v>
      </c>
      <c r="S38" s="4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8" t="s">
        <v>12</v>
      </c>
      <c r="B39" s="8" t="s">
        <v>45</v>
      </c>
      <c r="C39" s="8" t="n">
        <v>22</v>
      </c>
      <c r="D39" s="35" t="n">
        <v>20903.632</v>
      </c>
      <c r="E39" s="36" t="n">
        <v>41.9544</v>
      </c>
      <c r="F39" s="36" t="n">
        <v>44.07</v>
      </c>
      <c r="G39" s="36" t="n">
        <v>44.7717</v>
      </c>
      <c r="H39" s="36" t="n">
        <v>2831.12</v>
      </c>
      <c r="I39" s="36" t="n">
        <v>24.56</v>
      </c>
      <c r="J39" s="37" t="n">
        <f aca="false">H39/3600</f>
        <v>0.786422222222222</v>
      </c>
      <c r="L39" s="35" t="n">
        <v>20711.9512</v>
      </c>
      <c r="M39" s="36" t="n">
        <v>41.9579</v>
      </c>
      <c r="N39" s="36" t="n">
        <v>44.0973</v>
      </c>
      <c r="O39" s="36" t="n">
        <v>44.8217</v>
      </c>
      <c r="P39" s="36" t="n">
        <v>2817.62</v>
      </c>
      <c r="Q39" s="36" t="n">
        <v>24.96</v>
      </c>
      <c r="R39" s="37" t="n">
        <f aca="false">P39/3600</f>
        <v>0.782672222222222</v>
      </c>
      <c r="S39" s="41"/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45" t="n">
        <v>11241.6144</v>
      </c>
      <c r="E40" s="46" t="n">
        <v>38.5257</v>
      </c>
      <c r="F40" s="46" t="n">
        <v>41.3982</v>
      </c>
      <c r="G40" s="46" t="n">
        <v>41.8269</v>
      </c>
      <c r="H40" s="46" t="n">
        <v>2588.84</v>
      </c>
      <c r="I40" s="46" t="n">
        <v>20.742</v>
      </c>
      <c r="J40" s="47" t="n">
        <f aca="false">H40/3600</f>
        <v>0.719122222222222</v>
      </c>
      <c r="L40" s="45" t="n">
        <v>11149.952</v>
      </c>
      <c r="M40" s="46" t="n">
        <v>38.5306</v>
      </c>
      <c r="N40" s="46" t="n">
        <v>41.4391</v>
      </c>
      <c r="O40" s="46" t="n">
        <v>41.8609</v>
      </c>
      <c r="P40" s="46" t="n">
        <v>2593.77</v>
      </c>
      <c r="Q40" s="46" t="n">
        <v>20.436</v>
      </c>
      <c r="R40" s="47" t="n">
        <f aca="false">P40/3600</f>
        <v>0.720491666666667</v>
      </c>
      <c r="S40" s="41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2"/>
      <c r="B41" s="12"/>
      <c r="C41" s="12" t="n">
        <v>32</v>
      </c>
      <c r="D41" s="45" t="n">
        <v>5982.3272</v>
      </c>
      <c r="E41" s="46" t="n">
        <v>35.5539</v>
      </c>
      <c r="F41" s="46" t="n">
        <v>39.4531</v>
      </c>
      <c r="G41" s="46" t="n">
        <v>39.6662</v>
      </c>
      <c r="H41" s="46" t="n">
        <v>2387.82</v>
      </c>
      <c r="I41" s="46" t="n">
        <v>17.304</v>
      </c>
      <c r="J41" s="47" t="n">
        <f aca="false">H41/3600</f>
        <v>0.663283333333333</v>
      </c>
      <c r="L41" s="45" t="n">
        <v>5962.1584</v>
      </c>
      <c r="M41" s="46" t="n">
        <v>35.5572</v>
      </c>
      <c r="N41" s="46" t="n">
        <v>39.4863</v>
      </c>
      <c r="O41" s="46" t="n">
        <v>39.6716</v>
      </c>
      <c r="P41" s="46" t="n">
        <v>2390</v>
      </c>
      <c r="Q41" s="46" t="n">
        <v>17.368</v>
      </c>
      <c r="R41" s="47" t="n">
        <f aca="false">P41/3600</f>
        <v>0.663888888888889</v>
      </c>
      <c r="S41" s="41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2"/>
      <c r="B42" s="21"/>
      <c r="C42" s="21" t="n">
        <v>37</v>
      </c>
      <c r="D42" s="54" t="n">
        <v>3321.4472</v>
      </c>
      <c r="E42" s="55" t="n">
        <v>32.9255</v>
      </c>
      <c r="F42" s="55" t="n">
        <v>37.9651</v>
      </c>
      <c r="G42" s="55" t="n">
        <v>37.9675</v>
      </c>
      <c r="H42" s="55" t="n">
        <v>2217.25</v>
      </c>
      <c r="I42" s="55" t="n">
        <v>15.075</v>
      </c>
      <c r="J42" s="56" t="n">
        <f aca="false">H42/3600</f>
        <v>0.615902777777778</v>
      </c>
      <c r="L42" s="54" t="n">
        <v>3315.5784</v>
      </c>
      <c r="M42" s="55" t="n">
        <v>32.9271</v>
      </c>
      <c r="N42" s="55" t="n">
        <v>37.9513</v>
      </c>
      <c r="O42" s="55" t="n">
        <v>37.9455</v>
      </c>
      <c r="P42" s="55" t="n">
        <v>2205.08</v>
      </c>
      <c r="Q42" s="55" t="n">
        <v>14.925</v>
      </c>
      <c r="R42" s="56" t="n">
        <f aca="false">P42/3600</f>
        <v>0.612522222222222</v>
      </c>
      <c r="S42" s="4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35" t="n">
        <v>23709.7</v>
      </c>
      <c r="E43" s="36" t="n">
        <v>42.1278</v>
      </c>
      <c r="F43" s="36" t="n">
        <v>44.2821</v>
      </c>
      <c r="G43" s="36" t="n">
        <v>45.7398</v>
      </c>
      <c r="H43" s="36" t="n">
        <v>3251.71</v>
      </c>
      <c r="I43" s="36" t="n">
        <v>26.966</v>
      </c>
      <c r="J43" s="37" t="n">
        <f aca="false">H43/3600</f>
        <v>0.903252777777778</v>
      </c>
      <c r="L43" s="35" t="n">
        <v>23666.0656</v>
      </c>
      <c r="M43" s="36" t="n">
        <v>42.1283</v>
      </c>
      <c r="N43" s="36" t="n">
        <v>44.2875</v>
      </c>
      <c r="O43" s="36" t="n">
        <v>45.756</v>
      </c>
      <c r="P43" s="36" t="n">
        <v>3242.31</v>
      </c>
      <c r="Q43" s="36" t="n">
        <v>26.64</v>
      </c>
      <c r="R43" s="37" t="n">
        <f aca="false">P43/3600</f>
        <v>0.900641666666667</v>
      </c>
      <c r="S43" s="41"/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5" t="n">
        <v>14150.3616</v>
      </c>
      <c r="E44" s="46" t="n">
        <v>39.2104</v>
      </c>
      <c r="F44" s="46" t="n">
        <v>41.9051</v>
      </c>
      <c r="G44" s="46" t="n">
        <v>43.0788</v>
      </c>
      <c r="H44" s="46" t="n">
        <v>3003.48</v>
      </c>
      <c r="I44" s="46" t="n">
        <v>23.602</v>
      </c>
      <c r="J44" s="47" t="n">
        <f aca="false">H44/3600</f>
        <v>0.8343</v>
      </c>
      <c r="L44" s="45" t="n">
        <v>14134.9968</v>
      </c>
      <c r="M44" s="46" t="n">
        <v>39.2111</v>
      </c>
      <c r="N44" s="46" t="n">
        <v>41.9197</v>
      </c>
      <c r="O44" s="46" t="n">
        <v>43.099</v>
      </c>
      <c r="P44" s="46" t="n">
        <v>3026.02</v>
      </c>
      <c r="Q44" s="46" t="n">
        <v>23.365</v>
      </c>
      <c r="R44" s="47" t="n">
        <f aca="false">P44/3600</f>
        <v>0.840561111111111</v>
      </c>
      <c r="S44" s="41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2"/>
      <c r="B45" s="12"/>
      <c r="C45" s="12" t="n">
        <v>32</v>
      </c>
      <c r="D45" s="45" t="n">
        <v>8311.72</v>
      </c>
      <c r="E45" s="46" t="n">
        <v>36.1444</v>
      </c>
      <c r="F45" s="46" t="n">
        <v>40.0122</v>
      </c>
      <c r="G45" s="46" t="n">
        <v>40.9994</v>
      </c>
      <c r="H45" s="46" t="n">
        <v>2798</v>
      </c>
      <c r="I45" s="46" t="n">
        <v>21.178</v>
      </c>
      <c r="J45" s="47" t="n">
        <f aca="false">H45/3600</f>
        <v>0.777222222222222</v>
      </c>
      <c r="L45" s="45" t="n">
        <v>8308.9256</v>
      </c>
      <c r="M45" s="46" t="n">
        <v>36.1462</v>
      </c>
      <c r="N45" s="46" t="n">
        <v>40.0316</v>
      </c>
      <c r="O45" s="46" t="n">
        <v>41.0162</v>
      </c>
      <c r="P45" s="46" t="n">
        <v>2794.56</v>
      </c>
      <c r="Q45" s="46" t="n">
        <v>21.098</v>
      </c>
      <c r="R45" s="47" t="n">
        <f aca="false">P45/3600</f>
        <v>0.776266666666667</v>
      </c>
      <c r="S45" s="41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2"/>
      <c r="B46" s="21"/>
      <c r="C46" s="21" t="n">
        <v>37</v>
      </c>
      <c r="D46" s="54" t="n">
        <v>4734.0632</v>
      </c>
      <c r="E46" s="55" t="n">
        <v>33.0457</v>
      </c>
      <c r="F46" s="55" t="n">
        <v>38.5959</v>
      </c>
      <c r="G46" s="55" t="n">
        <v>39.477</v>
      </c>
      <c r="H46" s="55" t="n">
        <v>2625.36</v>
      </c>
      <c r="I46" s="55" t="n">
        <v>18.663</v>
      </c>
      <c r="J46" s="56" t="n">
        <f aca="false">H46/3600</f>
        <v>0.729266666666667</v>
      </c>
      <c r="L46" s="54" t="n">
        <v>4734.6688</v>
      </c>
      <c r="M46" s="55" t="n">
        <v>33.0457</v>
      </c>
      <c r="N46" s="55" t="n">
        <v>38.6113</v>
      </c>
      <c r="O46" s="55" t="n">
        <v>39.4952</v>
      </c>
      <c r="P46" s="55" t="n">
        <v>2614.41</v>
      </c>
      <c r="Q46" s="55" t="n">
        <v>18.55</v>
      </c>
      <c r="R46" s="56" t="n">
        <f aca="false">P46/3600</f>
        <v>0.726225</v>
      </c>
      <c r="S46" s="4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35" t="n">
        <v>44320.2672</v>
      </c>
      <c r="E47" s="36" t="n">
        <v>41.2119</v>
      </c>
      <c r="F47" s="36" t="n">
        <v>42.6911</v>
      </c>
      <c r="G47" s="36" t="n">
        <v>43.5853</v>
      </c>
      <c r="H47" s="36" t="n">
        <v>3119.4</v>
      </c>
      <c r="I47" s="36" t="n">
        <v>31.054</v>
      </c>
      <c r="J47" s="37" t="n">
        <f aca="false">H47/3600</f>
        <v>0.8665</v>
      </c>
      <c r="L47" s="35" t="n">
        <v>44004.88</v>
      </c>
      <c r="M47" s="36" t="n">
        <v>41.2133</v>
      </c>
      <c r="N47" s="36" t="n">
        <v>42.6933</v>
      </c>
      <c r="O47" s="36" t="n">
        <v>43.6163</v>
      </c>
      <c r="P47" s="36" t="n">
        <v>3121.73</v>
      </c>
      <c r="Q47" s="36" t="n">
        <v>30.663</v>
      </c>
      <c r="R47" s="37" t="n">
        <f aca="false">P47/3600</f>
        <v>0.867147222222222</v>
      </c>
      <c r="S47" s="41"/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5" t="n">
        <v>27451.1264</v>
      </c>
      <c r="E48" s="46" t="n">
        <v>36.9824</v>
      </c>
      <c r="F48" s="46" t="n">
        <v>39.4907</v>
      </c>
      <c r="G48" s="46" t="n">
        <v>40.3262</v>
      </c>
      <c r="H48" s="46" t="n">
        <v>2838.05</v>
      </c>
      <c r="I48" s="46" t="n">
        <v>26.283</v>
      </c>
      <c r="J48" s="47" t="n">
        <f aca="false">H48/3600</f>
        <v>0.788347222222222</v>
      </c>
      <c r="L48" s="45" t="n">
        <v>27301.2</v>
      </c>
      <c r="M48" s="46" t="n">
        <v>36.9836</v>
      </c>
      <c r="N48" s="46" t="n">
        <v>39.5616</v>
      </c>
      <c r="O48" s="46" t="n">
        <v>40.4013</v>
      </c>
      <c r="P48" s="46" t="n">
        <v>2843.32</v>
      </c>
      <c r="Q48" s="46" t="n">
        <v>26.11</v>
      </c>
      <c r="R48" s="47" t="n">
        <f aca="false">P48/3600</f>
        <v>0.789811111111111</v>
      </c>
      <c r="S48" s="41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2"/>
      <c r="B49" s="12"/>
      <c r="C49" s="12" t="n">
        <v>32</v>
      </c>
      <c r="D49" s="45" t="n">
        <v>16368.3552</v>
      </c>
      <c r="E49" s="46" t="n">
        <v>33.1784</v>
      </c>
      <c r="F49" s="46" t="n">
        <v>37.3703</v>
      </c>
      <c r="G49" s="46" t="n">
        <v>38.0842</v>
      </c>
      <c r="H49" s="46" t="n">
        <v>2636.34</v>
      </c>
      <c r="I49" s="46" t="n">
        <v>22.759</v>
      </c>
      <c r="J49" s="47" t="n">
        <f aca="false">H49/3600</f>
        <v>0.732316666666667</v>
      </c>
      <c r="L49" s="45" t="n">
        <v>16302.156</v>
      </c>
      <c r="M49" s="46" t="n">
        <v>33.1802</v>
      </c>
      <c r="N49" s="46" t="n">
        <v>37.4519</v>
      </c>
      <c r="O49" s="46" t="n">
        <v>38.1389</v>
      </c>
      <c r="P49" s="46" t="n">
        <v>2597.15</v>
      </c>
      <c r="Q49" s="46" t="n">
        <v>22.935</v>
      </c>
      <c r="R49" s="47" t="n">
        <f aca="false">P49/3600</f>
        <v>0.721430555555556</v>
      </c>
      <c r="S49" s="41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2"/>
      <c r="B50" s="21"/>
      <c r="C50" s="21" t="n">
        <v>37</v>
      </c>
      <c r="D50" s="54" t="n">
        <v>8866.1584</v>
      </c>
      <c r="E50" s="55" t="n">
        <v>29.4904</v>
      </c>
      <c r="F50" s="55" t="n">
        <v>35.9168</v>
      </c>
      <c r="G50" s="55" t="n">
        <v>36.5523</v>
      </c>
      <c r="H50" s="55" t="n">
        <v>2365.41</v>
      </c>
      <c r="I50" s="55" t="n">
        <v>19.728</v>
      </c>
      <c r="J50" s="56" t="n">
        <f aca="false">H50/3600</f>
        <v>0.657058333333333</v>
      </c>
      <c r="L50" s="54" t="n">
        <v>8834.2816</v>
      </c>
      <c r="M50" s="55" t="n">
        <v>29.4926</v>
      </c>
      <c r="N50" s="55" t="n">
        <v>35.9793</v>
      </c>
      <c r="O50" s="55" t="n">
        <v>36.5963</v>
      </c>
      <c r="P50" s="55" t="n">
        <v>2364.99</v>
      </c>
      <c r="Q50" s="55" t="n">
        <v>19.559</v>
      </c>
      <c r="R50" s="56" t="n">
        <f aca="false">P50/3600</f>
        <v>0.656941666666667</v>
      </c>
      <c r="S50" s="4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35" t="n">
        <v>15273.7288</v>
      </c>
      <c r="E51" s="36" t="n">
        <v>42.5913</v>
      </c>
      <c r="F51" s="36" t="n">
        <v>43.9671</v>
      </c>
      <c r="G51" s="36" t="n">
        <v>44.7426</v>
      </c>
      <c r="H51" s="36" t="n">
        <v>1707.22</v>
      </c>
      <c r="I51" s="36" t="n">
        <v>14.019</v>
      </c>
      <c r="J51" s="37" t="n">
        <f aca="false">H51/3600</f>
        <v>0.474227777777778</v>
      </c>
      <c r="L51" s="35" t="n">
        <v>15245.9</v>
      </c>
      <c r="M51" s="36" t="n">
        <v>42.5919</v>
      </c>
      <c r="N51" s="36" t="n">
        <v>43.9749</v>
      </c>
      <c r="O51" s="36" t="n">
        <v>44.7497</v>
      </c>
      <c r="P51" s="36" t="n">
        <v>1704</v>
      </c>
      <c r="Q51" s="36" t="n">
        <v>13.626</v>
      </c>
      <c r="R51" s="37" t="n">
        <f aca="false">P51/3600</f>
        <v>0.473333333333333</v>
      </c>
      <c r="S51" s="41"/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5" t="n">
        <v>9142.0368</v>
      </c>
      <c r="E52" s="46" t="n">
        <v>39.1821</v>
      </c>
      <c r="F52" s="46" t="n">
        <v>40.6032</v>
      </c>
      <c r="G52" s="46" t="n">
        <v>41.9331</v>
      </c>
      <c r="H52" s="46" t="n">
        <v>1552.56</v>
      </c>
      <c r="I52" s="46" t="n">
        <v>11.924</v>
      </c>
      <c r="J52" s="47" t="n">
        <f aca="false">H52/3600</f>
        <v>0.431266666666667</v>
      </c>
      <c r="L52" s="45" t="n">
        <v>9130.7232</v>
      </c>
      <c r="M52" s="46" t="n">
        <v>39.1851</v>
      </c>
      <c r="N52" s="46" t="n">
        <v>40.6164</v>
      </c>
      <c r="O52" s="46" t="n">
        <v>41.9511</v>
      </c>
      <c r="P52" s="46" t="n">
        <v>1544.17</v>
      </c>
      <c r="Q52" s="46" t="n">
        <v>11.696</v>
      </c>
      <c r="R52" s="47" t="n">
        <f aca="false">P52/3600</f>
        <v>0.428936111111111</v>
      </c>
      <c r="S52" s="41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2"/>
      <c r="B53" s="12"/>
      <c r="C53" s="12" t="n">
        <v>32</v>
      </c>
      <c r="D53" s="45" t="n">
        <v>5208.5792</v>
      </c>
      <c r="E53" s="46" t="n">
        <v>35.7447</v>
      </c>
      <c r="F53" s="46" t="n">
        <v>38.2398</v>
      </c>
      <c r="G53" s="46" t="n">
        <v>39.9915</v>
      </c>
      <c r="H53" s="46" t="n">
        <v>1417.95</v>
      </c>
      <c r="I53" s="46" t="n">
        <v>10.549</v>
      </c>
      <c r="J53" s="47" t="n">
        <f aca="false">H53/3600</f>
        <v>0.393875</v>
      </c>
      <c r="L53" s="45" t="n">
        <v>5204.9944</v>
      </c>
      <c r="M53" s="46" t="n">
        <v>35.7475</v>
      </c>
      <c r="N53" s="46" t="n">
        <v>38.2607</v>
      </c>
      <c r="O53" s="46" t="n">
        <v>40.0121</v>
      </c>
      <c r="P53" s="46" t="n">
        <v>1411.97</v>
      </c>
      <c r="Q53" s="46" t="n">
        <v>10.556</v>
      </c>
      <c r="R53" s="47" t="n">
        <f aca="false">P53/3600</f>
        <v>0.392213888888889</v>
      </c>
      <c r="S53" s="41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21"/>
      <c r="B54" s="21"/>
      <c r="C54" s="21" t="n">
        <v>37</v>
      </c>
      <c r="D54" s="54" t="n">
        <v>2615.7464</v>
      </c>
      <c r="E54" s="55" t="n">
        <v>32.281</v>
      </c>
      <c r="F54" s="55" t="n">
        <v>36.7807</v>
      </c>
      <c r="G54" s="55" t="n">
        <v>38.5374</v>
      </c>
      <c r="H54" s="55" t="n">
        <v>1280.41</v>
      </c>
      <c r="I54" s="55" t="n">
        <v>9.296</v>
      </c>
      <c r="J54" s="56" t="n">
        <f aca="false">H54/3600</f>
        <v>0.355669444444445</v>
      </c>
      <c r="L54" s="54" t="n">
        <v>2612.5424</v>
      </c>
      <c r="M54" s="55" t="n">
        <v>32.2799</v>
      </c>
      <c r="N54" s="55" t="n">
        <v>36.7981</v>
      </c>
      <c r="O54" s="55" t="n">
        <v>38.5613</v>
      </c>
      <c r="P54" s="55" t="n">
        <v>1281.82</v>
      </c>
      <c r="Q54" s="55" t="n">
        <v>9.143</v>
      </c>
      <c r="R54" s="56" t="n">
        <f aca="false">P54/3600</f>
        <v>0.356061111111111</v>
      </c>
      <c r="S54" s="4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8" t="s">
        <v>13</v>
      </c>
      <c r="B55" s="8" t="s">
        <v>50</v>
      </c>
      <c r="C55" s="8" t="n">
        <v>22</v>
      </c>
      <c r="D55" s="35" t="n">
        <v>5378.9344</v>
      </c>
      <c r="E55" s="36" t="n">
        <v>43.238</v>
      </c>
      <c r="F55" s="36" t="n">
        <v>45.408</v>
      </c>
      <c r="G55" s="36" t="n">
        <v>45.2076</v>
      </c>
      <c r="H55" s="36" t="n">
        <v>683.64</v>
      </c>
      <c r="I55" s="36" t="n">
        <v>5.758</v>
      </c>
      <c r="J55" s="37" t="n">
        <f aca="false">H55/3600</f>
        <v>0.1899</v>
      </c>
      <c r="L55" s="35" t="n">
        <v>5357.5488</v>
      </c>
      <c r="M55" s="36" t="n">
        <v>43.2421</v>
      </c>
      <c r="N55" s="36" t="n">
        <v>45.4231</v>
      </c>
      <c r="O55" s="36" t="n">
        <v>45.2186</v>
      </c>
      <c r="P55" s="36" t="n">
        <v>686.99</v>
      </c>
      <c r="Q55" s="36" t="n">
        <v>5.531</v>
      </c>
      <c r="R55" s="37" t="n">
        <f aca="false">P55/3600</f>
        <v>0.190830555555556</v>
      </c>
      <c r="S55" s="41"/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45" t="n">
        <v>3195.4952</v>
      </c>
      <c r="E56" s="46" t="n">
        <v>39.5757</v>
      </c>
      <c r="F56" s="46" t="n">
        <v>42.3407</v>
      </c>
      <c r="G56" s="46" t="n">
        <v>41.8977</v>
      </c>
      <c r="H56" s="46" t="n">
        <v>625.36</v>
      </c>
      <c r="I56" s="46" t="n">
        <v>4.885</v>
      </c>
      <c r="J56" s="47" t="n">
        <f aca="false">H56/3600</f>
        <v>0.173711111111111</v>
      </c>
      <c r="L56" s="45" t="n">
        <v>3184.76</v>
      </c>
      <c r="M56" s="46" t="n">
        <v>39.5764</v>
      </c>
      <c r="N56" s="46" t="n">
        <v>42.3592</v>
      </c>
      <c r="O56" s="46" t="n">
        <v>41.9266</v>
      </c>
      <c r="P56" s="46" t="n">
        <v>624</v>
      </c>
      <c r="Q56" s="46" t="n">
        <v>4.772</v>
      </c>
      <c r="R56" s="47" t="n">
        <f aca="false">P56/3600</f>
        <v>0.173333333333333</v>
      </c>
      <c r="S56" s="41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2"/>
      <c r="B57" s="12"/>
      <c r="C57" s="12" t="n">
        <v>32</v>
      </c>
      <c r="D57" s="45" t="n">
        <v>1823.4872</v>
      </c>
      <c r="E57" s="46" t="n">
        <v>36.1173</v>
      </c>
      <c r="F57" s="46" t="n">
        <v>40.0369</v>
      </c>
      <c r="G57" s="46" t="n">
        <v>39.4575</v>
      </c>
      <c r="H57" s="46" t="n">
        <v>579.05</v>
      </c>
      <c r="I57" s="46" t="n">
        <v>4.299</v>
      </c>
      <c r="J57" s="47" t="n">
        <f aca="false">H57/3600</f>
        <v>0.160847222222222</v>
      </c>
      <c r="L57" s="45" t="n">
        <v>1819.8232</v>
      </c>
      <c r="M57" s="46" t="n">
        <v>36.118</v>
      </c>
      <c r="N57" s="46" t="n">
        <v>40.0727</v>
      </c>
      <c r="O57" s="46" t="n">
        <v>39.4828</v>
      </c>
      <c r="P57" s="46" t="n">
        <v>574.69</v>
      </c>
      <c r="Q57" s="46" t="n">
        <v>4.302</v>
      </c>
      <c r="R57" s="47" t="n">
        <f aca="false">P57/3600</f>
        <v>0.159636111111111</v>
      </c>
      <c r="S57" s="41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2"/>
      <c r="B58" s="21"/>
      <c r="C58" s="21" t="n">
        <v>37</v>
      </c>
      <c r="D58" s="54" t="n">
        <v>1014.3096</v>
      </c>
      <c r="E58" s="55" t="n">
        <v>32.918</v>
      </c>
      <c r="F58" s="55" t="n">
        <v>38.4148</v>
      </c>
      <c r="G58" s="55" t="n">
        <v>37.7006</v>
      </c>
      <c r="H58" s="55" t="n">
        <v>537.64</v>
      </c>
      <c r="I58" s="55" t="n">
        <v>3.857</v>
      </c>
      <c r="J58" s="56" t="n">
        <f aca="false">H58/3600</f>
        <v>0.149344444444444</v>
      </c>
      <c r="L58" s="54" t="n">
        <v>1013.2208</v>
      </c>
      <c r="M58" s="55" t="n">
        <v>32.9181</v>
      </c>
      <c r="N58" s="55" t="n">
        <v>38.4449</v>
      </c>
      <c r="O58" s="55" t="n">
        <v>37.7163</v>
      </c>
      <c r="P58" s="55" t="n">
        <v>534.03</v>
      </c>
      <c r="Q58" s="55" t="n">
        <v>3.751</v>
      </c>
      <c r="R58" s="56" t="n">
        <f aca="false">P58/3600</f>
        <v>0.148341666666667</v>
      </c>
      <c r="S58" s="4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35" t="n">
        <v>13241.9592</v>
      </c>
      <c r="E59" s="36" t="n">
        <v>41.3083</v>
      </c>
      <c r="F59" s="36" t="n">
        <v>43.3901</v>
      </c>
      <c r="G59" s="36" t="n">
        <v>44.3245</v>
      </c>
      <c r="H59" s="36" t="n">
        <v>935.07</v>
      </c>
      <c r="I59" s="36" t="n">
        <v>8.826</v>
      </c>
      <c r="J59" s="37" t="n">
        <f aca="false">H59/3600</f>
        <v>0.259741666666667</v>
      </c>
      <c r="L59" s="35" t="n">
        <v>13227.3176</v>
      </c>
      <c r="M59" s="36" t="n">
        <v>41.3097</v>
      </c>
      <c r="N59" s="36" t="n">
        <v>43.3995</v>
      </c>
      <c r="O59" s="36" t="n">
        <v>44.3491</v>
      </c>
      <c r="P59" s="36" t="n">
        <v>937.53</v>
      </c>
      <c r="Q59" s="36" t="n">
        <v>8.622</v>
      </c>
      <c r="R59" s="37" t="n">
        <f aca="false">P59/3600</f>
        <v>0.260425</v>
      </c>
      <c r="S59" s="41"/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5" t="n">
        <v>8435.0592</v>
      </c>
      <c r="E60" s="46" t="n">
        <v>36.9034</v>
      </c>
      <c r="F60" s="46" t="n">
        <v>40.6898</v>
      </c>
      <c r="G60" s="46" t="n">
        <v>41.7548</v>
      </c>
      <c r="H60" s="46" t="n">
        <v>832.47</v>
      </c>
      <c r="I60" s="46" t="n">
        <v>7.571</v>
      </c>
      <c r="J60" s="47" t="n">
        <f aca="false">H60/3600</f>
        <v>0.231241666666667</v>
      </c>
      <c r="L60" s="45" t="n">
        <v>8429.84</v>
      </c>
      <c r="M60" s="46" t="n">
        <v>36.9049</v>
      </c>
      <c r="N60" s="46" t="n">
        <v>40.6921</v>
      </c>
      <c r="O60" s="46" t="n">
        <v>41.7534</v>
      </c>
      <c r="P60" s="46" t="n">
        <v>834.02</v>
      </c>
      <c r="Q60" s="46" t="n">
        <v>7.573</v>
      </c>
      <c r="R60" s="47" t="n">
        <f aca="false">P60/3600</f>
        <v>0.231672222222222</v>
      </c>
      <c r="S60" s="41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2"/>
      <c r="B61" s="12"/>
      <c r="C61" s="12" t="n">
        <v>32</v>
      </c>
      <c r="D61" s="45" t="n">
        <v>5181.82</v>
      </c>
      <c r="E61" s="46" t="n">
        <v>33.1239</v>
      </c>
      <c r="F61" s="46" t="n">
        <v>39.0298</v>
      </c>
      <c r="G61" s="46" t="n">
        <v>39.9748</v>
      </c>
      <c r="H61" s="46" t="n">
        <v>768.49</v>
      </c>
      <c r="I61" s="46" t="n">
        <v>6.458</v>
      </c>
      <c r="J61" s="47" t="n">
        <f aca="false">H61/3600</f>
        <v>0.213469444444444</v>
      </c>
      <c r="L61" s="45" t="n">
        <v>5180.352</v>
      </c>
      <c r="M61" s="46" t="n">
        <v>33.1234</v>
      </c>
      <c r="N61" s="46" t="n">
        <v>39.0432</v>
      </c>
      <c r="O61" s="46" t="n">
        <v>39.9772</v>
      </c>
      <c r="P61" s="46" t="n">
        <v>766.23</v>
      </c>
      <c r="Q61" s="46" t="n">
        <v>6.438</v>
      </c>
      <c r="R61" s="47" t="n">
        <f aca="false">P61/3600</f>
        <v>0.212841666666667</v>
      </c>
      <c r="S61" s="41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2"/>
      <c r="B62" s="21"/>
      <c r="C62" s="21" t="n">
        <v>37</v>
      </c>
      <c r="D62" s="54" t="n">
        <v>3076.4632</v>
      </c>
      <c r="E62" s="55" t="n">
        <v>29.6413</v>
      </c>
      <c r="F62" s="55" t="n">
        <v>37.923</v>
      </c>
      <c r="G62" s="55" t="n">
        <v>38.7434</v>
      </c>
      <c r="H62" s="55" t="n">
        <v>714.61</v>
      </c>
      <c r="I62" s="55" t="n">
        <v>5.586</v>
      </c>
      <c r="J62" s="56" t="n">
        <f aca="false">H62/3600</f>
        <v>0.198502777777778</v>
      </c>
      <c r="L62" s="54" t="n">
        <v>3077.3056</v>
      </c>
      <c r="M62" s="55" t="n">
        <v>29.6409</v>
      </c>
      <c r="N62" s="55" t="n">
        <v>37.9404</v>
      </c>
      <c r="O62" s="55" t="n">
        <v>38.749</v>
      </c>
      <c r="P62" s="55" t="n">
        <v>710.18</v>
      </c>
      <c r="Q62" s="55" t="n">
        <v>5.495</v>
      </c>
      <c r="R62" s="56" t="n">
        <f aca="false">P62/3600</f>
        <v>0.197272222222222</v>
      </c>
      <c r="S62" s="4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35" t="n">
        <v>11628.6248</v>
      </c>
      <c r="E63" s="36" t="n">
        <v>41.1884</v>
      </c>
      <c r="F63" s="36" t="n">
        <v>42.3422</v>
      </c>
      <c r="G63" s="36" t="n">
        <v>43.0703</v>
      </c>
      <c r="H63" s="36" t="n">
        <v>789.21</v>
      </c>
      <c r="I63" s="36" t="n">
        <v>8.111</v>
      </c>
      <c r="J63" s="37" t="n">
        <f aca="false">H63/3600</f>
        <v>0.219225</v>
      </c>
      <c r="L63" s="35" t="n">
        <v>11566.1448</v>
      </c>
      <c r="M63" s="36" t="n">
        <v>41.1899</v>
      </c>
      <c r="N63" s="36" t="n">
        <v>42.3594</v>
      </c>
      <c r="O63" s="36" t="n">
        <v>43.094</v>
      </c>
      <c r="P63" s="36" t="n">
        <v>787.4</v>
      </c>
      <c r="Q63" s="36" t="n">
        <v>7.835</v>
      </c>
      <c r="R63" s="37" t="n">
        <f aca="false">P63/3600</f>
        <v>0.218722222222222</v>
      </c>
      <c r="S63" s="41"/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5" t="n">
        <v>7173.848</v>
      </c>
      <c r="E64" s="46" t="n">
        <v>36.8549</v>
      </c>
      <c r="F64" s="46" t="n">
        <v>39.2242</v>
      </c>
      <c r="G64" s="46" t="n">
        <v>39.7386</v>
      </c>
      <c r="H64" s="46" t="n">
        <v>730.81</v>
      </c>
      <c r="I64" s="46" t="n">
        <v>6.805</v>
      </c>
      <c r="J64" s="47" t="n">
        <f aca="false">H64/3600</f>
        <v>0.203002777777778</v>
      </c>
      <c r="L64" s="45" t="n">
        <v>7142.4912</v>
      </c>
      <c r="M64" s="46" t="n">
        <v>36.859</v>
      </c>
      <c r="N64" s="46" t="n">
        <v>39.2711</v>
      </c>
      <c r="O64" s="46" t="n">
        <v>39.7769</v>
      </c>
      <c r="P64" s="46" t="n">
        <v>732.14</v>
      </c>
      <c r="Q64" s="46" t="n">
        <v>6.709</v>
      </c>
      <c r="R64" s="47" t="n">
        <f aca="false">P64/3600</f>
        <v>0.203372222222222</v>
      </c>
      <c r="S64" s="41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2"/>
      <c r="B65" s="12"/>
      <c r="C65" s="12" t="n">
        <v>32</v>
      </c>
      <c r="D65" s="45" t="n">
        <v>4074.9016</v>
      </c>
      <c r="E65" s="46" t="n">
        <v>32.8654</v>
      </c>
      <c r="F65" s="46" t="n">
        <v>36.968</v>
      </c>
      <c r="G65" s="46" t="n">
        <v>37.425</v>
      </c>
      <c r="H65" s="46" t="n">
        <v>663.83</v>
      </c>
      <c r="I65" s="46" t="n">
        <v>5.747</v>
      </c>
      <c r="J65" s="47" t="n">
        <f aca="false">H65/3600</f>
        <v>0.184397222222222</v>
      </c>
      <c r="L65" s="45" t="n">
        <v>4062.1144</v>
      </c>
      <c r="M65" s="46" t="n">
        <v>32.8681</v>
      </c>
      <c r="N65" s="46" t="n">
        <v>37.0276</v>
      </c>
      <c r="O65" s="46" t="n">
        <v>37.4812</v>
      </c>
      <c r="P65" s="46" t="n">
        <v>660.11</v>
      </c>
      <c r="Q65" s="46" t="n">
        <v>5.779</v>
      </c>
      <c r="R65" s="47" t="n">
        <f aca="false">P65/3600</f>
        <v>0.183363888888889</v>
      </c>
      <c r="S65" s="41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2"/>
      <c r="B66" s="21"/>
      <c r="C66" s="21" t="n">
        <v>37</v>
      </c>
      <c r="D66" s="54" t="n">
        <v>2099.1824</v>
      </c>
      <c r="E66" s="55" t="n">
        <v>29.3222</v>
      </c>
      <c r="F66" s="55" t="n">
        <v>35.4429</v>
      </c>
      <c r="G66" s="55" t="n">
        <v>35.8618</v>
      </c>
      <c r="H66" s="55" t="n">
        <v>596.77</v>
      </c>
      <c r="I66" s="55" t="n">
        <v>4.825</v>
      </c>
      <c r="J66" s="56" t="n">
        <f aca="false">H66/3600</f>
        <v>0.165769444444444</v>
      </c>
      <c r="L66" s="54" t="n">
        <v>2094.0472</v>
      </c>
      <c r="M66" s="55" t="n">
        <v>29.3223</v>
      </c>
      <c r="N66" s="55" t="n">
        <v>35.5011</v>
      </c>
      <c r="O66" s="55" t="n">
        <v>35.9188</v>
      </c>
      <c r="P66" s="55" t="n">
        <v>592.7</v>
      </c>
      <c r="Q66" s="55" t="n">
        <v>4.751</v>
      </c>
      <c r="R66" s="56" t="n">
        <f aca="false">P66/3600</f>
        <v>0.164638888888889</v>
      </c>
      <c r="S66" s="4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35" t="n">
        <v>4554.3136</v>
      </c>
      <c r="E67" s="36" t="n">
        <v>42.7683</v>
      </c>
      <c r="F67" s="36" t="n">
        <v>43.4814</v>
      </c>
      <c r="G67" s="36" t="n">
        <v>44.3097</v>
      </c>
      <c r="H67" s="36" t="n">
        <v>443.58</v>
      </c>
      <c r="I67" s="36" t="n">
        <v>3.908</v>
      </c>
      <c r="J67" s="37" t="n">
        <f aca="false">H67/3600</f>
        <v>0.123216666666667</v>
      </c>
      <c r="L67" s="35" t="n">
        <v>4539.4136</v>
      </c>
      <c r="M67" s="36" t="n">
        <v>42.7711</v>
      </c>
      <c r="N67" s="36" t="n">
        <v>43.4966</v>
      </c>
      <c r="O67" s="36" t="n">
        <v>44.3296</v>
      </c>
      <c r="P67" s="36" t="n">
        <v>443.81</v>
      </c>
      <c r="Q67" s="36" t="n">
        <v>3.811</v>
      </c>
      <c r="R67" s="37" t="n">
        <f aca="false">P67/3600</f>
        <v>0.123280555555556</v>
      </c>
      <c r="S67" s="41"/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5" t="n">
        <v>2742.5648</v>
      </c>
      <c r="E68" s="46" t="n">
        <v>38.6857</v>
      </c>
      <c r="F68" s="46" t="n">
        <v>40.0919</v>
      </c>
      <c r="G68" s="46" t="n">
        <v>41.3108</v>
      </c>
      <c r="H68" s="46" t="n">
        <v>406.28</v>
      </c>
      <c r="I68" s="46" t="n">
        <v>3.311</v>
      </c>
      <c r="J68" s="47" t="n">
        <f aca="false">H68/3600</f>
        <v>0.112855555555556</v>
      </c>
      <c r="L68" s="45" t="n">
        <v>2735.4776</v>
      </c>
      <c r="M68" s="46" t="n">
        <v>38.6861</v>
      </c>
      <c r="N68" s="46" t="n">
        <v>40.101</v>
      </c>
      <c r="O68" s="46" t="n">
        <v>41.3388</v>
      </c>
      <c r="P68" s="46" t="n">
        <v>404.4</v>
      </c>
      <c r="Q68" s="46" t="n">
        <v>3.248</v>
      </c>
      <c r="R68" s="47" t="n">
        <f aca="false">P68/3600</f>
        <v>0.112333333333333</v>
      </c>
      <c r="S68" s="41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2"/>
      <c r="B69" s="12"/>
      <c r="C69" s="12" t="n">
        <v>32</v>
      </c>
      <c r="D69" s="45" t="n">
        <v>1500.8256</v>
      </c>
      <c r="E69" s="46" t="n">
        <v>34.7662</v>
      </c>
      <c r="F69" s="46" t="n">
        <v>37.865</v>
      </c>
      <c r="G69" s="46" t="n">
        <v>39.025</v>
      </c>
      <c r="H69" s="46" t="n">
        <v>369.44</v>
      </c>
      <c r="I69" s="46" t="n">
        <v>2.866</v>
      </c>
      <c r="J69" s="47" t="n">
        <f aca="false">H69/3600</f>
        <v>0.102622222222222</v>
      </c>
      <c r="L69" s="45" t="n">
        <v>1500.016</v>
      </c>
      <c r="M69" s="46" t="n">
        <v>34.7726</v>
      </c>
      <c r="N69" s="46" t="n">
        <v>37.8914</v>
      </c>
      <c r="O69" s="46" t="n">
        <v>39.0446</v>
      </c>
      <c r="P69" s="46" t="n">
        <v>367.36</v>
      </c>
      <c r="Q69" s="46" t="n">
        <v>2.851</v>
      </c>
      <c r="R69" s="47" t="n">
        <f aca="false">P69/3600</f>
        <v>0.102044444444444</v>
      </c>
      <c r="S69" s="41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21"/>
      <c r="B70" s="21"/>
      <c r="C70" s="21" t="n">
        <v>37</v>
      </c>
      <c r="D70" s="54" t="n">
        <v>755.3296</v>
      </c>
      <c r="E70" s="55" t="n">
        <v>31.4315</v>
      </c>
      <c r="F70" s="55" t="n">
        <v>36.293</v>
      </c>
      <c r="G70" s="55" t="n">
        <v>37.3127</v>
      </c>
      <c r="H70" s="55" t="n">
        <v>333.03</v>
      </c>
      <c r="I70" s="55" t="n">
        <v>2.489</v>
      </c>
      <c r="J70" s="56" t="n">
        <f aca="false">H70/3600</f>
        <v>0.0925083333333333</v>
      </c>
      <c r="L70" s="54" t="n">
        <v>754.988</v>
      </c>
      <c r="M70" s="55" t="n">
        <v>31.4323</v>
      </c>
      <c r="N70" s="55" t="n">
        <v>36.3104</v>
      </c>
      <c r="O70" s="55" t="n">
        <v>37.3241</v>
      </c>
      <c r="P70" s="55" t="n">
        <v>333.37</v>
      </c>
      <c r="Q70" s="55" t="n">
        <v>2.419</v>
      </c>
      <c r="R70" s="56" t="n">
        <f aca="false">P70/3600</f>
        <v>0.0926027777777778</v>
      </c>
      <c r="S70" s="4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35" t="n">
        <v>21465.8888</v>
      </c>
      <c r="E71" s="36" t="n">
        <v>44.9529</v>
      </c>
      <c r="F71" s="36" t="n">
        <v>47.6319</v>
      </c>
      <c r="G71" s="36" t="n">
        <v>48.5815</v>
      </c>
      <c r="H71" s="36" t="n">
        <v>6786.26</v>
      </c>
      <c r="I71" s="36" t="n">
        <v>46.887</v>
      </c>
      <c r="J71" s="37" t="n">
        <f aca="false">H71/3600</f>
        <v>1.88507222222222</v>
      </c>
      <c r="L71" s="35" t="n">
        <v>21458.4304</v>
      </c>
      <c r="M71" s="36" t="n">
        <v>44.9528</v>
      </c>
      <c r="N71" s="36" t="n">
        <v>47.6357</v>
      </c>
      <c r="O71" s="36" t="n">
        <v>48.5893</v>
      </c>
      <c r="P71" s="36" t="n">
        <v>6759.42</v>
      </c>
      <c r="Q71" s="36" t="n">
        <v>46.222</v>
      </c>
      <c r="R71" s="37" t="n">
        <f aca="false">P71/3600</f>
        <v>1.87761666666667</v>
      </c>
      <c r="S71" s="41"/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45" t="n">
        <v>12550.7656</v>
      </c>
      <c r="E72" s="46" t="n">
        <v>42.5327</v>
      </c>
      <c r="F72" s="46" t="n">
        <v>45.8924</v>
      </c>
      <c r="G72" s="46" t="n">
        <v>46.598</v>
      </c>
      <c r="H72" s="46" t="n">
        <v>6396.1</v>
      </c>
      <c r="I72" s="46" t="n">
        <v>42.578</v>
      </c>
      <c r="J72" s="47" t="n">
        <f aca="false">H72/3600</f>
        <v>1.77669444444444</v>
      </c>
      <c r="L72" s="45" t="n">
        <v>12545.9696</v>
      </c>
      <c r="M72" s="46" t="n">
        <v>42.5311</v>
      </c>
      <c r="N72" s="46" t="n">
        <v>45.8925</v>
      </c>
      <c r="O72" s="46" t="n">
        <v>46.598</v>
      </c>
      <c r="P72" s="46" t="n">
        <v>6380.27</v>
      </c>
      <c r="Q72" s="46" t="n">
        <v>42.015</v>
      </c>
      <c r="R72" s="47" t="n">
        <f aca="false">P72/3600</f>
        <v>1.77229722222222</v>
      </c>
      <c r="S72" s="41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2"/>
      <c r="B73" s="12"/>
      <c r="C73" s="12" t="n">
        <v>32</v>
      </c>
      <c r="D73" s="45" t="n">
        <v>7476.3632</v>
      </c>
      <c r="E73" s="46" t="n">
        <v>39.8349</v>
      </c>
      <c r="F73" s="46" t="n">
        <v>44.1963</v>
      </c>
      <c r="G73" s="46" t="n">
        <v>44.7759</v>
      </c>
      <c r="H73" s="46" t="n">
        <v>6045.8</v>
      </c>
      <c r="I73" s="46" t="n">
        <v>39.709</v>
      </c>
      <c r="J73" s="47" t="n">
        <f aca="false">H73/3600</f>
        <v>1.67938888888889</v>
      </c>
      <c r="L73" s="45" t="n">
        <v>7474.6544</v>
      </c>
      <c r="M73" s="46" t="n">
        <v>39.8352</v>
      </c>
      <c r="N73" s="46" t="n">
        <v>44.1977</v>
      </c>
      <c r="O73" s="46" t="n">
        <v>44.7827</v>
      </c>
      <c r="P73" s="46" t="n">
        <v>5997.72</v>
      </c>
      <c r="Q73" s="46" t="n">
        <v>39.308</v>
      </c>
      <c r="R73" s="47" t="n">
        <f aca="false">P73/3600</f>
        <v>1.66603333333333</v>
      </c>
      <c r="S73" s="41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2"/>
      <c r="B74" s="21"/>
      <c r="C74" s="21" t="n">
        <v>37</v>
      </c>
      <c r="D74" s="54" t="n">
        <v>4489.956</v>
      </c>
      <c r="E74" s="55" t="n">
        <v>36.9108</v>
      </c>
      <c r="F74" s="55" t="n">
        <v>42.9625</v>
      </c>
      <c r="G74" s="55" t="n">
        <v>43.3981</v>
      </c>
      <c r="H74" s="55" t="n">
        <v>5638.45</v>
      </c>
      <c r="I74" s="55" t="n">
        <v>36.598</v>
      </c>
      <c r="J74" s="56" t="n">
        <f aca="false">H74/3600</f>
        <v>1.56623611111111</v>
      </c>
      <c r="L74" s="54" t="n">
        <v>4491.896</v>
      </c>
      <c r="M74" s="55" t="n">
        <v>36.9106</v>
      </c>
      <c r="N74" s="55" t="n">
        <v>42.9681</v>
      </c>
      <c r="O74" s="55" t="n">
        <v>43.3995</v>
      </c>
      <c r="P74" s="55" t="n">
        <v>5584.15</v>
      </c>
      <c r="Q74" s="55" t="n">
        <v>36.617</v>
      </c>
      <c r="R74" s="56" t="n">
        <f aca="false">P74/3600</f>
        <v>1.55115277777778</v>
      </c>
      <c r="S74" s="4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35" t="n">
        <v>22282.7344</v>
      </c>
      <c r="E75" s="36" t="n">
        <v>44.9056</v>
      </c>
      <c r="F75" s="36" t="n">
        <v>48.9049</v>
      </c>
      <c r="G75" s="36" t="n">
        <v>48.8679</v>
      </c>
      <c r="H75" s="36" t="n">
        <v>6622.8</v>
      </c>
      <c r="I75" s="36" t="n">
        <v>46.376</v>
      </c>
      <c r="J75" s="37" t="n">
        <f aca="false">H75/3600</f>
        <v>1.83966666666667</v>
      </c>
      <c r="L75" s="35" t="n">
        <v>22252.512</v>
      </c>
      <c r="M75" s="36" t="n">
        <v>44.9057</v>
      </c>
      <c r="N75" s="36" t="n">
        <v>48.9282</v>
      </c>
      <c r="O75" s="36" t="n">
        <v>48.9033</v>
      </c>
      <c r="P75" s="36" t="n">
        <v>6580.63</v>
      </c>
      <c r="Q75" s="36" t="n">
        <v>45.559</v>
      </c>
      <c r="R75" s="37" t="n">
        <f aca="false">P75/3600</f>
        <v>1.82795277777778</v>
      </c>
      <c r="S75" s="41"/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5" t="n">
        <v>13546.4376</v>
      </c>
      <c r="E76" s="46" t="n">
        <v>42.4853</v>
      </c>
      <c r="F76" s="46" t="n">
        <v>47.0943</v>
      </c>
      <c r="G76" s="46" t="n">
        <v>46.4194</v>
      </c>
      <c r="H76" s="46" t="n">
        <v>6171.95</v>
      </c>
      <c r="I76" s="46" t="n">
        <v>42.083</v>
      </c>
      <c r="J76" s="47" t="n">
        <f aca="false">H76/3600</f>
        <v>1.71443055555556</v>
      </c>
      <c r="L76" s="45" t="n">
        <v>13543.1872</v>
      </c>
      <c r="M76" s="46" t="n">
        <v>42.4867</v>
      </c>
      <c r="N76" s="46" t="n">
        <v>47.1149</v>
      </c>
      <c r="O76" s="46" t="n">
        <v>46.5171</v>
      </c>
      <c r="P76" s="46" t="n">
        <v>6115.92</v>
      </c>
      <c r="Q76" s="46" t="n">
        <v>41.647</v>
      </c>
      <c r="R76" s="47" t="n">
        <f aca="false">P76/3600</f>
        <v>1.69886666666667</v>
      </c>
      <c r="S76" s="41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2"/>
      <c r="B77" s="12"/>
      <c r="C77" s="12" t="n">
        <v>32</v>
      </c>
      <c r="D77" s="45" t="n">
        <v>8358.568</v>
      </c>
      <c r="E77" s="46" t="n">
        <v>39.7056</v>
      </c>
      <c r="F77" s="46" t="n">
        <v>45.7952</v>
      </c>
      <c r="G77" s="46" t="n">
        <v>44.2553</v>
      </c>
      <c r="H77" s="46" t="n">
        <v>5782.26</v>
      </c>
      <c r="I77" s="46" t="n">
        <v>38.534</v>
      </c>
      <c r="J77" s="47" t="n">
        <f aca="false">H77/3600</f>
        <v>1.60618333333333</v>
      </c>
      <c r="L77" s="45" t="n">
        <v>8363.4504</v>
      </c>
      <c r="M77" s="46" t="n">
        <v>39.7062</v>
      </c>
      <c r="N77" s="46" t="n">
        <v>45.7961</v>
      </c>
      <c r="O77" s="46" t="n">
        <v>44.2991</v>
      </c>
      <c r="P77" s="46" t="n">
        <v>5768.17</v>
      </c>
      <c r="Q77" s="46" t="n">
        <v>38.247</v>
      </c>
      <c r="R77" s="47" t="n">
        <f aca="false">P77/3600</f>
        <v>1.60226944444444</v>
      </c>
      <c r="S77" s="41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2"/>
      <c r="B78" s="21"/>
      <c r="C78" s="21" t="n">
        <v>37</v>
      </c>
      <c r="D78" s="54" t="n">
        <v>5008.98</v>
      </c>
      <c r="E78" s="55" t="n">
        <v>36.5791</v>
      </c>
      <c r="F78" s="55" t="n">
        <v>44.7408</v>
      </c>
      <c r="G78" s="55" t="n">
        <v>42.7066</v>
      </c>
      <c r="H78" s="55" t="n">
        <v>5565.7</v>
      </c>
      <c r="I78" s="55" t="n">
        <v>35.799</v>
      </c>
      <c r="J78" s="56" t="n">
        <f aca="false">H78/3600</f>
        <v>1.54602777777778</v>
      </c>
      <c r="L78" s="54" t="n">
        <v>5009.9344</v>
      </c>
      <c r="M78" s="55" t="n">
        <v>36.5786</v>
      </c>
      <c r="N78" s="55" t="n">
        <v>44.7403</v>
      </c>
      <c r="O78" s="55" t="n">
        <v>42.7296</v>
      </c>
      <c r="P78" s="55" t="n">
        <v>5531.2</v>
      </c>
      <c r="Q78" s="55" t="n">
        <v>35.337</v>
      </c>
      <c r="R78" s="56" t="n">
        <f aca="false">P78/3600</f>
        <v>1.53644444444444</v>
      </c>
      <c r="S78" s="4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35" t="n">
        <v>23685.28</v>
      </c>
      <c r="E79" s="36" t="n">
        <v>44.923</v>
      </c>
      <c r="F79" s="36" t="n">
        <v>48.9856</v>
      </c>
      <c r="G79" s="36" t="n">
        <v>49.1824</v>
      </c>
      <c r="H79" s="36" t="n">
        <v>6706.78</v>
      </c>
      <c r="I79" s="36" t="n">
        <v>46.419</v>
      </c>
      <c r="J79" s="37" t="n">
        <f aca="false">H79/3600</f>
        <v>1.86299444444444</v>
      </c>
      <c r="L79" s="35" t="n">
        <v>23684.1136</v>
      </c>
      <c r="M79" s="36" t="n">
        <v>44.9229</v>
      </c>
      <c r="N79" s="36" t="n">
        <v>48.9888</v>
      </c>
      <c r="O79" s="36" t="n">
        <v>49.1912</v>
      </c>
      <c r="P79" s="36" t="n">
        <v>6679.94</v>
      </c>
      <c r="Q79" s="36" t="n">
        <v>45.815</v>
      </c>
      <c r="R79" s="37" t="n">
        <f aca="false">P79/3600</f>
        <v>1.85553888888889</v>
      </c>
      <c r="S79" s="41"/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5" t="n">
        <v>13632.4464</v>
      </c>
      <c r="E80" s="46" t="n">
        <v>42.1475</v>
      </c>
      <c r="F80" s="46" t="n">
        <v>46.8649</v>
      </c>
      <c r="G80" s="46" t="n">
        <v>47.0768</v>
      </c>
      <c r="H80" s="46" t="n">
        <v>6327.69</v>
      </c>
      <c r="I80" s="46" t="n">
        <v>42.077</v>
      </c>
      <c r="J80" s="47" t="n">
        <f aca="false">H80/3600</f>
        <v>1.75769166666667</v>
      </c>
      <c r="L80" s="45" t="n">
        <v>13633.5128</v>
      </c>
      <c r="M80" s="46" t="n">
        <v>42.1473</v>
      </c>
      <c r="N80" s="46" t="n">
        <v>46.8637</v>
      </c>
      <c r="O80" s="46" t="n">
        <v>47.0727</v>
      </c>
      <c r="P80" s="46" t="n">
        <v>6231.55</v>
      </c>
      <c r="Q80" s="46" t="n">
        <v>41.52</v>
      </c>
      <c r="R80" s="47" t="n">
        <f aca="false">P80/3600</f>
        <v>1.73098611111111</v>
      </c>
      <c r="S80" s="41"/>
      <c r="T80" s="51"/>
      <c r="U80" s="52"/>
      <c r="V80" s="52"/>
      <c r="W80" s="51"/>
      <c r="X80" s="52"/>
      <c r="Y80" s="53"/>
    </row>
    <row r="81" customFormat="false" ht="12" hidden="false" customHeight="false" outlineLevel="0" collapsed="false">
      <c r="A81" s="12"/>
      <c r="B81" s="12"/>
      <c r="C81" s="12" t="n">
        <v>32</v>
      </c>
      <c r="D81" s="45" t="n">
        <v>7780.384</v>
      </c>
      <c r="E81" s="46" t="n">
        <v>39.3099</v>
      </c>
      <c r="F81" s="46" t="n">
        <v>45.037</v>
      </c>
      <c r="G81" s="46" t="n">
        <v>45.1868</v>
      </c>
      <c r="H81" s="46" t="n">
        <v>5907.01</v>
      </c>
      <c r="I81" s="46" t="n">
        <v>38.691</v>
      </c>
      <c r="J81" s="47" t="n">
        <f aca="false">H81/3600</f>
        <v>1.64083611111111</v>
      </c>
      <c r="L81" s="45" t="n">
        <v>7781.476</v>
      </c>
      <c r="M81" s="46" t="n">
        <v>39.3103</v>
      </c>
      <c r="N81" s="46" t="n">
        <v>45.0433</v>
      </c>
      <c r="O81" s="46" t="n">
        <v>45.181</v>
      </c>
      <c r="P81" s="46" t="n">
        <v>5862.94</v>
      </c>
      <c r="Q81" s="46" t="n">
        <v>38.341</v>
      </c>
      <c r="R81" s="47" t="n">
        <f aca="false">P81/3600</f>
        <v>1.62859444444444</v>
      </c>
      <c r="S81" s="41"/>
      <c r="T81" s="51"/>
      <c r="U81" s="52"/>
      <c r="V81" s="52"/>
      <c r="W81" s="51"/>
      <c r="X81" s="52"/>
      <c r="Y81" s="53"/>
    </row>
    <row r="82" customFormat="false" ht="12.75" hidden="false" customHeight="false" outlineLevel="0" collapsed="false">
      <c r="A82" s="21"/>
      <c r="B82" s="21"/>
      <c r="C82" s="21" t="n">
        <v>37</v>
      </c>
      <c r="D82" s="54" t="n">
        <v>4402.428</v>
      </c>
      <c r="E82" s="55" t="n">
        <v>36.4864</v>
      </c>
      <c r="F82" s="55" t="n">
        <v>43.5858</v>
      </c>
      <c r="G82" s="55" t="n">
        <v>43.7488</v>
      </c>
      <c r="H82" s="55" t="n">
        <v>5595.37</v>
      </c>
      <c r="I82" s="55" t="n">
        <v>35.802</v>
      </c>
      <c r="J82" s="56" t="n">
        <f aca="false">H82/3600</f>
        <v>1.55426944444444</v>
      </c>
      <c r="L82" s="54" t="n">
        <v>4405.0768</v>
      </c>
      <c r="M82" s="55" t="n">
        <v>36.4868</v>
      </c>
      <c r="N82" s="55" t="n">
        <v>43.5875</v>
      </c>
      <c r="O82" s="55" t="n">
        <v>43.7458</v>
      </c>
      <c r="P82" s="55" t="n">
        <v>5566.68</v>
      </c>
      <c r="Q82" s="55" t="n">
        <v>35.672</v>
      </c>
      <c r="R82" s="56" t="n">
        <f aca="false">P82/3600</f>
        <v>1.5463</v>
      </c>
      <c r="S82" s="4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35" t="n">
        <v>22884.7264</v>
      </c>
      <c r="E83" s="36" t="n">
        <v>42.1539</v>
      </c>
      <c r="F83" s="36" t="n">
        <v>43.9702</v>
      </c>
      <c r="G83" s="36" t="n">
        <v>44.632</v>
      </c>
      <c r="H83" s="36" t="n">
        <v>2875.85</v>
      </c>
      <c r="I83" s="36" t="n">
        <v>24.959</v>
      </c>
      <c r="J83" s="37" t="n">
        <f aca="false">H83/3600</f>
        <v>0.798847222222222</v>
      </c>
      <c r="L83" s="35" t="n">
        <v>22745.6488</v>
      </c>
      <c r="M83" s="36" t="n">
        <v>42.1558</v>
      </c>
      <c r="N83" s="36" t="n">
        <v>43.9903</v>
      </c>
      <c r="O83" s="36" t="n">
        <v>44.6727</v>
      </c>
      <c r="P83" s="36" t="n">
        <v>2888.24</v>
      </c>
      <c r="Q83" s="36" t="n">
        <v>24.863</v>
      </c>
      <c r="R83" s="37" t="n">
        <f aca="false">P83/3600</f>
        <v>0.802288888888889</v>
      </c>
      <c r="S83" s="41"/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6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45" t="n">
        <v>13052.98</v>
      </c>
      <c r="E84" s="46" t="n">
        <v>38.6539</v>
      </c>
      <c r="F84" s="46" t="n">
        <v>40.9822</v>
      </c>
      <c r="G84" s="46" t="n">
        <v>41.4047</v>
      </c>
      <c r="H84" s="46" t="n">
        <v>2677.87</v>
      </c>
      <c r="I84" s="46" t="n">
        <v>21.068</v>
      </c>
      <c r="J84" s="47" t="n">
        <f aca="false">H84/3600</f>
        <v>0.743852777777778</v>
      </c>
      <c r="L84" s="45" t="n">
        <v>12997.336</v>
      </c>
      <c r="M84" s="46" t="n">
        <v>38.6556</v>
      </c>
      <c r="N84" s="46" t="n">
        <v>41.0078</v>
      </c>
      <c r="O84" s="46" t="n">
        <v>41.4222</v>
      </c>
      <c r="P84" s="46" t="n">
        <v>2664.83</v>
      </c>
      <c r="Q84" s="46" t="n">
        <v>20.865</v>
      </c>
      <c r="R84" s="47" t="n">
        <f aca="false">P84/3600</f>
        <v>0.740230555555556</v>
      </c>
      <c r="S84" s="41"/>
      <c r="T84" s="51"/>
      <c r="U84" s="52"/>
      <c r="V84" s="52"/>
      <c r="W84" s="51"/>
      <c r="X84" s="52"/>
      <c r="Y84" s="53"/>
    </row>
    <row r="85" customFormat="false" ht="12" hidden="false" customHeight="false" outlineLevel="0" collapsed="false">
      <c r="A85" s="12"/>
      <c r="B85" s="12"/>
      <c r="C85" s="12" t="n">
        <v>32</v>
      </c>
      <c r="D85" s="45" t="n">
        <v>7419.0928</v>
      </c>
      <c r="E85" s="46" t="n">
        <v>35.5389</v>
      </c>
      <c r="F85" s="46" t="n">
        <v>38.7425</v>
      </c>
      <c r="G85" s="46" t="n">
        <v>38.9713</v>
      </c>
      <c r="H85" s="46" t="n">
        <v>2461.07</v>
      </c>
      <c r="I85" s="46" t="n">
        <v>17.991</v>
      </c>
      <c r="J85" s="47" t="n">
        <f aca="false">H85/3600</f>
        <v>0.683630555555556</v>
      </c>
      <c r="L85" s="45" t="n">
        <v>7414.4088</v>
      </c>
      <c r="M85" s="46" t="n">
        <v>35.5437</v>
      </c>
      <c r="N85" s="46" t="n">
        <v>38.7506</v>
      </c>
      <c r="O85" s="46" t="n">
        <v>38.953</v>
      </c>
      <c r="P85" s="46" t="n">
        <v>2454.63</v>
      </c>
      <c r="Q85" s="46" t="n">
        <v>17.889</v>
      </c>
      <c r="R85" s="47" t="n">
        <f aca="false">P85/3600</f>
        <v>0.681841666666667</v>
      </c>
      <c r="S85" s="41"/>
      <c r="T85" s="51"/>
      <c r="U85" s="52"/>
      <c r="V85" s="52"/>
      <c r="W85" s="51"/>
      <c r="X85" s="52"/>
      <c r="Y85" s="53"/>
    </row>
    <row r="86" customFormat="false" ht="12.75" hidden="false" customHeight="false" outlineLevel="0" collapsed="false">
      <c r="A86" s="12"/>
      <c r="B86" s="21"/>
      <c r="C86" s="21" t="n">
        <v>37</v>
      </c>
      <c r="D86" s="54" t="n">
        <v>4358.0216</v>
      </c>
      <c r="E86" s="55" t="n">
        <v>32.6768</v>
      </c>
      <c r="F86" s="55" t="n">
        <v>37.0663</v>
      </c>
      <c r="G86" s="55" t="n">
        <v>37.1098</v>
      </c>
      <c r="H86" s="55" t="n">
        <v>2282.7</v>
      </c>
      <c r="I86" s="55" t="n">
        <v>15.776</v>
      </c>
      <c r="J86" s="56" t="n">
        <f aca="false">H86/3600</f>
        <v>0.634083333333333</v>
      </c>
      <c r="L86" s="54" t="n">
        <v>4358.3632</v>
      </c>
      <c r="M86" s="55" t="n">
        <v>32.68</v>
      </c>
      <c r="N86" s="55" t="n">
        <v>37.0278</v>
      </c>
      <c r="O86" s="55" t="n">
        <v>37.0728</v>
      </c>
      <c r="P86" s="55" t="n">
        <v>2267.62</v>
      </c>
      <c r="Q86" s="55" t="n">
        <v>15.514</v>
      </c>
      <c r="R86" s="56" t="n">
        <f aca="false">P86/3600</f>
        <v>0.629894444444444</v>
      </c>
      <c r="S86" s="4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35" t="n">
        <v>24426.444</v>
      </c>
      <c r="E87" s="36" t="n">
        <v>44.7016</v>
      </c>
      <c r="F87" s="36" t="n">
        <v>46.761</v>
      </c>
      <c r="G87" s="36" t="n">
        <v>47.0869</v>
      </c>
      <c r="H87" s="36" t="n">
        <v>4865.86</v>
      </c>
      <c r="I87" s="36" t="n">
        <v>41.477</v>
      </c>
      <c r="J87" s="37" t="n">
        <f aca="false">H87/3600</f>
        <v>1.35162777777778</v>
      </c>
      <c r="L87" s="35" t="n">
        <v>24208.0949</v>
      </c>
      <c r="M87" s="36" t="n">
        <v>44.6963</v>
      </c>
      <c r="N87" s="36" t="n">
        <v>46.7723</v>
      </c>
      <c r="O87" s="36" t="n">
        <v>47.0763</v>
      </c>
      <c r="P87" s="36" t="n">
        <v>4832.19</v>
      </c>
      <c r="Q87" s="36" t="n">
        <v>40.679</v>
      </c>
      <c r="R87" s="37" t="n">
        <f aca="false">P87/3600</f>
        <v>1.342275</v>
      </c>
      <c r="S87" s="41"/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63" t="e">
        <f aca="false">bdrateOld($D87:$D90,E87:E90,$L87:$L90,M87:M90)</f>
        <v>#VALUE!</v>
      </c>
      <c r="X87" s="64" t="e">
        <f aca="false">bdrateOld($D87:$D90,F87:F90,$L87:$L90,N87:N90)</f>
        <v>#VALUE!</v>
      </c>
      <c r="Y87" s="6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45" t="n">
        <v>16442.4149</v>
      </c>
      <c r="E88" s="46" t="n">
        <v>40.8516</v>
      </c>
      <c r="F88" s="46" t="n">
        <v>43.4549</v>
      </c>
      <c r="G88" s="46" t="n">
        <v>43.7503</v>
      </c>
      <c r="H88" s="46" t="n">
        <v>4473.45</v>
      </c>
      <c r="I88" s="46" t="n">
        <v>36.469</v>
      </c>
      <c r="J88" s="47" t="n">
        <f aca="false">H88/3600</f>
        <v>1.242625</v>
      </c>
      <c r="L88" s="45" t="n">
        <v>16311.479</v>
      </c>
      <c r="M88" s="46" t="n">
        <v>40.8509</v>
      </c>
      <c r="N88" s="46" t="n">
        <v>43.5512</v>
      </c>
      <c r="O88" s="46" t="n">
        <v>43.7231</v>
      </c>
      <c r="P88" s="46" t="n">
        <v>4465.22</v>
      </c>
      <c r="Q88" s="46" t="n">
        <v>35.686</v>
      </c>
      <c r="R88" s="47" t="n">
        <f aca="false">P88/3600</f>
        <v>1.24033888888889</v>
      </c>
      <c r="S88" s="41"/>
      <c r="T88" s="51"/>
      <c r="U88" s="52"/>
      <c r="V88" s="52"/>
      <c r="W88" s="51"/>
      <c r="X88" s="52"/>
      <c r="Y88" s="53"/>
    </row>
    <row r="89" customFormat="false" ht="12" hidden="false" customHeight="false" outlineLevel="0" collapsed="false">
      <c r="A89" s="12"/>
      <c r="B89" s="12"/>
      <c r="C89" s="12" t="n">
        <v>32</v>
      </c>
      <c r="D89" s="45" t="n">
        <v>10786.7054</v>
      </c>
      <c r="E89" s="46" t="n">
        <v>37.0545</v>
      </c>
      <c r="F89" s="46" t="n">
        <v>40.9752</v>
      </c>
      <c r="G89" s="46" t="n">
        <v>40.9542</v>
      </c>
      <c r="H89" s="46" t="n">
        <v>4235.25</v>
      </c>
      <c r="I89" s="46" t="n">
        <v>32.791</v>
      </c>
      <c r="J89" s="47" t="n">
        <f aca="false">H89/3600</f>
        <v>1.17645833333333</v>
      </c>
      <c r="L89" s="45" t="n">
        <v>10688.2723</v>
      </c>
      <c r="M89" s="46" t="n">
        <v>37.0581</v>
      </c>
      <c r="N89" s="46" t="n">
        <v>41.0804</v>
      </c>
      <c r="O89" s="46" t="n">
        <v>40.8864</v>
      </c>
      <c r="P89" s="46" t="n">
        <v>4207.97</v>
      </c>
      <c r="Q89" s="46" t="n">
        <v>32.282</v>
      </c>
      <c r="R89" s="47" t="n">
        <f aca="false">P89/3600</f>
        <v>1.16888055555556</v>
      </c>
      <c r="S89" s="41"/>
      <c r="T89" s="51"/>
      <c r="U89" s="52"/>
      <c r="V89" s="52"/>
      <c r="W89" s="51"/>
      <c r="X89" s="52"/>
      <c r="Y89" s="53"/>
    </row>
    <row r="90" customFormat="false" ht="12.75" hidden="false" customHeight="false" outlineLevel="0" collapsed="false">
      <c r="A90" s="12"/>
      <c r="B90" s="21"/>
      <c r="C90" s="21" t="n">
        <v>37</v>
      </c>
      <c r="D90" s="54" t="n">
        <v>6935.352</v>
      </c>
      <c r="E90" s="55" t="n">
        <v>33.4484</v>
      </c>
      <c r="F90" s="55" t="n">
        <v>39.2504</v>
      </c>
      <c r="G90" s="55" t="n">
        <v>38.689</v>
      </c>
      <c r="H90" s="55" t="n">
        <v>4064.52</v>
      </c>
      <c r="I90" s="55" t="n">
        <v>29.671</v>
      </c>
      <c r="J90" s="56" t="n">
        <f aca="false">H90/3600</f>
        <v>1.12903333333333</v>
      </c>
      <c r="L90" s="54" t="n">
        <v>6856.1338</v>
      </c>
      <c r="M90" s="55" t="n">
        <v>33.4533</v>
      </c>
      <c r="N90" s="55" t="n">
        <v>39.306</v>
      </c>
      <c r="O90" s="55" t="n">
        <v>38.6138</v>
      </c>
      <c r="P90" s="55" t="n">
        <v>4064.24</v>
      </c>
      <c r="Q90" s="55" t="n">
        <v>29.122</v>
      </c>
      <c r="R90" s="56" t="n">
        <f aca="false">P90/3600</f>
        <v>1.12895555555556</v>
      </c>
      <c r="S90" s="4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35" t="n">
        <v>37818.808</v>
      </c>
      <c r="E91" s="36" t="n">
        <v>46.3524</v>
      </c>
      <c r="F91" s="36" t="n">
        <v>44.9513</v>
      </c>
      <c r="G91" s="36" t="n">
        <v>45.0969</v>
      </c>
      <c r="H91" s="36" t="n">
        <v>3758.76</v>
      </c>
      <c r="I91" s="36" t="n">
        <v>31.136</v>
      </c>
      <c r="J91" s="37" t="n">
        <f aca="false">H91/3600</f>
        <v>1.0441</v>
      </c>
      <c r="L91" s="35" t="n">
        <v>37527.4208</v>
      </c>
      <c r="M91" s="36" t="n">
        <v>46.3721</v>
      </c>
      <c r="N91" s="36" t="n">
        <v>44.9458</v>
      </c>
      <c r="O91" s="36" t="n">
        <v>45.1894</v>
      </c>
      <c r="P91" s="36" t="n">
        <v>3762.14</v>
      </c>
      <c r="Q91" s="36" t="n">
        <v>30.855</v>
      </c>
      <c r="R91" s="37" t="n">
        <f aca="false">P91/3600</f>
        <v>1.04503888888889</v>
      </c>
      <c r="S91" s="41"/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63" t="e">
        <f aca="false">bdrateOld($D91:$D94,E91:E94,$L91:$L94,M91:M94)</f>
        <v>#VALUE!</v>
      </c>
      <c r="X91" s="64" t="e">
        <f aca="false">bdrateOld($D91:$D94,F91:F94,$L91:$L94,N91:N94)</f>
        <v>#VALUE!</v>
      </c>
      <c r="Y91" s="6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45" t="n">
        <v>28543.1016</v>
      </c>
      <c r="E92" s="46" t="n">
        <v>42.1076</v>
      </c>
      <c r="F92" s="46" t="n">
        <v>40.9815</v>
      </c>
      <c r="G92" s="46" t="n">
        <v>41.3586</v>
      </c>
      <c r="H92" s="46" t="n">
        <v>3575.33</v>
      </c>
      <c r="I92" s="46" t="n">
        <v>28.96</v>
      </c>
      <c r="J92" s="47" t="n">
        <f aca="false">H92/3600</f>
        <v>0.993147222222222</v>
      </c>
      <c r="L92" s="45" t="n">
        <v>28403.2288</v>
      </c>
      <c r="M92" s="46" t="n">
        <v>42.1205</v>
      </c>
      <c r="N92" s="46" t="n">
        <v>41.0016</v>
      </c>
      <c r="O92" s="46" t="n">
        <v>41.525</v>
      </c>
      <c r="P92" s="46" t="n">
        <v>3567.15</v>
      </c>
      <c r="Q92" s="46" t="n">
        <v>28.717</v>
      </c>
      <c r="R92" s="47" t="n">
        <f aca="false">P92/3600</f>
        <v>0.990875</v>
      </c>
      <c r="S92" s="41"/>
      <c r="T92" s="51"/>
      <c r="U92" s="52"/>
      <c r="V92" s="52"/>
      <c r="W92" s="51"/>
      <c r="X92" s="52"/>
      <c r="Y92" s="53"/>
    </row>
    <row r="93" customFormat="false" ht="12" hidden="false" customHeight="false" outlineLevel="0" collapsed="false">
      <c r="A93" s="12"/>
      <c r="B93" s="12"/>
      <c r="C93" s="12" t="n">
        <v>32</v>
      </c>
      <c r="D93" s="45" t="n">
        <v>21459.6088</v>
      </c>
      <c r="E93" s="46" t="n">
        <v>37.4436</v>
      </c>
      <c r="F93" s="46" t="n">
        <v>38.8292</v>
      </c>
      <c r="G93" s="46" t="n">
        <v>39.3713</v>
      </c>
      <c r="H93" s="46" t="n">
        <v>3468.81</v>
      </c>
      <c r="I93" s="46" t="n">
        <v>27.089</v>
      </c>
      <c r="J93" s="47" t="n">
        <f aca="false">H93/3600</f>
        <v>0.963558333333333</v>
      </c>
      <c r="L93" s="45" t="n">
        <v>21401.2584</v>
      </c>
      <c r="M93" s="46" t="n">
        <v>37.4487</v>
      </c>
      <c r="N93" s="46" t="n">
        <v>38.8565</v>
      </c>
      <c r="O93" s="46" t="n">
        <v>39.4967</v>
      </c>
      <c r="P93" s="46" t="n">
        <v>3458.03</v>
      </c>
      <c r="Q93" s="46" t="n">
        <v>27.292</v>
      </c>
      <c r="R93" s="47" t="n">
        <f aca="false">P93/3600</f>
        <v>0.960563888888889</v>
      </c>
      <c r="S93" s="41"/>
      <c r="T93" s="51"/>
      <c r="U93" s="52"/>
      <c r="V93" s="52"/>
      <c r="W93" s="51"/>
      <c r="X93" s="52"/>
      <c r="Y93" s="53"/>
    </row>
    <row r="94" customFormat="false" ht="12.75" hidden="false" customHeight="false" outlineLevel="0" collapsed="false">
      <c r="A94" s="12"/>
      <c r="B94" s="21"/>
      <c r="C94" s="21" t="n">
        <v>37</v>
      </c>
      <c r="D94" s="54" t="n">
        <v>15427.152</v>
      </c>
      <c r="E94" s="55" t="n">
        <v>32.6009</v>
      </c>
      <c r="F94" s="55" t="n">
        <v>37.7254</v>
      </c>
      <c r="G94" s="55" t="n">
        <v>37.9589</v>
      </c>
      <c r="H94" s="55" t="n">
        <v>3357.75</v>
      </c>
      <c r="I94" s="55" t="n">
        <v>25.379</v>
      </c>
      <c r="J94" s="56" t="n">
        <f aca="false">H94/3600</f>
        <v>0.932708333333333</v>
      </c>
      <c r="L94" s="54" t="n">
        <v>15405.056</v>
      </c>
      <c r="M94" s="55" t="n">
        <v>32.6015</v>
      </c>
      <c r="N94" s="55" t="n">
        <v>37.7633</v>
      </c>
      <c r="O94" s="55" t="n">
        <v>38.0355</v>
      </c>
      <c r="P94" s="55" t="n">
        <v>3338.68</v>
      </c>
      <c r="Q94" s="55" t="n">
        <v>25.316</v>
      </c>
      <c r="R94" s="56" t="n">
        <f aca="false">P94/3600</f>
        <v>0.927411111111111</v>
      </c>
      <c r="S94" s="4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35" t="n">
        <v>5374.4246</v>
      </c>
      <c r="E95" s="36" t="n">
        <v>50.783</v>
      </c>
      <c r="F95" s="36" t="n">
        <v>53.6028</v>
      </c>
      <c r="G95" s="36" t="n">
        <v>54.4186</v>
      </c>
      <c r="H95" s="36" t="n">
        <v>4176.35</v>
      </c>
      <c r="I95" s="36" t="n">
        <v>31.271</v>
      </c>
      <c r="J95" s="37" t="n">
        <f aca="false">H95/3600</f>
        <v>1.16009722222222</v>
      </c>
      <c r="L95" s="35" t="n">
        <v>5319.1555</v>
      </c>
      <c r="M95" s="36" t="n">
        <v>50.7887</v>
      </c>
      <c r="N95" s="36" t="n">
        <v>53.6284</v>
      </c>
      <c r="O95" s="36" t="n">
        <v>54.4141</v>
      </c>
      <c r="P95" s="36" t="n">
        <v>4187.66</v>
      </c>
      <c r="Q95" s="36" t="n">
        <v>31.13</v>
      </c>
      <c r="R95" s="37" t="n">
        <f aca="false">P95/3600</f>
        <v>1.16323888888889</v>
      </c>
      <c r="S95" s="41"/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63" t="e">
        <f aca="false">bdrateOld($D95:$D98,E95:E98,$L95:$L98,M95:M98)</f>
        <v>#VALUE!</v>
      </c>
      <c r="X95" s="64" t="e">
        <f aca="false">bdrateOld($D95:$D98,F95:F98,$L95:$L98,N95:N98)</f>
        <v>#VALUE!</v>
      </c>
      <c r="Y95" s="6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45" t="n">
        <v>3632.0544</v>
      </c>
      <c r="E96" s="46" t="n">
        <v>47.1093</v>
      </c>
      <c r="F96" s="46" t="n">
        <v>50.2618</v>
      </c>
      <c r="G96" s="46" t="n">
        <v>51.2269</v>
      </c>
      <c r="H96" s="46" t="n">
        <v>4152.21</v>
      </c>
      <c r="I96" s="46" t="n">
        <v>30.248</v>
      </c>
      <c r="J96" s="47" t="n">
        <f aca="false">H96/3600</f>
        <v>1.15339166666667</v>
      </c>
      <c r="L96" s="45" t="n">
        <v>3599.5648</v>
      </c>
      <c r="M96" s="46" t="n">
        <v>47.1149</v>
      </c>
      <c r="N96" s="46" t="n">
        <v>50.3112</v>
      </c>
      <c r="O96" s="46" t="n">
        <v>51.3084</v>
      </c>
      <c r="P96" s="46" t="n">
        <v>4121.86</v>
      </c>
      <c r="Q96" s="46" t="n">
        <v>29.877</v>
      </c>
      <c r="R96" s="47" t="n">
        <f aca="false">P96/3600</f>
        <v>1.14496111111111</v>
      </c>
      <c r="S96" s="41"/>
      <c r="T96" s="51"/>
      <c r="U96" s="52"/>
      <c r="V96" s="52"/>
      <c r="W96" s="51"/>
      <c r="X96" s="52"/>
      <c r="Y96" s="53"/>
    </row>
    <row r="97" customFormat="false" ht="12" hidden="false" customHeight="false" outlineLevel="0" collapsed="false">
      <c r="A97" s="12"/>
      <c r="B97" s="12"/>
      <c r="C97" s="12" t="n">
        <v>32</v>
      </c>
      <c r="D97" s="45" t="n">
        <v>2445.1952</v>
      </c>
      <c r="E97" s="46" t="n">
        <v>43.4759</v>
      </c>
      <c r="F97" s="46" t="n">
        <v>47.7965</v>
      </c>
      <c r="G97" s="46" t="n">
        <v>48.9312</v>
      </c>
      <c r="H97" s="46" t="n">
        <v>4130.26</v>
      </c>
      <c r="I97" s="46" t="n">
        <v>29.302</v>
      </c>
      <c r="J97" s="47" t="n">
        <f aca="false">H97/3600</f>
        <v>1.14729444444444</v>
      </c>
      <c r="L97" s="45" t="n">
        <v>2428.5082</v>
      </c>
      <c r="M97" s="46" t="n">
        <v>43.4892</v>
      </c>
      <c r="N97" s="46" t="n">
        <v>47.8276</v>
      </c>
      <c r="O97" s="46" t="n">
        <v>48.9874</v>
      </c>
      <c r="P97" s="46" t="n">
        <v>4080.13</v>
      </c>
      <c r="Q97" s="46" t="n">
        <v>29.098</v>
      </c>
      <c r="R97" s="47" t="n">
        <f aca="false">P97/3600</f>
        <v>1.13336944444444</v>
      </c>
      <c r="S97" s="41"/>
      <c r="T97" s="51"/>
      <c r="U97" s="52"/>
      <c r="V97" s="52"/>
      <c r="W97" s="51"/>
      <c r="X97" s="52"/>
      <c r="Y97" s="53"/>
    </row>
    <row r="98" customFormat="false" ht="12.75" hidden="false" customHeight="false" outlineLevel="0" collapsed="false">
      <c r="A98" s="21"/>
      <c r="B98" s="21"/>
      <c r="C98" s="21" t="n">
        <v>37</v>
      </c>
      <c r="D98" s="54" t="n">
        <v>1617.769</v>
      </c>
      <c r="E98" s="55" t="n">
        <v>39.6703</v>
      </c>
      <c r="F98" s="55" t="n">
        <v>45.9155</v>
      </c>
      <c r="G98" s="55" t="n">
        <v>47.2151</v>
      </c>
      <c r="H98" s="55" t="n">
        <v>4051.66</v>
      </c>
      <c r="I98" s="55" t="n">
        <v>27.894</v>
      </c>
      <c r="J98" s="56" t="n">
        <f aca="false">H98/3600</f>
        <v>1.12546111111111</v>
      </c>
      <c r="L98" s="54" t="n">
        <v>1607.8563</v>
      </c>
      <c r="M98" s="55" t="n">
        <v>39.6877</v>
      </c>
      <c r="N98" s="55" t="n">
        <v>45.8699</v>
      </c>
      <c r="O98" s="55" t="n">
        <v>47.2589</v>
      </c>
      <c r="P98" s="55" t="n">
        <v>4018.19</v>
      </c>
      <c r="Q98" s="55" t="n">
        <v>27.546</v>
      </c>
      <c r="R98" s="56" t="n">
        <f aca="false">P98/3600</f>
        <v>1.11616388888889</v>
      </c>
      <c r="S98" s="41"/>
      <c r="T98" s="51"/>
      <c r="U98" s="52"/>
      <c r="V98" s="52"/>
      <c r="W98" s="51"/>
      <c r="X98" s="52"/>
      <c r="Y98" s="53"/>
    </row>
    <row r="99" customFormat="false" ht="12" hidden="false" customHeight="false" outlineLevel="0" collapsed="false">
      <c r="B99" s="1" t="s">
        <v>10</v>
      </c>
      <c r="T99" s="42" t="e">
        <f aca="false">AVERAGE(T3,T7,T11,T15)</f>
        <v>#VALUE!</v>
      </c>
      <c r="U99" s="43" t="e">
        <f aca="false">AVERAGE(U3,U7,U11,U15)</f>
        <v>#VALUE!</v>
      </c>
      <c r="V99" s="43" t="e">
        <f aca="false">AVERAGE(V3,V7,V11,V15)</f>
        <v>#VALUE!</v>
      </c>
      <c r="W99" s="42" t="e">
        <f aca="false">AVERAGE(W3,W7,W11,W15)</f>
        <v>#VALUE!</v>
      </c>
      <c r="X99" s="43" t="e">
        <f aca="false">AVERAGE(X3,X7,X11,X15)</f>
        <v>#VALUE!</v>
      </c>
      <c r="Y99" s="4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67" t="e">
        <f aca="false">AVERAGE(T83,T87,T91,T95)</f>
        <v>#VALUE!</v>
      </c>
      <c r="U104" s="68" t="e">
        <f aca="false">AVERAGE(U83,U87,U91,U95)</f>
        <v>#VALUE!</v>
      </c>
      <c r="V104" s="68" t="e">
        <f aca="false">AVERAGE(V83,V87,V91,V95)</f>
        <v>#VALUE!</v>
      </c>
      <c r="W104" s="67" t="e">
        <f aca="false">AVERAGE(W83,W87,W91,W95)</f>
        <v>#VALUE!</v>
      </c>
      <c r="X104" s="68" t="e">
        <f aca="false">AVERAGE(X83,X87,X91,X95)</f>
        <v>#VALUE!</v>
      </c>
      <c r="Y104" s="69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64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7" t="e">
        <f aca="false">AVERAGE(T3:T82)</f>
        <v>#VALUE!</v>
      </c>
      <c r="U105" s="68" t="e">
        <f aca="false">AVERAGE(U3:U82)</f>
        <v>#VALUE!</v>
      </c>
      <c r="V105" s="69" t="e">
        <f aca="false">AVERAGE(V3:V82)</f>
        <v>#VALUE!</v>
      </c>
      <c r="W105" s="68" t="e">
        <f aca="false">AVERAGE(W3:W82)</f>
        <v>#VALUE!</v>
      </c>
      <c r="X105" s="68" t="e">
        <f aca="false">AVERAGE(X3:X82)</f>
        <v>#VALUE!</v>
      </c>
      <c r="Y105" s="69" t="e">
        <f aca="false">AVERAGE(Y3:Y82)</f>
        <v>#VALUE!</v>
      </c>
    </row>
    <row r="106" customFormat="false" ht="12.75" hidden="false" customHeight="false" outlineLevel="0" collapsed="false">
      <c r="A106" s="25"/>
      <c r="B106" s="26" t="s">
        <v>65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67" t="e">
        <f aca="false">AVERAGE(T3:T98)</f>
        <v>#VALUE!</v>
      </c>
      <c r="U106" s="68" t="e">
        <f aca="false">AVERAGE(U3:U98)</f>
        <v>#VALUE!</v>
      </c>
      <c r="V106" s="69" t="e">
        <f aca="false">AVERAGE(V3:V98)</f>
        <v>#VALUE!</v>
      </c>
      <c r="W106" s="68" t="e">
        <f aca="false">AVERAGE(W3:W98)</f>
        <v>#VALUE!</v>
      </c>
      <c r="X106" s="68" t="e">
        <f aca="false">AVERAGE(X3:X98)</f>
        <v>#VALUE!</v>
      </c>
      <c r="Y106" s="69" t="e">
        <f aca="false">AVERAGE(Y3:Y98)</f>
        <v>#VALUE!</v>
      </c>
    </row>
    <row r="107" customFormat="false" ht="12" hidden="false" customHeight="false" outlineLevel="0" collapsed="false">
      <c r="B107" s="1" t="s">
        <v>66</v>
      </c>
      <c r="I107" s="70" t="n">
        <f aca="false">GEOMEAN(I3:I98)</f>
        <v>28.6909905807466</v>
      </c>
      <c r="J107" s="70" t="n">
        <f aca="false">GEOMEAN(J3:J98)</f>
        <v>1.07963043136036</v>
      </c>
      <c r="Q107" s="70" t="n">
        <f aca="false">GEOMEAN(Q3:Q98)</f>
        <v>28.3935959416026</v>
      </c>
      <c r="R107" s="70" t="n">
        <f aca="false">GEOMEAN(R3:R98)</f>
        <v>1.07598749228631</v>
      </c>
    </row>
    <row r="108" customFormat="false" ht="12" hidden="false" customHeight="false" outlineLevel="0" collapsed="false">
      <c r="B108" s="1" t="s">
        <v>67</v>
      </c>
      <c r="Q108" s="71" t="n">
        <f aca="false">Q107/I107</f>
        <v>0.989634563564229</v>
      </c>
      <c r="R108" s="71" t="n">
        <f aca="false">R107/J107</f>
        <v>0.99662575362065</v>
      </c>
    </row>
    <row r="109" customFormat="false" ht="12" hidden="false" customHeight="false" outlineLevel="0" collapsed="false">
      <c r="B109" s="1" t="s">
        <v>68</v>
      </c>
      <c r="I109" s="70" t="n">
        <f aca="false">SUM(I3:I98)/3600</f>
        <v>1.11653916666667</v>
      </c>
      <c r="J109" s="70" t="n">
        <f aca="false">SUM(J3:J98)</f>
        <v>157.926855555556</v>
      </c>
      <c r="Q109" s="70" t="n">
        <f aca="false">SUM(Q3:Q98)/3600</f>
        <v>1.10488638888889</v>
      </c>
      <c r="R109" s="70" t="n">
        <f aca="false">SUM(R3:R98)</f>
        <v>157.355969444444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6:Y10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:W10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:X105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:Y105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W105:Y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5:Y10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3" t="s">
        <v>22</v>
      </c>
      <c r="E1" s="23"/>
      <c r="F1" s="23"/>
      <c r="G1" s="23"/>
      <c r="H1" s="23"/>
      <c r="I1" s="23"/>
      <c r="J1" s="23"/>
      <c r="L1" s="23" t="s">
        <v>23</v>
      </c>
      <c r="M1" s="23"/>
      <c r="N1" s="23"/>
      <c r="O1" s="23"/>
      <c r="P1" s="23"/>
      <c r="Q1" s="23"/>
      <c r="R1" s="23"/>
      <c r="S1" s="24"/>
      <c r="T1" s="23" t="s">
        <v>24</v>
      </c>
      <c r="U1" s="23"/>
      <c r="V1" s="23"/>
      <c r="W1" s="23" t="s">
        <v>25</v>
      </c>
      <c r="X1" s="23"/>
      <c r="Y1" s="23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4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5</v>
      </c>
      <c r="U2" s="29" t="s">
        <v>6</v>
      </c>
      <c r="V2" s="3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10</v>
      </c>
      <c r="B3" s="8" t="s">
        <v>34</v>
      </c>
      <c r="C3" s="8" t="n">
        <v>22</v>
      </c>
      <c r="D3" s="35" t="n">
        <v>106935.6624</v>
      </c>
      <c r="E3" s="36" t="n">
        <v>43.3719</v>
      </c>
      <c r="F3" s="36" t="n">
        <v>42.9221</v>
      </c>
      <c r="G3" s="36" t="n">
        <v>44.7882</v>
      </c>
      <c r="H3" s="36" t="n">
        <v>5109.3</v>
      </c>
      <c r="I3" s="36" t="n">
        <v>50.996</v>
      </c>
      <c r="J3" s="37" t="n">
        <f aca="false">H3/3600</f>
        <v>1.41925</v>
      </c>
      <c r="L3" s="38" t="n">
        <v>106764.448</v>
      </c>
      <c r="M3" s="39" t="n">
        <v>43.3722</v>
      </c>
      <c r="N3" s="39" t="n">
        <v>42.9177</v>
      </c>
      <c r="O3" s="39" t="n">
        <v>44.7883</v>
      </c>
      <c r="P3" s="39" t="n">
        <v>5048</v>
      </c>
      <c r="Q3" s="39" t="n">
        <v>51.027</v>
      </c>
      <c r="R3" s="40" t="n">
        <f aca="false">P3/3600</f>
        <v>1.40222222222222</v>
      </c>
      <c r="S3" s="41"/>
      <c r="T3" s="42" t="e">
        <f aca="false">bdrate($D3:$D6,E3:E6,$L3:$L6,M3:M6)</f>
        <v>#VALUE!</v>
      </c>
      <c r="U3" s="43" t="e">
        <f aca="false">bdrate($D3:$D6,F3:F6,$L3:$L6,N3:N6)</f>
        <v>#VALUE!</v>
      </c>
      <c r="V3" s="44" t="e">
        <f aca="false">bdrate($D3:$D6,G3:G6,$L3:$L6,O3:O6)</f>
        <v>#VALUE!</v>
      </c>
      <c r="W3" s="42" t="e">
        <f aca="false">bdrateOld($D3:$D6,E3:E6,$L3:$L6,M3:M6)</f>
        <v>#VALUE!</v>
      </c>
      <c r="X3" s="43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45" t="n">
        <v>60275.8688</v>
      </c>
      <c r="E4" s="46" t="n">
        <v>40.1579</v>
      </c>
      <c r="F4" s="46" t="n">
        <v>40.3937</v>
      </c>
      <c r="G4" s="46" t="n">
        <v>42.3754</v>
      </c>
      <c r="H4" s="46" t="n">
        <v>4413.49</v>
      </c>
      <c r="I4" s="46" t="n">
        <v>44.249</v>
      </c>
      <c r="J4" s="47" t="n">
        <f aca="false">H4/3600</f>
        <v>1.22596944444444</v>
      </c>
      <c r="L4" s="48" t="n">
        <v>60138.12</v>
      </c>
      <c r="M4" s="49" t="n">
        <v>40.1573</v>
      </c>
      <c r="N4" s="49" t="n">
        <v>40.4001</v>
      </c>
      <c r="O4" s="49" t="n">
        <v>42.3719</v>
      </c>
      <c r="P4" s="49" t="n">
        <v>4353.24</v>
      </c>
      <c r="Q4" s="49" t="n">
        <v>43.667</v>
      </c>
      <c r="R4" s="50" t="n">
        <f aca="false">P4/3600</f>
        <v>1.20923333333333</v>
      </c>
      <c r="S4" s="41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2"/>
      <c r="B5" s="12"/>
      <c r="C5" s="12" t="n">
        <v>32</v>
      </c>
      <c r="D5" s="45" t="n">
        <v>34479.528</v>
      </c>
      <c r="E5" s="46" t="n">
        <v>37.0829</v>
      </c>
      <c r="F5" s="46" t="n">
        <v>38.7111</v>
      </c>
      <c r="G5" s="46" t="n">
        <v>40.6821</v>
      </c>
      <c r="H5" s="46" t="n">
        <v>3949.21</v>
      </c>
      <c r="I5" s="46" t="n">
        <v>39.371</v>
      </c>
      <c r="J5" s="47" t="n">
        <f aca="false">H5/3600</f>
        <v>1.09700277777778</v>
      </c>
      <c r="L5" s="48" t="n">
        <v>34434.2496</v>
      </c>
      <c r="M5" s="49" t="n">
        <v>37.0822</v>
      </c>
      <c r="N5" s="49" t="n">
        <v>38.7371</v>
      </c>
      <c r="O5" s="49" t="n">
        <v>40.6818</v>
      </c>
      <c r="P5" s="49" t="n">
        <v>3878.51</v>
      </c>
      <c r="Q5" s="49" t="n">
        <v>39.366</v>
      </c>
      <c r="R5" s="50" t="n">
        <f aca="false">P5/3600</f>
        <v>1.07736388888889</v>
      </c>
      <c r="S5" s="41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2"/>
      <c r="B6" s="21"/>
      <c r="C6" s="21" t="n">
        <v>37</v>
      </c>
      <c r="D6" s="54" t="n">
        <v>19645.7808</v>
      </c>
      <c r="E6" s="55" t="n">
        <v>34.0455</v>
      </c>
      <c r="F6" s="55" t="n">
        <v>37.5748</v>
      </c>
      <c r="G6" s="55" t="n">
        <v>39.5863</v>
      </c>
      <c r="H6" s="55" t="n">
        <v>3627.7</v>
      </c>
      <c r="I6" s="55" t="n">
        <v>35.664</v>
      </c>
      <c r="J6" s="56" t="n">
        <f aca="false">H6/3600</f>
        <v>1.00769444444444</v>
      </c>
      <c r="L6" s="57" t="n">
        <v>19629.768</v>
      </c>
      <c r="M6" s="58" t="n">
        <v>34.045</v>
      </c>
      <c r="N6" s="58" t="n">
        <v>37.5956</v>
      </c>
      <c r="O6" s="58" t="n">
        <v>39.5854</v>
      </c>
      <c r="P6" s="58" t="n">
        <v>3556.11</v>
      </c>
      <c r="Q6" s="58" t="n">
        <v>35.349</v>
      </c>
      <c r="R6" s="59" t="n">
        <f aca="false">P6/3600</f>
        <v>0.987808333333333</v>
      </c>
      <c r="S6" s="4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35" t="n">
        <v>109463.888</v>
      </c>
      <c r="E7" s="36" t="n">
        <v>43.2415</v>
      </c>
      <c r="F7" s="36" t="n">
        <v>45.8364</v>
      </c>
      <c r="G7" s="36" t="n">
        <v>45.3741</v>
      </c>
      <c r="H7" s="36" t="n">
        <v>5136.45</v>
      </c>
      <c r="I7" s="36" t="n">
        <v>50.058</v>
      </c>
      <c r="J7" s="37" t="n">
        <f aca="false">H7/3600</f>
        <v>1.42679166666667</v>
      </c>
      <c r="L7" s="38" t="n">
        <v>109410.5488</v>
      </c>
      <c r="M7" s="39" t="n">
        <v>43.2417</v>
      </c>
      <c r="N7" s="39" t="n">
        <v>45.8417</v>
      </c>
      <c r="O7" s="39" t="n">
        <v>45.3794</v>
      </c>
      <c r="P7" s="39" t="n">
        <v>5097.22</v>
      </c>
      <c r="Q7" s="39" t="n">
        <v>49.839</v>
      </c>
      <c r="R7" s="40" t="n">
        <f aca="false">P7/3600</f>
        <v>1.41589444444444</v>
      </c>
      <c r="S7" s="41"/>
      <c r="T7" s="42" t="e">
        <f aca="false">bdrate($D7:$D10,E7:E10,$L7:$L10,M7:M10)</f>
        <v>#VALUE!</v>
      </c>
      <c r="U7" s="43" t="e">
        <f aca="false">bdrate($D7:$D10,F7:F10,$L7:$L10,N7:N10)</f>
        <v>#VALUE!</v>
      </c>
      <c r="V7" s="43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5" t="n">
        <v>64264.368</v>
      </c>
      <c r="E8" s="46" t="n">
        <v>39.8162</v>
      </c>
      <c r="F8" s="46" t="n">
        <v>43.6988</v>
      </c>
      <c r="G8" s="46" t="n">
        <v>43.7361</v>
      </c>
      <c r="H8" s="46" t="n">
        <v>4462.5</v>
      </c>
      <c r="I8" s="46" t="n">
        <v>44.588</v>
      </c>
      <c r="J8" s="47" t="n">
        <f aca="false">H8/3600</f>
        <v>1.23958333333333</v>
      </c>
      <c r="L8" s="48" t="n">
        <v>64247.5008</v>
      </c>
      <c r="M8" s="49" t="n">
        <v>39.8163</v>
      </c>
      <c r="N8" s="49" t="n">
        <v>43.7063</v>
      </c>
      <c r="O8" s="49" t="n">
        <v>43.7449</v>
      </c>
      <c r="P8" s="49" t="n">
        <v>4423.26</v>
      </c>
      <c r="Q8" s="49" t="n">
        <v>44.41</v>
      </c>
      <c r="R8" s="50" t="n">
        <f aca="false">P8/3600</f>
        <v>1.22868333333333</v>
      </c>
      <c r="S8" s="41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2"/>
      <c r="B9" s="12"/>
      <c r="C9" s="12" t="n">
        <v>32</v>
      </c>
      <c r="D9" s="45" t="n">
        <v>37389.8416</v>
      </c>
      <c r="E9" s="46" t="n">
        <v>36.7044</v>
      </c>
      <c r="F9" s="46" t="n">
        <v>41.9272</v>
      </c>
      <c r="G9" s="46" t="n">
        <v>42.3064</v>
      </c>
      <c r="H9" s="46" t="n">
        <v>3982.04</v>
      </c>
      <c r="I9" s="46" t="n">
        <v>41.025</v>
      </c>
      <c r="J9" s="47" t="n">
        <f aca="false">H9/3600</f>
        <v>1.10612222222222</v>
      </c>
      <c r="L9" s="48" t="n">
        <v>37385.4048</v>
      </c>
      <c r="M9" s="49" t="n">
        <v>36.7052</v>
      </c>
      <c r="N9" s="49" t="n">
        <v>41.9352</v>
      </c>
      <c r="O9" s="49" t="n">
        <v>42.3145</v>
      </c>
      <c r="P9" s="49" t="n">
        <v>3930.43</v>
      </c>
      <c r="Q9" s="49" t="n">
        <v>40.984</v>
      </c>
      <c r="R9" s="50" t="n">
        <f aca="false">P9/3600</f>
        <v>1.09178611111111</v>
      </c>
      <c r="S9" s="41"/>
      <c r="T9" s="51"/>
      <c r="U9" s="66"/>
      <c r="V9" s="52"/>
      <c r="W9" s="51"/>
      <c r="X9" s="52"/>
      <c r="Y9" s="53"/>
    </row>
    <row r="10" customFormat="false" ht="12.75" hidden="false" customHeight="false" outlineLevel="0" collapsed="false">
      <c r="A10" s="12"/>
      <c r="B10" s="21"/>
      <c r="C10" s="21" t="n">
        <v>37</v>
      </c>
      <c r="D10" s="54" t="n">
        <v>22360.7344</v>
      </c>
      <c r="E10" s="55" t="n">
        <v>33.8517</v>
      </c>
      <c r="F10" s="55" t="n">
        <v>40.6003</v>
      </c>
      <c r="G10" s="55" t="n">
        <v>41.2233</v>
      </c>
      <c r="H10" s="55" t="n">
        <v>3654.79</v>
      </c>
      <c r="I10" s="55" t="n">
        <v>37.468</v>
      </c>
      <c r="J10" s="56" t="n">
        <f aca="false">H10/3600</f>
        <v>1.01521944444444</v>
      </c>
      <c r="L10" s="57" t="n">
        <v>22354.608</v>
      </c>
      <c r="M10" s="58" t="n">
        <v>33.8516</v>
      </c>
      <c r="N10" s="58" t="n">
        <v>40.6054</v>
      </c>
      <c r="O10" s="58" t="n">
        <v>41.225</v>
      </c>
      <c r="P10" s="58" t="n">
        <v>3607.25</v>
      </c>
      <c r="Q10" s="58" t="n">
        <v>37.423</v>
      </c>
      <c r="R10" s="59" t="n">
        <f aca="false">P10/3600</f>
        <v>1.00201388888889</v>
      </c>
      <c r="S10" s="4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35" t="n">
        <v>391571.5104</v>
      </c>
      <c r="E11" s="36" t="n">
        <v>42.2738</v>
      </c>
      <c r="F11" s="36" t="n">
        <v>42.4419</v>
      </c>
      <c r="G11" s="36" t="n">
        <v>41.0115</v>
      </c>
      <c r="H11" s="36" t="n">
        <v>12624.32</v>
      </c>
      <c r="I11" s="36" t="n">
        <v>95.822</v>
      </c>
      <c r="J11" s="37" t="n">
        <f aca="false">H11/3600</f>
        <v>3.50675555555556</v>
      </c>
      <c r="L11" s="38" t="n">
        <v>392332.824</v>
      </c>
      <c r="M11" s="39" t="n">
        <v>42.2795</v>
      </c>
      <c r="N11" s="39" t="n">
        <v>42.3668</v>
      </c>
      <c r="O11" s="39" t="n">
        <v>40.7532</v>
      </c>
      <c r="P11" s="39" t="n">
        <v>12461.14</v>
      </c>
      <c r="Q11" s="39" t="n">
        <v>95.391</v>
      </c>
      <c r="R11" s="40" t="n">
        <f aca="false">P11/3600</f>
        <v>3.46142777777778</v>
      </c>
      <c r="S11" s="41"/>
      <c r="T11" s="42" t="e">
        <f aca="false">bdrate($D11:$D14,E11:E14,$L11:$L14,M11:M14)</f>
        <v>#VALUE!</v>
      </c>
      <c r="U11" s="43" t="e">
        <f aca="false">bdrate($D11:$D14,F11:F14,$L11:$L14,N11:N14)</f>
        <v>#VALUE!</v>
      </c>
      <c r="V11" s="43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5" t="n">
        <v>256768.9248</v>
      </c>
      <c r="E12" s="46" t="n">
        <v>38.6612</v>
      </c>
      <c r="F12" s="46" t="n">
        <v>39.9476</v>
      </c>
      <c r="G12" s="46" t="n">
        <v>37.8448</v>
      </c>
      <c r="H12" s="46" t="n">
        <v>10871.09</v>
      </c>
      <c r="I12" s="46" t="n">
        <v>82.209</v>
      </c>
      <c r="J12" s="47" t="n">
        <f aca="false">H12/3600</f>
        <v>3.01974722222222</v>
      </c>
      <c r="L12" s="48" t="n">
        <v>256738.024</v>
      </c>
      <c r="M12" s="49" t="n">
        <v>38.6643</v>
      </c>
      <c r="N12" s="49" t="n">
        <v>39.86</v>
      </c>
      <c r="O12" s="49" t="n">
        <v>37.7139</v>
      </c>
      <c r="P12" s="49" t="n">
        <v>10736.1</v>
      </c>
      <c r="Q12" s="49" t="n">
        <v>81.612</v>
      </c>
      <c r="R12" s="50" t="n">
        <f aca="false">P12/3600</f>
        <v>2.98225</v>
      </c>
      <c r="S12" s="41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2"/>
      <c r="B13" s="12"/>
      <c r="C13" s="12" t="n">
        <v>32</v>
      </c>
      <c r="D13" s="45" t="n">
        <v>160575.4768</v>
      </c>
      <c r="E13" s="46" t="n">
        <v>34.7167</v>
      </c>
      <c r="F13" s="46" t="n">
        <v>38.2905</v>
      </c>
      <c r="G13" s="46" t="n">
        <v>36.2196</v>
      </c>
      <c r="H13" s="46" t="n">
        <v>9473.86</v>
      </c>
      <c r="I13" s="46" t="n">
        <v>74.395</v>
      </c>
      <c r="J13" s="47" t="n">
        <f aca="false">H13/3600</f>
        <v>2.63162777777778</v>
      </c>
      <c r="L13" s="48" t="n">
        <v>160498.6816</v>
      </c>
      <c r="M13" s="49" t="n">
        <v>34.7182</v>
      </c>
      <c r="N13" s="49" t="n">
        <v>38.2403</v>
      </c>
      <c r="O13" s="49" t="n">
        <v>36.141</v>
      </c>
      <c r="P13" s="49" t="n">
        <v>9331.71</v>
      </c>
      <c r="Q13" s="49" t="n">
        <v>74.946</v>
      </c>
      <c r="R13" s="50" t="n">
        <f aca="false">P13/3600</f>
        <v>2.59214166666667</v>
      </c>
      <c r="S13" s="41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2"/>
      <c r="B14" s="21"/>
      <c r="C14" s="21" t="n">
        <v>37</v>
      </c>
      <c r="D14" s="54" t="n">
        <v>83933.1568</v>
      </c>
      <c r="E14" s="55" t="n">
        <v>30.5698</v>
      </c>
      <c r="F14" s="55" t="n">
        <v>36.9686</v>
      </c>
      <c r="G14" s="55" t="n">
        <v>34.9996</v>
      </c>
      <c r="H14" s="55" t="n">
        <v>8221.57</v>
      </c>
      <c r="I14" s="55" t="n">
        <v>70.499</v>
      </c>
      <c r="J14" s="56" t="n">
        <f aca="false">H14/3600</f>
        <v>2.28376944444444</v>
      </c>
      <c r="L14" s="57" t="n">
        <v>83882.88</v>
      </c>
      <c r="M14" s="58" t="n">
        <v>30.5702</v>
      </c>
      <c r="N14" s="58" t="n">
        <v>36.9587</v>
      </c>
      <c r="O14" s="58" t="n">
        <v>34.9619</v>
      </c>
      <c r="P14" s="58" t="n">
        <v>8106.95</v>
      </c>
      <c r="Q14" s="58" t="n">
        <v>70.678</v>
      </c>
      <c r="R14" s="59" t="n">
        <f aca="false">P14/3600</f>
        <v>2.25193055555556</v>
      </c>
      <c r="S14" s="4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35" t="n">
        <v>102161.08</v>
      </c>
      <c r="E15" s="36" t="n">
        <v>43.6128</v>
      </c>
      <c r="F15" s="36" t="n">
        <v>46.6455</v>
      </c>
      <c r="G15" s="36" t="n">
        <v>46.2072</v>
      </c>
      <c r="H15" s="36" t="n">
        <v>8360.19</v>
      </c>
      <c r="I15" s="36" t="n">
        <v>66.555</v>
      </c>
      <c r="J15" s="37" t="n">
        <f aca="false">H15/3600</f>
        <v>2.322275</v>
      </c>
      <c r="L15" s="38" t="n">
        <v>102322.5248</v>
      </c>
      <c r="M15" s="39" t="n">
        <v>43.6131</v>
      </c>
      <c r="N15" s="39" t="n">
        <v>46.6135</v>
      </c>
      <c r="O15" s="39" t="n">
        <v>46.1559</v>
      </c>
      <c r="P15" s="39" t="n">
        <v>8197.58</v>
      </c>
      <c r="Q15" s="39" t="n">
        <v>66.395</v>
      </c>
      <c r="R15" s="40" t="n">
        <f aca="false">P15/3600</f>
        <v>2.27710555555556</v>
      </c>
      <c r="S15" s="41"/>
      <c r="T15" s="42" t="e">
        <f aca="false">bdrate($D15:$D18,E15:E18,$L15:$L18,M15:M18)</f>
        <v>#VALUE!</v>
      </c>
      <c r="U15" s="43" t="e">
        <f aca="false">bdrate($D15:$D18,F15:F18,$L15:$L18,N15:N18)</f>
        <v>#VALUE!</v>
      </c>
      <c r="V15" s="43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5" t="n">
        <v>50137.0384</v>
      </c>
      <c r="E16" s="46" t="n">
        <v>41.3205</v>
      </c>
      <c r="F16" s="46" t="n">
        <v>45.9353</v>
      </c>
      <c r="G16" s="46" t="n">
        <v>45.6261</v>
      </c>
      <c r="H16" s="46" t="n">
        <v>7223</v>
      </c>
      <c r="I16" s="46" t="n">
        <v>62.607</v>
      </c>
      <c r="J16" s="47" t="n">
        <f aca="false">H16/3600</f>
        <v>2.00638888888889</v>
      </c>
      <c r="L16" s="48" t="n">
        <v>50123.944</v>
      </c>
      <c r="M16" s="49" t="n">
        <v>41.3202</v>
      </c>
      <c r="N16" s="49" t="n">
        <v>45.9118</v>
      </c>
      <c r="O16" s="49" t="n">
        <v>45.5891</v>
      </c>
      <c r="P16" s="49" t="n">
        <v>7054.31</v>
      </c>
      <c r="Q16" s="49" t="n">
        <v>61.576</v>
      </c>
      <c r="R16" s="50" t="n">
        <f aca="false">P16/3600</f>
        <v>1.95953055555556</v>
      </c>
      <c r="S16" s="41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2"/>
      <c r="B17" s="12"/>
      <c r="C17" s="12" t="n">
        <v>32</v>
      </c>
      <c r="D17" s="45" t="n">
        <v>28743.1088</v>
      </c>
      <c r="E17" s="46" t="n">
        <v>39.742</v>
      </c>
      <c r="F17" s="46" t="n">
        <v>45.3882</v>
      </c>
      <c r="G17" s="46" t="n">
        <v>45.1894</v>
      </c>
      <c r="H17" s="46" t="n">
        <v>6656.54</v>
      </c>
      <c r="I17" s="46" t="n">
        <v>59.05</v>
      </c>
      <c r="J17" s="47" t="n">
        <f aca="false">H17/3600</f>
        <v>1.84903888888889</v>
      </c>
      <c r="L17" s="48" t="n">
        <v>28738.7008</v>
      </c>
      <c r="M17" s="49" t="n">
        <v>39.7422</v>
      </c>
      <c r="N17" s="49" t="n">
        <v>45.3753</v>
      </c>
      <c r="O17" s="49" t="n">
        <v>45.175</v>
      </c>
      <c r="P17" s="49" t="n">
        <v>6525.01</v>
      </c>
      <c r="Q17" s="49" t="n">
        <v>58.408</v>
      </c>
      <c r="R17" s="50" t="n">
        <f aca="false">P17/3600</f>
        <v>1.81250277777778</v>
      </c>
      <c r="S17" s="41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21"/>
      <c r="B18" s="21"/>
      <c r="C18" s="21" t="n">
        <v>37</v>
      </c>
      <c r="D18" s="54" t="n">
        <v>15904.3232</v>
      </c>
      <c r="E18" s="55" t="n">
        <v>37.9942</v>
      </c>
      <c r="F18" s="55" t="n">
        <v>44.9655</v>
      </c>
      <c r="G18" s="55" t="n">
        <v>44.8694</v>
      </c>
      <c r="H18" s="55" t="n">
        <v>6322.34</v>
      </c>
      <c r="I18" s="55" t="n">
        <v>55.428</v>
      </c>
      <c r="J18" s="56" t="n">
        <f aca="false">H18/3600</f>
        <v>1.75620555555556</v>
      </c>
      <c r="L18" s="57" t="n">
        <v>15901.8832</v>
      </c>
      <c r="M18" s="58" t="n">
        <v>37.9942</v>
      </c>
      <c r="N18" s="58" t="n">
        <v>44.9583</v>
      </c>
      <c r="O18" s="58" t="n">
        <v>44.867</v>
      </c>
      <c r="P18" s="58" t="n">
        <v>6178.79</v>
      </c>
      <c r="Q18" s="58" t="n">
        <v>55.239</v>
      </c>
      <c r="R18" s="59" t="n">
        <f aca="false">P18/3600</f>
        <v>1.71633055555556</v>
      </c>
      <c r="S18" s="4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8" t="s">
        <v>11</v>
      </c>
      <c r="B19" s="8" t="s">
        <v>39</v>
      </c>
      <c r="C19" s="8" t="n">
        <v>22</v>
      </c>
      <c r="D19" s="35" t="n">
        <v>23244.2544</v>
      </c>
      <c r="E19" s="36" t="n">
        <v>42.7031</v>
      </c>
      <c r="F19" s="36" t="n">
        <v>44.4453</v>
      </c>
      <c r="G19" s="36" t="n">
        <v>45.8494</v>
      </c>
      <c r="H19" s="36" t="n">
        <v>3577.2</v>
      </c>
      <c r="I19" s="36" t="n">
        <v>30.396</v>
      </c>
      <c r="J19" s="37" t="n">
        <f aca="false">H19/3600</f>
        <v>0.993666666666667</v>
      </c>
      <c r="L19" s="35" t="n">
        <v>23233.524</v>
      </c>
      <c r="M19" s="36" t="n">
        <v>42.7029</v>
      </c>
      <c r="N19" s="36" t="n">
        <v>44.4494</v>
      </c>
      <c r="O19" s="36" t="n">
        <v>45.8513</v>
      </c>
      <c r="P19" s="36" t="n">
        <v>3540.62</v>
      </c>
      <c r="Q19" s="36" t="n">
        <v>30.231</v>
      </c>
      <c r="R19" s="37" t="n">
        <f aca="false">P19/3600</f>
        <v>0.983505555555556</v>
      </c>
      <c r="S19" s="41"/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45" t="n">
        <v>12718.6808</v>
      </c>
      <c r="E20" s="46" t="n">
        <v>40.9945</v>
      </c>
      <c r="F20" s="46" t="n">
        <v>42.7535</v>
      </c>
      <c r="G20" s="46" t="n">
        <v>43.6594</v>
      </c>
      <c r="H20" s="46" t="n">
        <v>3119.93</v>
      </c>
      <c r="I20" s="46" t="n">
        <v>27.353</v>
      </c>
      <c r="J20" s="47" t="n">
        <f aca="false">H20/3600</f>
        <v>0.866647222222222</v>
      </c>
      <c r="L20" s="45" t="n">
        <v>12714.8792</v>
      </c>
      <c r="M20" s="46" t="n">
        <v>40.994</v>
      </c>
      <c r="N20" s="46" t="n">
        <v>42.7574</v>
      </c>
      <c r="O20" s="46" t="n">
        <v>43.6589</v>
      </c>
      <c r="P20" s="46" t="n">
        <v>3088.74</v>
      </c>
      <c r="Q20" s="46" t="n">
        <v>27.202</v>
      </c>
      <c r="R20" s="47" t="n">
        <f aca="false">P20/3600</f>
        <v>0.857983333333333</v>
      </c>
      <c r="S20" s="41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2"/>
      <c r="B21" s="12"/>
      <c r="C21" s="12" t="n">
        <v>32</v>
      </c>
      <c r="D21" s="45" t="n">
        <v>7214.7664</v>
      </c>
      <c r="E21" s="46" t="n">
        <v>38.9209</v>
      </c>
      <c r="F21" s="46" t="n">
        <v>41.4579</v>
      </c>
      <c r="G21" s="46" t="n">
        <v>42.2105</v>
      </c>
      <c r="H21" s="46" t="n">
        <v>2843.23</v>
      </c>
      <c r="I21" s="46" t="n">
        <v>25.323</v>
      </c>
      <c r="J21" s="47" t="n">
        <f aca="false">H21/3600</f>
        <v>0.789786111111111</v>
      </c>
      <c r="L21" s="45" t="n">
        <v>7215.2896</v>
      </c>
      <c r="M21" s="46" t="n">
        <v>38.9218</v>
      </c>
      <c r="N21" s="46" t="n">
        <v>41.4599</v>
      </c>
      <c r="O21" s="46" t="n">
        <v>42.2126</v>
      </c>
      <c r="P21" s="46" t="n">
        <v>2820.6</v>
      </c>
      <c r="Q21" s="46" t="n">
        <v>25.548</v>
      </c>
      <c r="R21" s="47" t="n">
        <f aca="false">P21/3600</f>
        <v>0.7835</v>
      </c>
      <c r="S21" s="41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2"/>
      <c r="B22" s="21"/>
      <c r="C22" s="21" t="n">
        <v>37</v>
      </c>
      <c r="D22" s="54" t="n">
        <v>4057.5984</v>
      </c>
      <c r="E22" s="55" t="n">
        <v>36.4769</v>
      </c>
      <c r="F22" s="55" t="n">
        <v>40.545</v>
      </c>
      <c r="G22" s="55" t="n">
        <v>41.3852</v>
      </c>
      <c r="H22" s="55" t="n">
        <v>2673.03</v>
      </c>
      <c r="I22" s="55" t="n">
        <v>23.777</v>
      </c>
      <c r="J22" s="56" t="n">
        <f aca="false">H22/3600</f>
        <v>0.742508333333333</v>
      </c>
      <c r="L22" s="54" t="n">
        <v>4055.7592</v>
      </c>
      <c r="M22" s="55" t="n">
        <v>36.4766</v>
      </c>
      <c r="N22" s="55" t="n">
        <v>40.5471</v>
      </c>
      <c r="O22" s="55" t="n">
        <v>41.3853</v>
      </c>
      <c r="P22" s="55" t="n">
        <v>2644.88</v>
      </c>
      <c r="Q22" s="55" t="n">
        <v>23.957</v>
      </c>
      <c r="R22" s="56" t="n">
        <f aca="false">P22/3600</f>
        <v>0.734688888888889</v>
      </c>
      <c r="S22" s="4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35" t="n">
        <v>54900.9368</v>
      </c>
      <c r="E23" s="36" t="n">
        <v>41.7185</v>
      </c>
      <c r="F23" s="36" t="n">
        <v>43.2921</v>
      </c>
      <c r="G23" s="36" t="n">
        <v>44.0128</v>
      </c>
      <c r="H23" s="36" t="n">
        <v>4402.19</v>
      </c>
      <c r="I23" s="36" t="n">
        <v>44.651</v>
      </c>
      <c r="J23" s="37" t="n">
        <f aca="false">H23/3600</f>
        <v>1.22283055555556</v>
      </c>
      <c r="L23" s="35" t="n">
        <v>54769.2656</v>
      </c>
      <c r="M23" s="36" t="n">
        <v>41.718</v>
      </c>
      <c r="N23" s="36" t="n">
        <v>43.3311</v>
      </c>
      <c r="O23" s="36" t="n">
        <v>44.0144</v>
      </c>
      <c r="P23" s="36" t="n">
        <v>4375.13</v>
      </c>
      <c r="Q23" s="36" t="n">
        <v>44.187</v>
      </c>
      <c r="R23" s="37" t="n">
        <f aca="false">P23/3600</f>
        <v>1.21531388888889</v>
      </c>
      <c r="S23" s="41"/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5" t="n">
        <v>29869.6104</v>
      </c>
      <c r="E24" s="46" t="n">
        <v>38.5983</v>
      </c>
      <c r="F24" s="46" t="n">
        <v>40.9359</v>
      </c>
      <c r="G24" s="46" t="n">
        <v>41.3793</v>
      </c>
      <c r="H24" s="46" t="n">
        <v>3702.15</v>
      </c>
      <c r="I24" s="46" t="n">
        <v>37.908</v>
      </c>
      <c r="J24" s="47" t="n">
        <f aca="false">H24/3600</f>
        <v>1.028375</v>
      </c>
      <c r="L24" s="45" t="n">
        <v>29835.8352</v>
      </c>
      <c r="M24" s="46" t="n">
        <v>38.5974</v>
      </c>
      <c r="N24" s="46" t="n">
        <v>40.9712</v>
      </c>
      <c r="O24" s="46" t="n">
        <v>41.3814</v>
      </c>
      <c r="P24" s="46" t="n">
        <v>3651.92</v>
      </c>
      <c r="Q24" s="46" t="n">
        <v>37.362</v>
      </c>
      <c r="R24" s="47" t="n">
        <f aca="false">P24/3600</f>
        <v>1.01442222222222</v>
      </c>
      <c r="S24" s="41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2"/>
      <c r="B25" s="12"/>
      <c r="C25" s="12" t="n">
        <v>32</v>
      </c>
      <c r="D25" s="45" t="n">
        <v>15603.8024</v>
      </c>
      <c r="E25" s="46" t="n">
        <v>35.5687</v>
      </c>
      <c r="F25" s="46" t="n">
        <v>39.2508</v>
      </c>
      <c r="G25" s="46" t="n">
        <v>39.868</v>
      </c>
      <c r="H25" s="46" t="n">
        <v>3187.23</v>
      </c>
      <c r="I25" s="46" t="n">
        <v>32.038</v>
      </c>
      <c r="J25" s="47" t="n">
        <f aca="false">H25/3600</f>
        <v>0.885341666666667</v>
      </c>
      <c r="L25" s="45" t="n">
        <v>15596.7736</v>
      </c>
      <c r="M25" s="46" t="n">
        <v>35.5684</v>
      </c>
      <c r="N25" s="46" t="n">
        <v>39.2668</v>
      </c>
      <c r="O25" s="46" t="n">
        <v>39.8718</v>
      </c>
      <c r="P25" s="46" t="n">
        <v>3166.43</v>
      </c>
      <c r="Q25" s="46" t="n">
        <v>32.081</v>
      </c>
      <c r="R25" s="47" t="n">
        <f aca="false">P25/3600</f>
        <v>0.879563888888889</v>
      </c>
      <c r="S25" s="41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2"/>
      <c r="B26" s="21"/>
      <c r="C26" s="21" t="n">
        <v>37</v>
      </c>
      <c r="D26" s="54" t="n">
        <v>7671.4536</v>
      </c>
      <c r="E26" s="55" t="n">
        <v>32.7082</v>
      </c>
      <c r="F26" s="55" t="n">
        <v>38.0836</v>
      </c>
      <c r="G26" s="55" t="n">
        <v>39.0886</v>
      </c>
      <c r="H26" s="55" t="n">
        <v>2842.81</v>
      </c>
      <c r="I26" s="55" t="n">
        <v>27.775</v>
      </c>
      <c r="J26" s="56" t="n">
        <f aca="false">H26/3600</f>
        <v>0.789669444444444</v>
      </c>
      <c r="L26" s="54" t="n">
        <v>7668.5728</v>
      </c>
      <c r="M26" s="55" t="n">
        <v>32.7086</v>
      </c>
      <c r="N26" s="55" t="n">
        <v>38.0859</v>
      </c>
      <c r="O26" s="55" t="n">
        <v>39.0932</v>
      </c>
      <c r="P26" s="55" t="n">
        <v>2820.8</v>
      </c>
      <c r="Q26" s="55" t="n">
        <v>27.479</v>
      </c>
      <c r="R26" s="56" t="n">
        <f aca="false">P26/3600</f>
        <v>0.783555555555556</v>
      </c>
      <c r="S26" s="4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35" t="n">
        <v>107321.6568</v>
      </c>
      <c r="E27" s="36" t="n">
        <v>40.4799</v>
      </c>
      <c r="F27" s="36" t="n">
        <v>41.7365</v>
      </c>
      <c r="G27" s="36" t="n">
        <v>44.1945</v>
      </c>
      <c r="H27" s="36" t="n">
        <v>9335.1</v>
      </c>
      <c r="I27" s="36" t="n">
        <v>88.993</v>
      </c>
      <c r="J27" s="37" t="n">
        <f aca="false">H27/3600</f>
        <v>2.59308333333333</v>
      </c>
      <c r="L27" s="35" t="n">
        <v>107178.3256</v>
      </c>
      <c r="M27" s="36" t="n">
        <v>40.48</v>
      </c>
      <c r="N27" s="36" t="n">
        <v>41.7391</v>
      </c>
      <c r="O27" s="36" t="n">
        <v>44.2009</v>
      </c>
      <c r="P27" s="36" t="n">
        <v>9214.51</v>
      </c>
      <c r="Q27" s="36" t="n">
        <v>88.58</v>
      </c>
      <c r="R27" s="37" t="n">
        <f aca="false">P27/3600</f>
        <v>2.55958611111111</v>
      </c>
      <c r="S27" s="41"/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5" t="n">
        <v>51268.324</v>
      </c>
      <c r="E28" s="46" t="n">
        <v>37.9316</v>
      </c>
      <c r="F28" s="46" t="n">
        <v>39.59</v>
      </c>
      <c r="G28" s="46" t="n">
        <v>42.2059</v>
      </c>
      <c r="H28" s="46" t="n">
        <v>7461.82</v>
      </c>
      <c r="I28" s="46" t="n">
        <v>74.033</v>
      </c>
      <c r="J28" s="47" t="n">
        <f aca="false">H28/3600</f>
        <v>2.07272777777778</v>
      </c>
      <c r="L28" s="45" t="n">
        <v>51212.9032</v>
      </c>
      <c r="M28" s="46" t="n">
        <v>37.9319</v>
      </c>
      <c r="N28" s="46" t="n">
        <v>39.5951</v>
      </c>
      <c r="O28" s="46" t="n">
        <v>42.2208</v>
      </c>
      <c r="P28" s="46" t="n">
        <v>7415.97</v>
      </c>
      <c r="Q28" s="46" t="n">
        <v>72.801</v>
      </c>
      <c r="R28" s="47" t="n">
        <f aca="false">P28/3600</f>
        <v>2.05999166666667</v>
      </c>
      <c r="S28" s="41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2"/>
      <c r="B29" s="12"/>
      <c r="C29" s="12" t="n">
        <v>32</v>
      </c>
      <c r="D29" s="45" t="n">
        <v>27878.5008</v>
      </c>
      <c r="E29" s="46" t="n">
        <v>35.6821</v>
      </c>
      <c r="F29" s="46" t="n">
        <v>38.5677</v>
      </c>
      <c r="G29" s="46" t="n">
        <v>40.611</v>
      </c>
      <c r="H29" s="46" t="n">
        <v>6494.46</v>
      </c>
      <c r="I29" s="46" t="n">
        <v>64.397</v>
      </c>
      <c r="J29" s="47" t="n">
        <f aca="false">H29/3600</f>
        <v>1.80401666666667</v>
      </c>
      <c r="L29" s="45" t="n">
        <v>27852.6168</v>
      </c>
      <c r="M29" s="46" t="n">
        <v>35.682</v>
      </c>
      <c r="N29" s="46" t="n">
        <v>38.5738</v>
      </c>
      <c r="O29" s="46" t="n">
        <v>40.6324</v>
      </c>
      <c r="P29" s="46" t="n">
        <v>6466.04</v>
      </c>
      <c r="Q29" s="46" t="n">
        <v>64.846</v>
      </c>
      <c r="R29" s="47" t="n">
        <f aca="false">P29/3600</f>
        <v>1.79612222222222</v>
      </c>
      <c r="S29" s="41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2"/>
      <c r="B30" s="21"/>
      <c r="C30" s="21" t="n">
        <v>37</v>
      </c>
      <c r="D30" s="54" t="n">
        <v>15253.7512</v>
      </c>
      <c r="E30" s="55" t="n">
        <v>33.2469</v>
      </c>
      <c r="F30" s="55" t="n">
        <v>37.8097</v>
      </c>
      <c r="G30" s="55" t="n">
        <v>39.4332</v>
      </c>
      <c r="H30" s="55" t="n">
        <v>5929.55</v>
      </c>
      <c r="I30" s="55" t="n">
        <v>57.902</v>
      </c>
      <c r="J30" s="56" t="n">
        <f aca="false">H30/3600</f>
        <v>1.64709722222222</v>
      </c>
      <c r="L30" s="54" t="n">
        <v>15240.3896</v>
      </c>
      <c r="M30" s="55" t="n">
        <v>33.2464</v>
      </c>
      <c r="N30" s="55" t="n">
        <v>37.8188</v>
      </c>
      <c r="O30" s="55" t="n">
        <v>39.4561</v>
      </c>
      <c r="P30" s="55" t="n">
        <v>5900.18</v>
      </c>
      <c r="Q30" s="55" t="n">
        <v>57.938</v>
      </c>
      <c r="R30" s="56" t="n">
        <f aca="false">P30/3600</f>
        <v>1.63893888888889</v>
      </c>
      <c r="S30" s="4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35" t="n">
        <v>73876.3832</v>
      </c>
      <c r="E31" s="36" t="n">
        <v>41.1828</v>
      </c>
      <c r="F31" s="36" t="n">
        <v>44.4733</v>
      </c>
      <c r="G31" s="36" t="n">
        <v>46.0723</v>
      </c>
      <c r="H31" s="36" t="n">
        <v>8385.44</v>
      </c>
      <c r="I31" s="36" t="n">
        <v>82.721</v>
      </c>
      <c r="J31" s="37" t="n">
        <f aca="false">H31/3600</f>
        <v>2.32928888888889</v>
      </c>
      <c r="L31" s="35" t="n">
        <v>73826.6792</v>
      </c>
      <c r="M31" s="36" t="n">
        <v>41.1833</v>
      </c>
      <c r="N31" s="36" t="n">
        <v>44.4762</v>
      </c>
      <c r="O31" s="36" t="n">
        <v>46.0819</v>
      </c>
      <c r="P31" s="36" t="n">
        <v>8312.88</v>
      </c>
      <c r="Q31" s="36" t="n">
        <v>80.181</v>
      </c>
      <c r="R31" s="37" t="n">
        <f aca="false">P31/3600</f>
        <v>2.30913333333333</v>
      </c>
      <c r="S31" s="41"/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5" t="n">
        <v>30929.768</v>
      </c>
      <c r="E32" s="46" t="n">
        <v>38.6595</v>
      </c>
      <c r="F32" s="46" t="n">
        <v>42.9868</v>
      </c>
      <c r="G32" s="46" t="n">
        <v>43.9827</v>
      </c>
      <c r="H32" s="46" t="n">
        <v>6859.48</v>
      </c>
      <c r="I32" s="46" t="n">
        <v>65.986</v>
      </c>
      <c r="J32" s="47" t="n">
        <f aca="false">H32/3600</f>
        <v>1.90541111111111</v>
      </c>
      <c r="L32" s="45" t="n">
        <v>30907.248</v>
      </c>
      <c r="M32" s="46" t="n">
        <v>38.6597</v>
      </c>
      <c r="N32" s="46" t="n">
        <v>42.9878</v>
      </c>
      <c r="O32" s="46" t="n">
        <v>43.9928</v>
      </c>
      <c r="P32" s="46" t="n">
        <v>6743.69</v>
      </c>
      <c r="Q32" s="46" t="n">
        <v>66.075</v>
      </c>
      <c r="R32" s="47" t="n">
        <f aca="false">P32/3600</f>
        <v>1.87324722222222</v>
      </c>
      <c r="S32" s="41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2"/>
      <c r="B33" s="12"/>
      <c r="C33" s="12" t="n">
        <v>32</v>
      </c>
      <c r="D33" s="45" t="n">
        <v>16150.2568</v>
      </c>
      <c r="E33" s="46" t="n">
        <v>36.848</v>
      </c>
      <c r="F33" s="46" t="n">
        <v>41.7478</v>
      </c>
      <c r="G33" s="46" t="n">
        <v>42.2772</v>
      </c>
      <c r="H33" s="46" t="n">
        <v>6072.51</v>
      </c>
      <c r="I33" s="46" t="n">
        <v>58.258</v>
      </c>
      <c r="J33" s="47" t="n">
        <f aca="false">H33/3600</f>
        <v>1.68680833333333</v>
      </c>
      <c r="L33" s="45" t="n">
        <v>16139.3968</v>
      </c>
      <c r="M33" s="46" t="n">
        <v>36.8478</v>
      </c>
      <c r="N33" s="46" t="n">
        <v>41.7551</v>
      </c>
      <c r="O33" s="46" t="n">
        <v>42.2882</v>
      </c>
      <c r="P33" s="46" t="n">
        <v>5998.46</v>
      </c>
      <c r="Q33" s="46" t="n">
        <v>58.47</v>
      </c>
      <c r="R33" s="47" t="n">
        <f aca="false">P33/3600</f>
        <v>1.66623888888889</v>
      </c>
      <c r="S33" s="41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2"/>
      <c r="B34" s="21"/>
      <c r="C34" s="21" t="n">
        <v>37</v>
      </c>
      <c r="D34" s="54" t="n">
        <v>9138.6608</v>
      </c>
      <c r="E34" s="55" t="n">
        <v>34.8382</v>
      </c>
      <c r="F34" s="55" t="n">
        <v>40.7897</v>
      </c>
      <c r="G34" s="55" t="n">
        <v>40.9743</v>
      </c>
      <c r="H34" s="55" t="n">
        <v>5649.99</v>
      </c>
      <c r="I34" s="55" t="n">
        <v>53.102</v>
      </c>
      <c r="J34" s="56" t="n">
        <f aca="false">H34/3600</f>
        <v>1.56944166666667</v>
      </c>
      <c r="L34" s="54" t="n">
        <v>9132.6496</v>
      </c>
      <c r="M34" s="55" t="n">
        <v>34.8382</v>
      </c>
      <c r="N34" s="55" t="n">
        <v>40.7974</v>
      </c>
      <c r="O34" s="55" t="n">
        <v>40.9794</v>
      </c>
      <c r="P34" s="55" t="n">
        <v>5567.09</v>
      </c>
      <c r="Q34" s="55" t="n">
        <v>52.934</v>
      </c>
      <c r="R34" s="56" t="n">
        <f aca="false">P34/3600</f>
        <v>1.54641388888889</v>
      </c>
      <c r="S34" s="4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35" t="n">
        <v>190372.7744</v>
      </c>
      <c r="E35" s="36" t="n">
        <v>42.3558</v>
      </c>
      <c r="F35" s="36" t="n">
        <v>42.8278</v>
      </c>
      <c r="G35" s="36" t="n">
        <v>44.4974</v>
      </c>
      <c r="H35" s="36" t="n">
        <v>12068.45</v>
      </c>
      <c r="I35" s="36" t="n">
        <v>118.283</v>
      </c>
      <c r="J35" s="37" t="n">
        <f aca="false">H35/3600</f>
        <v>3.35234722222222</v>
      </c>
      <c r="L35" s="35" t="n">
        <v>190285.6216</v>
      </c>
      <c r="M35" s="36" t="n">
        <v>42.3568</v>
      </c>
      <c r="N35" s="36" t="n">
        <v>42.8318</v>
      </c>
      <c r="O35" s="36" t="n">
        <v>44.5034</v>
      </c>
      <c r="P35" s="36" t="n">
        <v>12005.84</v>
      </c>
      <c r="Q35" s="36" t="n">
        <v>118.735</v>
      </c>
      <c r="R35" s="37" t="n">
        <f aca="false">P35/3600</f>
        <v>3.33495555555556</v>
      </c>
      <c r="S35" s="41"/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5" t="n">
        <v>83132.1456</v>
      </c>
      <c r="E36" s="46" t="n">
        <v>37.0473</v>
      </c>
      <c r="F36" s="46" t="n">
        <v>40.9574</v>
      </c>
      <c r="G36" s="46" t="n">
        <v>43.0432</v>
      </c>
      <c r="H36" s="46" t="n">
        <v>9582.83</v>
      </c>
      <c r="I36" s="46" t="n">
        <v>93.991</v>
      </c>
      <c r="J36" s="47" t="n">
        <f aca="false">H36/3600</f>
        <v>2.66189722222222</v>
      </c>
      <c r="L36" s="45" t="n">
        <v>83113.488</v>
      </c>
      <c r="M36" s="46" t="n">
        <v>37.0476</v>
      </c>
      <c r="N36" s="46" t="n">
        <v>40.9638</v>
      </c>
      <c r="O36" s="46" t="n">
        <v>43.0474</v>
      </c>
      <c r="P36" s="46" t="n">
        <v>9528.89</v>
      </c>
      <c r="Q36" s="46" t="n">
        <v>94.184</v>
      </c>
      <c r="R36" s="47" t="n">
        <f aca="false">P36/3600</f>
        <v>2.64691388888889</v>
      </c>
      <c r="S36" s="41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2"/>
      <c r="B37" s="12"/>
      <c r="C37" s="12" t="n">
        <v>32</v>
      </c>
      <c r="D37" s="45" t="n">
        <v>43137.1872</v>
      </c>
      <c r="E37" s="46" t="n">
        <v>34.4647</v>
      </c>
      <c r="F37" s="46" t="n">
        <v>39.5991</v>
      </c>
      <c r="G37" s="46" t="n">
        <v>41.9305</v>
      </c>
      <c r="H37" s="46" t="n">
        <v>8140.12</v>
      </c>
      <c r="I37" s="46" t="n">
        <v>81.489</v>
      </c>
      <c r="J37" s="47" t="n">
        <f aca="false">H37/3600</f>
        <v>2.26114444444444</v>
      </c>
      <c r="L37" s="45" t="n">
        <v>43135.036</v>
      </c>
      <c r="M37" s="46" t="n">
        <v>34.4649</v>
      </c>
      <c r="N37" s="46" t="n">
        <v>39.6055</v>
      </c>
      <c r="O37" s="46" t="n">
        <v>41.9327</v>
      </c>
      <c r="P37" s="46" t="n">
        <v>8084.65</v>
      </c>
      <c r="Q37" s="46" t="n">
        <v>81.551</v>
      </c>
      <c r="R37" s="47" t="n">
        <f aca="false">P37/3600</f>
        <v>2.24573611111111</v>
      </c>
      <c r="S37" s="41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21"/>
      <c r="B38" s="21"/>
      <c r="C38" s="21" t="n">
        <v>37</v>
      </c>
      <c r="D38" s="54" t="n">
        <v>23583.4696</v>
      </c>
      <c r="E38" s="55" t="n">
        <v>31.9937</v>
      </c>
      <c r="F38" s="55" t="n">
        <v>38.6658</v>
      </c>
      <c r="G38" s="55" t="n">
        <v>41.1288</v>
      </c>
      <c r="H38" s="55" t="n">
        <v>7310.3</v>
      </c>
      <c r="I38" s="55" t="n">
        <v>72.241</v>
      </c>
      <c r="J38" s="56" t="n">
        <f aca="false">H38/3600</f>
        <v>2.03063888888889</v>
      </c>
      <c r="L38" s="54" t="n">
        <v>23582.2768</v>
      </c>
      <c r="M38" s="55" t="n">
        <v>31.9937</v>
      </c>
      <c r="N38" s="55" t="n">
        <v>38.6684</v>
      </c>
      <c r="O38" s="55" t="n">
        <v>41.1299</v>
      </c>
      <c r="P38" s="55" t="n">
        <v>7240.06</v>
      </c>
      <c r="Q38" s="55" t="n">
        <v>72.031</v>
      </c>
      <c r="R38" s="56" t="n">
        <f aca="false">P38/3600</f>
        <v>2.01112777777778</v>
      </c>
      <c r="S38" s="4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8" t="s">
        <v>12</v>
      </c>
      <c r="B39" s="8" t="s">
        <v>45</v>
      </c>
      <c r="C39" s="8" t="n">
        <v>22</v>
      </c>
      <c r="D39" s="35" t="n">
        <v>21248.9512</v>
      </c>
      <c r="E39" s="36" t="n">
        <v>41.6221</v>
      </c>
      <c r="F39" s="36" t="n">
        <v>44.029</v>
      </c>
      <c r="G39" s="36" t="n">
        <v>44.6693</v>
      </c>
      <c r="H39" s="36" t="n">
        <v>1863.35</v>
      </c>
      <c r="I39" s="36" t="n">
        <v>20.247</v>
      </c>
      <c r="J39" s="37" t="n">
        <f aca="false">H39/3600</f>
        <v>0.517597222222222</v>
      </c>
      <c r="L39" s="35" t="n">
        <v>21075.7896</v>
      </c>
      <c r="M39" s="36" t="n">
        <v>41.624</v>
      </c>
      <c r="N39" s="36" t="n">
        <v>44.0591</v>
      </c>
      <c r="O39" s="36" t="n">
        <v>44.715</v>
      </c>
      <c r="P39" s="36" t="n">
        <v>1831.87</v>
      </c>
      <c r="Q39" s="36" t="n">
        <v>20.096</v>
      </c>
      <c r="R39" s="37" t="n">
        <f aca="false">P39/3600</f>
        <v>0.508852777777778</v>
      </c>
      <c r="S39" s="41"/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45" t="n">
        <v>11467.952</v>
      </c>
      <c r="E40" s="46" t="n">
        <v>38.2385</v>
      </c>
      <c r="F40" s="46" t="n">
        <v>41.4254</v>
      </c>
      <c r="G40" s="46" t="n">
        <v>41.8095</v>
      </c>
      <c r="H40" s="46" t="n">
        <v>1531.16</v>
      </c>
      <c r="I40" s="46" t="n">
        <v>16.847</v>
      </c>
      <c r="J40" s="47" t="n">
        <f aca="false">H40/3600</f>
        <v>0.425322222222222</v>
      </c>
      <c r="L40" s="45" t="n">
        <v>11401.9888</v>
      </c>
      <c r="M40" s="46" t="n">
        <v>38.2422</v>
      </c>
      <c r="N40" s="46" t="n">
        <v>41.5048</v>
      </c>
      <c r="O40" s="46" t="n">
        <v>41.8983</v>
      </c>
      <c r="P40" s="46" t="n">
        <v>1516.26</v>
      </c>
      <c r="Q40" s="46" t="n">
        <v>16.762</v>
      </c>
      <c r="R40" s="47" t="n">
        <f aca="false">P40/3600</f>
        <v>0.421183333333333</v>
      </c>
      <c r="S40" s="41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2"/>
      <c r="B41" s="12"/>
      <c r="C41" s="12" t="n">
        <v>32</v>
      </c>
      <c r="D41" s="45" t="n">
        <v>6184.1048</v>
      </c>
      <c r="E41" s="46" t="n">
        <v>35.3075</v>
      </c>
      <c r="F41" s="46" t="n">
        <v>39.5441</v>
      </c>
      <c r="G41" s="46" t="n">
        <v>39.725</v>
      </c>
      <c r="H41" s="46" t="n">
        <v>1326.22</v>
      </c>
      <c r="I41" s="46" t="n">
        <v>13.699</v>
      </c>
      <c r="J41" s="47" t="n">
        <f aca="false">H41/3600</f>
        <v>0.368394444444444</v>
      </c>
      <c r="L41" s="45" t="n">
        <v>6166.24</v>
      </c>
      <c r="M41" s="46" t="n">
        <v>35.3113</v>
      </c>
      <c r="N41" s="46" t="n">
        <v>39.6464</v>
      </c>
      <c r="O41" s="46" t="n">
        <v>39.7648</v>
      </c>
      <c r="P41" s="46" t="n">
        <v>1305.18</v>
      </c>
      <c r="Q41" s="46" t="n">
        <v>13.94</v>
      </c>
      <c r="R41" s="47" t="n">
        <f aca="false">P41/3600</f>
        <v>0.36255</v>
      </c>
      <c r="S41" s="41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2"/>
      <c r="B42" s="21"/>
      <c r="C42" s="21" t="n">
        <v>37</v>
      </c>
      <c r="D42" s="54" t="n">
        <v>3492.056</v>
      </c>
      <c r="E42" s="55" t="n">
        <v>32.7473</v>
      </c>
      <c r="F42" s="55" t="n">
        <v>38.0736</v>
      </c>
      <c r="G42" s="55" t="n">
        <v>38.0561</v>
      </c>
      <c r="H42" s="55" t="n">
        <v>1188.42</v>
      </c>
      <c r="I42" s="55" t="n">
        <v>11.732</v>
      </c>
      <c r="J42" s="56" t="n">
        <f aca="false">H42/3600</f>
        <v>0.330116666666667</v>
      </c>
      <c r="L42" s="54" t="n">
        <v>3491.764</v>
      </c>
      <c r="M42" s="55" t="n">
        <v>32.7527</v>
      </c>
      <c r="N42" s="55" t="n">
        <v>38.1084</v>
      </c>
      <c r="O42" s="55" t="n">
        <v>38.0679</v>
      </c>
      <c r="P42" s="55" t="n">
        <v>1168.97</v>
      </c>
      <c r="Q42" s="55" t="n">
        <v>11.772</v>
      </c>
      <c r="R42" s="56" t="n">
        <f aca="false">P42/3600</f>
        <v>0.324713888888889</v>
      </c>
      <c r="S42" s="4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35" t="n">
        <v>24596.5264</v>
      </c>
      <c r="E43" s="36" t="n">
        <v>41.9765</v>
      </c>
      <c r="F43" s="36" t="n">
        <v>44.181</v>
      </c>
      <c r="G43" s="36" t="n">
        <v>45.5838</v>
      </c>
      <c r="H43" s="36" t="n">
        <v>2136.84</v>
      </c>
      <c r="I43" s="36" t="n">
        <v>21.967</v>
      </c>
      <c r="J43" s="37" t="n">
        <f aca="false">H43/3600</f>
        <v>0.593566666666667</v>
      </c>
      <c r="L43" s="35" t="n">
        <v>24555.4128</v>
      </c>
      <c r="M43" s="36" t="n">
        <v>41.9769</v>
      </c>
      <c r="N43" s="36" t="n">
        <v>44.1928</v>
      </c>
      <c r="O43" s="36" t="n">
        <v>45.6091</v>
      </c>
      <c r="P43" s="36" t="n">
        <v>2112.5</v>
      </c>
      <c r="Q43" s="36" t="n">
        <v>21.875</v>
      </c>
      <c r="R43" s="37" t="n">
        <f aca="false">P43/3600</f>
        <v>0.586805555555556</v>
      </c>
      <c r="S43" s="41"/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5" t="n">
        <v>14668.4712</v>
      </c>
      <c r="E44" s="46" t="n">
        <v>39.0292</v>
      </c>
      <c r="F44" s="46" t="n">
        <v>41.9071</v>
      </c>
      <c r="G44" s="46" t="n">
        <v>43.0771</v>
      </c>
      <c r="H44" s="46" t="n">
        <v>1839.89</v>
      </c>
      <c r="I44" s="46" t="n">
        <v>19.146</v>
      </c>
      <c r="J44" s="47" t="n">
        <f aca="false">H44/3600</f>
        <v>0.511080555555556</v>
      </c>
      <c r="L44" s="45" t="n">
        <v>14654.4192</v>
      </c>
      <c r="M44" s="46" t="n">
        <v>39.0304</v>
      </c>
      <c r="N44" s="46" t="n">
        <v>41.9293</v>
      </c>
      <c r="O44" s="46" t="n">
        <v>43.1069</v>
      </c>
      <c r="P44" s="46" t="n">
        <v>1816.04</v>
      </c>
      <c r="Q44" s="46" t="n">
        <v>19.13</v>
      </c>
      <c r="R44" s="47" t="n">
        <f aca="false">P44/3600</f>
        <v>0.504455555555556</v>
      </c>
      <c r="S44" s="41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2"/>
      <c r="B45" s="12"/>
      <c r="C45" s="12" t="n">
        <v>32</v>
      </c>
      <c r="D45" s="45" t="n">
        <v>8669.1</v>
      </c>
      <c r="E45" s="46" t="n">
        <v>35.9606</v>
      </c>
      <c r="F45" s="46" t="n">
        <v>40.1354</v>
      </c>
      <c r="G45" s="46" t="n">
        <v>41.1273</v>
      </c>
      <c r="H45" s="46" t="n">
        <v>1619.64</v>
      </c>
      <c r="I45" s="46" t="n">
        <v>17.073</v>
      </c>
      <c r="J45" s="47" t="n">
        <f aca="false">H45/3600</f>
        <v>0.4499</v>
      </c>
      <c r="L45" s="45" t="n">
        <v>8662.6704</v>
      </c>
      <c r="M45" s="46" t="n">
        <v>35.9607</v>
      </c>
      <c r="N45" s="46" t="n">
        <v>40.162</v>
      </c>
      <c r="O45" s="46" t="n">
        <v>41.1508</v>
      </c>
      <c r="P45" s="46" t="n">
        <v>1599.41</v>
      </c>
      <c r="Q45" s="46" t="n">
        <v>17.096</v>
      </c>
      <c r="R45" s="47" t="n">
        <f aca="false">P45/3600</f>
        <v>0.444280555555556</v>
      </c>
      <c r="S45" s="41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2"/>
      <c r="B46" s="21"/>
      <c r="C46" s="21" t="n">
        <v>37</v>
      </c>
      <c r="D46" s="54" t="n">
        <v>5028.1176</v>
      </c>
      <c r="E46" s="55" t="n">
        <v>32.8667</v>
      </c>
      <c r="F46" s="55" t="n">
        <v>38.8665</v>
      </c>
      <c r="G46" s="55" t="n">
        <v>39.7629</v>
      </c>
      <c r="H46" s="55" t="n">
        <v>1459.58</v>
      </c>
      <c r="I46" s="55" t="n">
        <v>15.016</v>
      </c>
      <c r="J46" s="56" t="n">
        <f aca="false">H46/3600</f>
        <v>0.405438888888889</v>
      </c>
      <c r="L46" s="54" t="n">
        <v>5027.6456</v>
      </c>
      <c r="M46" s="55" t="n">
        <v>32.8686</v>
      </c>
      <c r="N46" s="55" t="n">
        <v>38.8854</v>
      </c>
      <c r="O46" s="55" t="n">
        <v>39.7759</v>
      </c>
      <c r="P46" s="55" t="n">
        <v>1436.81</v>
      </c>
      <c r="Q46" s="55" t="n">
        <v>15.052</v>
      </c>
      <c r="R46" s="56" t="n">
        <f aca="false">P46/3600</f>
        <v>0.399113888888889</v>
      </c>
      <c r="S46" s="4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35" t="n">
        <v>45445.1248</v>
      </c>
      <c r="E47" s="36" t="n">
        <v>41.082</v>
      </c>
      <c r="F47" s="36" t="n">
        <v>42.5983</v>
      </c>
      <c r="G47" s="36" t="n">
        <v>43.4241</v>
      </c>
      <c r="H47" s="36" t="n">
        <v>2343.53</v>
      </c>
      <c r="I47" s="36" t="n">
        <v>24.98</v>
      </c>
      <c r="J47" s="37" t="n">
        <f aca="false">H47/3600</f>
        <v>0.650980555555556</v>
      </c>
      <c r="L47" s="35" t="n">
        <v>45164.9624</v>
      </c>
      <c r="M47" s="36" t="n">
        <v>41.0816</v>
      </c>
      <c r="N47" s="36" t="n">
        <v>42.6189</v>
      </c>
      <c r="O47" s="36" t="n">
        <v>43.466</v>
      </c>
      <c r="P47" s="36" t="n">
        <v>2317.92</v>
      </c>
      <c r="Q47" s="36" t="n">
        <v>24.992</v>
      </c>
      <c r="R47" s="37" t="n">
        <f aca="false">P47/3600</f>
        <v>0.643866666666667</v>
      </c>
      <c r="S47" s="41"/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5" t="n">
        <v>28139.452</v>
      </c>
      <c r="E48" s="46" t="n">
        <v>36.8703</v>
      </c>
      <c r="F48" s="46" t="n">
        <v>39.4906</v>
      </c>
      <c r="G48" s="46" t="n">
        <v>40.2718</v>
      </c>
      <c r="H48" s="46" t="n">
        <v>1984.93</v>
      </c>
      <c r="I48" s="46" t="n">
        <v>21.103</v>
      </c>
      <c r="J48" s="47" t="n">
        <f aca="false">H48/3600</f>
        <v>0.551369444444445</v>
      </c>
      <c r="L48" s="45" t="n">
        <v>28028.6256</v>
      </c>
      <c r="M48" s="46" t="n">
        <v>36.8708</v>
      </c>
      <c r="N48" s="46" t="n">
        <v>39.5683</v>
      </c>
      <c r="O48" s="46" t="n">
        <v>40.3699</v>
      </c>
      <c r="P48" s="46" t="n">
        <v>1972.58</v>
      </c>
      <c r="Q48" s="46" t="n">
        <v>21.186</v>
      </c>
      <c r="R48" s="47" t="n">
        <f aca="false">P48/3600</f>
        <v>0.547938888888889</v>
      </c>
      <c r="S48" s="41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2"/>
      <c r="B49" s="12"/>
      <c r="C49" s="12" t="n">
        <v>32</v>
      </c>
      <c r="D49" s="45" t="n">
        <v>16772.5048</v>
      </c>
      <c r="E49" s="46" t="n">
        <v>33.0363</v>
      </c>
      <c r="F49" s="46" t="n">
        <v>37.422</v>
      </c>
      <c r="G49" s="46" t="n">
        <v>38.1202</v>
      </c>
      <c r="H49" s="46" t="n">
        <v>1687.53</v>
      </c>
      <c r="I49" s="46" t="n">
        <v>18.456</v>
      </c>
      <c r="J49" s="47" t="n">
        <f aca="false">H49/3600</f>
        <v>0.468758333333333</v>
      </c>
      <c r="L49" s="45" t="n">
        <v>16730.9768</v>
      </c>
      <c r="M49" s="46" t="n">
        <v>33.0364</v>
      </c>
      <c r="N49" s="46" t="n">
        <v>37.5119</v>
      </c>
      <c r="O49" s="46" t="n">
        <v>38.2101</v>
      </c>
      <c r="P49" s="46" t="n">
        <v>1667.83</v>
      </c>
      <c r="Q49" s="46" t="n">
        <v>18.382</v>
      </c>
      <c r="R49" s="47" t="n">
        <f aca="false">P49/3600</f>
        <v>0.463286111111111</v>
      </c>
      <c r="S49" s="41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2"/>
      <c r="B50" s="21"/>
      <c r="C50" s="21" t="n">
        <v>37</v>
      </c>
      <c r="D50" s="54" t="n">
        <v>9164.8816</v>
      </c>
      <c r="E50" s="55" t="n">
        <v>29.3371</v>
      </c>
      <c r="F50" s="55" t="n">
        <v>36.0284</v>
      </c>
      <c r="G50" s="55" t="n">
        <v>36.6559</v>
      </c>
      <c r="H50" s="55" t="n">
        <v>1428.97</v>
      </c>
      <c r="I50" s="55" t="n">
        <v>15.633</v>
      </c>
      <c r="J50" s="56" t="n">
        <f aca="false">H50/3600</f>
        <v>0.396936111111111</v>
      </c>
      <c r="L50" s="54" t="n">
        <v>9151.4104</v>
      </c>
      <c r="M50" s="55" t="n">
        <v>29.3387</v>
      </c>
      <c r="N50" s="55" t="n">
        <v>36.1016</v>
      </c>
      <c r="O50" s="55" t="n">
        <v>36.7181</v>
      </c>
      <c r="P50" s="55" t="n">
        <v>1419.46</v>
      </c>
      <c r="Q50" s="55" t="n">
        <v>15.704</v>
      </c>
      <c r="R50" s="56" t="n">
        <f aca="false">P50/3600</f>
        <v>0.394294444444444</v>
      </c>
      <c r="S50" s="4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35" t="n">
        <v>15798.316</v>
      </c>
      <c r="E51" s="36" t="n">
        <v>42.3537</v>
      </c>
      <c r="F51" s="36" t="n">
        <v>43.423</v>
      </c>
      <c r="G51" s="36" t="n">
        <v>44.2795</v>
      </c>
      <c r="H51" s="36" t="n">
        <v>1114.88</v>
      </c>
      <c r="I51" s="36" t="n">
        <v>10.876</v>
      </c>
      <c r="J51" s="37" t="n">
        <f aca="false">H51/3600</f>
        <v>0.309688888888889</v>
      </c>
      <c r="L51" s="35" t="n">
        <v>15770.5672</v>
      </c>
      <c r="M51" s="36" t="n">
        <v>42.3551</v>
      </c>
      <c r="N51" s="36" t="n">
        <v>43.429</v>
      </c>
      <c r="O51" s="36" t="n">
        <v>44.2906</v>
      </c>
      <c r="P51" s="36" t="n">
        <v>1107.62</v>
      </c>
      <c r="Q51" s="36" t="n">
        <v>11.05</v>
      </c>
      <c r="R51" s="37" t="n">
        <f aca="false">P51/3600</f>
        <v>0.307672222222222</v>
      </c>
      <c r="S51" s="41"/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5" t="n">
        <v>9474.196</v>
      </c>
      <c r="E52" s="46" t="n">
        <v>38.9282</v>
      </c>
      <c r="F52" s="46" t="n">
        <v>40.2451</v>
      </c>
      <c r="G52" s="46" t="n">
        <v>41.6691</v>
      </c>
      <c r="H52" s="46" t="n">
        <v>961.73</v>
      </c>
      <c r="I52" s="46" t="n">
        <v>9.569</v>
      </c>
      <c r="J52" s="47" t="n">
        <f aca="false">H52/3600</f>
        <v>0.267147222222222</v>
      </c>
      <c r="L52" s="45" t="n">
        <v>9461.7808</v>
      </c>
      <c r="M52" s="46" t="n">
        <v>38.9297</v>
      </c>
      <c r="N52" s="46" t="n">
        <v>40.2659</v>
      </c>
      <c r="O52" s="46" t="n">
        <v>41.6908</v>
      </c>
      <c r="P52" s="46" t="n">
        <v>956.3</v>
      </c>
      <c r="Q52" s="46" t="n">
        <v>9.483</v>
      </c>
      <c r="R52" s="47" t="n">
        <f aca="false">P52/3600</f>
        <v>0.265638888888889</v>
      </c>
      <c r="S52" s="41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2"/>
      <c r="B53" s="12"/>
      <c r="C53" s="12" t="n">
        <v>32</v>
      </c>
      <c r="D53" s="45" t="n">
        <v>5376.0552</v>
      </c>
      <c r="E53" s="46" t="n">
        <v>35.479</v>
      </c>
      <c r="F53" s="46" t="n">
        <v>38.11</v>
      </c>
      <c r="G53" s="46" t="n">
        <v>39.8649</v>
      </c>
      <c r="H53" s="46" t="n">
        <v>835.19</v>
      </c>
      <c r="I53" s="46" t="n">
        <v>8.554</v>
      </c>
      <c r="J53" s="47" t="n">
        <f aca="false">H53/3600</f>
        <v>0.231997222222222</v>
      </c>
      <c r="L53" s="45" t="n">
        <v>5371.2848</v>
      </c>
      <c r="M53" s="46" t="n">
        <v>35.4816</v>
      </c>
      <c r="N53" s="46" t="n">
        <v>38.1354</v>
      </c>
      <c r="O53" s="46" t="n">
        <v>39.8899</v>
      </c>
      <c r="P53" s="46" t="n">
        <v>829.31</v>
      </c>
      <c r="Q53" s="46" t="n">
        <v>8.482</v>
      </c>
      <c r="R53" s="47" t="n">
        <f aca="false">P53/3600</f>
        <v>0.230363888888889</v>
      </c>
      <c r="S53" s="41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21"/>
      <c r="B54" s="21"/>
      <c r="C54" s="21" t="n">
        <v>37</v>
      </c>
      <c r="D54" s="54" t="n">
        <v>2685.2504</v>
      </c>
      <c r="E54" s="55" t="n">
        <v>32.0639</v>
      </c>
      <c r="F54" s="55" t="n">
        <v>36.7625</v>
      </c>
      <c r="G54" s="55" t="n">
        <v>38.5775</v>
      </c>
      <c r="H54" s="55" t="n">
        <v>734.81</v>
      </c>
      <c r="I54" s="55" t="n">
        <v>7.327</v>
      </c>
      <c r="J54" s="56" t="n">
        <f aca="false">H54/3600</f>
        <v>0.204113888888889</v>
      </c>
      <c r="L54" s="54" t="n">
        <v>2681.2392</v>
      </c>
      <c r="M54" s="55" t="n">
        <v>32.0644</v>
      </c>
      <c r="N54" s="55" t="n">
        <v>36.7807</v>
      </c>
      <c r="O54" s="55" t="n">
        <v>38.5883</v>
      </c>
      <c r="P54" s="55" t="n">
        <v>728.82</v>
      </c>
      <c r="Q54" s="55" t="n">
        <v>7.374</v>
      </c>
      <c r="R54" s="56" t="n">
        <f aca="false">P54/3600</f>
        <v>0.20245</v>
      </c>
      <c r="S54" s="4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8" t="s">
        <v>13</v>
      </c>
      <c r="B55" s="8" t="s">
        <v>50</v>
      </c>
      <c r="C55" s="8" t="n">
        <v>22</v>
      </c>
      <c r="D55" s="35" t="n">
        <v>5551.1896</v>
      </c>
      <c r="E55" s="36" t="n">
        <v>42.9663</v>
      </c>
      <c r="F55" s="36" t="n">
        <v>45.2341</v>
      </c>
      <c r="G55" s="36" t="n">
        <v>45.0197</v>
      </c>
      <c r="H55" s="36" t="n">
        <v>441.22</v>
      </c>
      <c r="I55" s="36" t="n">
        <v>4.859</v>
      </c>
      <c r="J55" s="37" t="n">
        <f aca="false">H55/3600</f>
        <v>0.122561111111111</v>
      </c>
      <c r="L55" s="35" t="n">
        <v>5528.6752</v>
      </c>
      <c r="M55" s="36" t="n">
        <v>42.9653</v>
      </c>
      <c r="N55" s="36" t="n">
        <v>45.2634</v>
      </c>
      <c r="O55" s="36" t="n">
        <v>45.0413</v>
      </c>
      <c r="P55" s="36" t="n">
        <v>439.88</v>
      </c>
      <c r="Q55" s="36" t="n">
        <v>4.756</v>
      </c>
      <c r="R55" s="37" t="n">
        <f aca="false">P55/3600</f>
        <v>0.122188888888889</v>
      </c>
      <c r="S55" s="41"/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45" t="n">
        <v>3277.1064</v>
      </c>
      <c r="E56" s="46" t="n">
        <v>39.3457</v>
      </c>
      <c r="F56" s="46" t="n">
        <v>42.3203</v>
      </c>
      <c r="G56" s="46" t="n">
        <v>41.8366</v>
      </c>
      <c r="H56" s="46" t="n">
        <v>379.31</v>
      </c>
      <c r="I56" s="46" t="n">
        <v>4.105</v>
      </c>
      <c r="J56" s="47" t="n">
        <f aca="false">H56/3600</f>
        <v>0.105363888888889</v>
      </c>
      <c r="L56" s="45" t="n">
        <v>3266.9072</v>
      </c>
      <c r="M56" s="46" t="n">
        <v>39.3481</v>
      </c>
      <c r="N56" s="46" t="n">
        <v>42.3588</v>
      </c>
      <c r="O56" s="46" t="n">
        <v>41.8836</v>
      </c>
      <c r="P56" s="46" t="n">
        <v>378.01</v>
      </c>
      <c r="Q56" s="46" t="n">
        <v>4.077</v>
      </c>
      <c r="R56" s="47" t="n">
        <f aca="false">P56/3600</f>
        <v>0.105002777777778</v>
      </c>
      <c r="S56" s="41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2"/>
      <c r="B57" s="12"/>
      <c r="C57" s="12" t="n">
        <v>32</v>
      </c>
      <c r="D57" s="45" t="n">
        <v>1864.8176</v>
      </c>
      <c r="E57" s="46" t="n">
        <v>35.9088</v>
      </c>
      <c r="F57" s="46" t="n">
        <v>40.1307</v>
      </c>
      <c r="G57" s="46" t="n">
        <v>39.4751</v>
      </c>
      <c r="H57" s="46" t="n">
        <v>330.5</v>
      </c>
      <c r="I57" s="46" t="n">
        <v>3.511</v>
      </c>
      <c r="J57" s="47" t="n">
        <f aca="false">H57/3600</f>
        <v>0.0918055555555556</v>
      </c>
      <c r="L57" s="45" t="n">
        <v>1861.296</v>
      </c>
      <c r="M57" s="46" t="n">
        <v>35.9075</v>
      </c>
      <c r="N57" s="46" t="n">
        <v>40.1852</v>
      </c>
      <c r="O57" s="46" t="n">
        <v>39.5172</v>
      </c>
      <c r="P57" s="46" t="n">
        <v>327.17</v>
      </c>
      <c r="Q57" s="46" t="n">
        <v>3.5</v>
      </c>
      <c r="R57" s="47" t="n">
        <f aca="false">P57/3600</f>
        <v>0.0908805555555556</v>
      </c>
      <c r="S57" s="41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2"/>
      <c r="B58" s="21"/>
      <c r="C58" s="21" t="n">
        <v>37</v>
      </c>
      <c r="D58" s="54" t="n">
        <v>1042.16</v>
      </c>
      <c r="E58" s="55" t="n">
        <v>32.7233</v>
      </c>
      <c r="F58" s="55" t="n">
        <v>38.6135</v>
      </c>
      <c r="G58" s="55" t="n">
        <v>37.7709</v>
      </c>
      <c r="H58" s="55" t="n">
        <v>293.53</v>
      </c>
      <c r="I58" s="55" t="n">
        <v>3.051</v>
      </c>
      <c r="J58" s="56" t="n">
        <f aca="false">H58/3600</f>
        <v>0.0815361111111111</v>
      </c>
      <c r="L58" s="54" t="n">
        <v>1040.9168</v>
      </c>
      <c r="M58" s="55" t="n">
        <v>32.723</v>
      </c>
      <c r="N58" s="55" t="n">
        <v>38.6595</v>
      </c>
      <c r="O58" s="55" t="n">
        <v>37.7949</v>
      </c>
      <c r="P58" s="55" t="n">
        <v>289.94</v>
      </c>
      <c r="Q58" s="55" t="n">
        <v>3.222</v>
      </c>
      <c r="R58" s="56" t="n">
        <f aca="false">P58/3600</f>
        <v>0.0805388888888889</v>
      </c>
      <c r="S58" s="4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35" t="n">
        <v>13683.5776</v>
      </c>
      <c r="E59" s="36" t="n">
        <v>41.2562</v>
      </c>
      <c r="F59" s="36" t="n">
        <v>43.3794</v>
      </c>
      <c r="G59" s="36" t="n">
        <v>44.2955</v>
      </c>
      <c r="H59" s="36" t="n">
        <v>673.07</v>
      </c>
      <c r="I59" s="36" t="n">
        <v>7.515</v>
      </c>
      <c r="J59" s="37" t="n">
        <f aca="false">H59/3600</f>
        <v>0.186963888888889</v>
      </c>
      <c r="L59" s="35" t="n">
        <v>13671.3928</v>
      </c>
      <c r="M59" s="36" t="n">
        <v>41.2576</v>
      </c>
      <c r="N59" s="36" t="n">
        <v>43.3883</v>
      </c>
      <c r="O59" s="36" t="n">
        <v>44.3196</v>
      </c>
      <c r="P59" s="36" t="n">
        <v>666.63</v>
      </c>
      <c r="Q59" s="36" t="n">
        <v>7.427</v>
      </c>
      <c r="R59" s="37" t="n">
        <f aca="false">P59/3600</f>
        <v>0.185175</v>
      </c>
      <c r="S59" s="41"/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5" t="n">
        <v>8688.3856</v>
      </c>
      <c r="E60" s="46" t="n">
        <v>36.8147</v>
      </c>
      <c r="F60" s="46" t="n">
        <v>40.7666</v>
      </c>
      <c r="G60" s="46" t="n">
        <v>41.8021</v>
      </c>
      <c r="H60" s="46" t="n">
        <v>570.07</v>
      </c>
      <c r="I60" s="46" t="n">
        <v>6.18</v>
      </c>
      <c r="J60" s="47" t="n">
        <f aca="false">H60/3600</f>
        <v>0.158352777777778</v>
      </c>
      <c r="L60" s="45" t="n">
        <v>8683.8696</v>
      </c>
      <c r="M60" s="46" t="n">
        <v>36.8146</v>
      </c>
      <c r="N60" s="46" t="n">
        <v>40.7819</v>
      </c>
      <c r="O60" s="46" t="n">
        <v>41.8296</v>
      </c>
      <c r="P60" s="46" t="n">
        <v>567.78</v>
      </c>
      <c r="Q60" s="46" t="n">
        <v>6.163</v>
      </c>
      <c r="R60" s="47" t="n">
        <f aca="false">P60/3600</f>
        <v>0.157716666666667</v>
      </c>
      <c r="S60" s="41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2"/>
      <c r="B61" s="12"/>
      <c r="C61" s="12" t="n">
        <v>32</v>
      </c>
      <c r="D61" s="45" t="n">
        <v>5332.7408</v>
      </c>
      <c r="E61" s="46" t="n">
        <v>33.0062</v>
      </c>
      <c r="F61" s="46" t="n">
        <v>39.1824</v>
      </c>
      <c r="G61" s="46" t="n">
        <v>40.1164</v>
      </c>
      <c r="H61" s="46" t="n">
        <v>483.46</v>
      </c>
      <c r="I61" s="46" t="n">
        <v>5.283</v>
      </c>
      <c r="J61" s="47" t="n">
        <f aca="false">H61/3600</f>
        <v>0.134294444444444</v>
      </c>
      <c r="L61" s="45" t="n">
        <v>5331.6736</v>
      </c>
      <c r="M61" s="46" t="n">
        <v>33.0077</v>
      </c>
      <c r="N61" s="46" t="n">
        <v>39.1897</v>
      </c>
      <c r="O61" s="46" t="n">
        <v>40.1384</v>
      </c>
      <c r="P61" s="46" t="n">
        <v>484.99</v>
      </c>
      <c r="Q61" s="46" t="n">
        <v>5.248</v>
      </c>
      <c r="R61" s="47" t="n">
        <f aca="false">P61/3600</f>
        <v>0.134719444444444</v>
      </c>
      <c r="S61" s="41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2"/>
      <c r="B62" s="21"/>
      <c r="C62" s="21" t="n">
        <v>37</v>
      </c>
      <c r="D62" s="54" t="n">
        <v>3161.1736</v>
      </c>
      <c r="E62" s="55" t="n">
        <v>29.4946</v>
      </c>
      <c r="F62" s="55" t="n">
        <v>38.175</v>
      </c>
      <c r="G62" s="55" t="n">
        <v>39.0129</v>
      </c>
      <c r="H62" s="55" t="n">
        <v>416.97</v>
      </c>
      <c r="I62" s="55" t="n">
        <v>4.581</v>
      </c>
      <c r="J62" s="56" t="n">
        <f aca="false">H62/3600</f>
        <v>0.115825</v>
      </c>
      <c r="L62" s="54" t="n">
        <v>3159.976</v>
      </c>
      <c r="M62" s="55" t="n">
        <v>29.4937</v>
      </c>
      <c r="N62" s="55" t="n">
        <v>38.1843</v>
      </c>
      <c r="O62" s="55" t="n">
        <v>39.0346</v>
      </c>
      <c r="P62" s="55" t="n">
        <v>413.02</v>
      </c>
      <c r="Q62" s="55" t="n">
        <v>4.602</v>
      </c>
      <c r="R62" s="56" t="n">
        <f aca="false">P62/3600</f>
        <v>0.114727777777778</v>
      </c>
      <c r="S62" s="4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35" t="n">
        <v>11901.1872</v>
      </c>
      <c r="E63" s="36" t="n">
        <v>41.045</v>
      </c>
      <c r="F63" s="36" t="n">
        <v>42.2274</v>
      </c>
      <c r="G63" s="36" t="n">
        <v>42.9105</v>
      </c>
      <c r="H63" s="36" t="n">
        <v>585.01</v>
      </c>
      <c r="I63" s="36" t="n">
        <v>6.759</v>
      </c>
      <c r="J63" s="37" t="n">
        <f aca="false">H63/3600</f>
        <v>0.162502777777778</v>
      </c>
      <c r="L63" s="35" t="n">
        <v>11846.6608</v>
      </c>
      <c r="M63" s="36" t="n">
        <v>41.0453</v>
      </c>
      <c r="N63" s="36" t="n">
        <v>42.2555</v>
      </c>
      <c r="O63" s="36" t="n">
        <v>42.9454</v>
      </c>
      <c r="P63" s="36" t="n">
        <v>580.34</v>
      </c>
      <c r="Q63" s="36" t="n">
        <v>6.46</v>
      </c>
      <c r="R63" s="37" t="n">
        <f aca="false">P63/3600</f>
        <v>0.161205555555556</v>
      </c>
      <c r="S63" s="41"/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5" t="n">
        <v>7299.1104</v>
      </c>
      <c r="E64" s="46" t="n">
        <v>36.7039</v>
      </c>
      <c r="F64" s="46" t="n">
        <v>39.1759</v>
      </c>
      <c r="G64" s="46" t="n">
        <v>39.6783</v>
      </c>
      <c r="H64" s="46" t="n">
        <v>495.75</v>
      </c>
      <c r="I64" s="46" t="n">
        <v>5.755</v>
      </c>
      <c r="J64" s="47" t="n">
        <f aca="false">H64/3600</f>
        <v>0.137708333333333</v>
      </c>
      <c r="L64" s="45" t="n">
        <v>7274.1688</v>
      </c>
      <c r="M64" s="46" t="n">
        <v>36.7032</v>
      </c>
      <c r="N64" s="46" t="n">
        <v>39.2331</v>
      </c>
      <c r="O64" s="46" t="n">
        <v>39.7459</v>
      </c>
      <c r="P64" s="46" t="n">
        <v>490.97</v>
      </c>
      <c r="Q64" s="46" t="n">
        <v>5.576</v>
      </c>
      <c r="R64" s="47" t="n">
        <f aca="false">P64/3600</f>
        <v>0.136380555555556</v>
      </c>
      <c r="S64" s="41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2"/>
      <c r="B65" s="12"/>
      <c r="C65" s="12" t="n">
        <v>32</v>
      </c>
      <c r="D65" s="45" t="n">
        <v>4137.712</v>
      </c>
      <c r="E65" s="46" t="n">
        <v>32.7106</v>
      </c>
      <c r="F65" s="46" t="n">
        <v>37.0034</v>
      </c>
      <c r="G65" s="46" t="n">
        <v>37.4536</v>
      </c>
      <c r="H65" s="46" t="n">
        <v>410.02</v>
      </c>
      <c r="I65" s="46" t="n">
        <v>4.711</v>
      </c>
      <c r="J65" s="47" t="n">
        <f aca="false">H65/3600</f>
        <v>0.113894444444444</v>
      </c>
      <c r="L65" s="45" t="n">
        <v>4126.6152</v>
      </c>
      <c r="M65" s="46" t="n">
        <v>32.7113</v>
      </c>
      <c r="N65" s="46" t="n">
        <v>37.0697</v>
      </c>
      <c r="O65" s="46" t="n">
        <v>37.5256</v>
      </c>
      <c r="P65" s="46" t="n">
        <v>406.14</v>
      </c>
      <c r="Q65" s="46" t="n">
        <v>4.717</v>
      </c>
      <c r="R65" s="47" t="n">
        <f aca="false">P65/3600</f>
        <v>0.112816666666667</v>
      </c>
      <c r="S65" s="41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2"/>
      <c r="B66" s="21"/>
      <c r="C66" s="21" t="n">
        <v>37</v>
      </c>
      <c r="D66" s="54" t="n">
        <v>2153.4808</v>
      </c>
      <c r="E66" s="55" t="n">
        <v>29.1878</v>
      </c>
      <c r="F66" s="55" t="n">
        <v>35.5651</v>
      </c>
      <c r="G66" s="55" t="n">
        <v>35.9887</v>
      </c>
      <c r="H66" s="55" t="n">
        <v>342.44</v>
      </c>
      <c r="I66" s="55" t="n">
        <v>3.854</v>
      </c>
      <c r="J66" s="56" t="n">
        <f aca="false">H66/3600</f>
        <v>0.0951222222222222</v>
      </c>
      <c r="L66" s="54" t="n">
        <v>2150.5632</v>
      </c>
      <c r="M66" s="55" t="n">
        <v>29.1911</v>
      </c>
      <c r="N66" s="55" t="n">
        <v>35.6263</v>
      </c>
      <c r="O66" s="55" t="n">
        <v>36.0439</v>
      </c>
      <c r="P66" s="55" t="n">
        <v>341.16</v>
      </c>
      <c r="Q66" s="55" t="n">
        <v>3.849</v>
      </c>
      <c r="R66" s="56" t="n">
        <f aca="false">P66/3600</f>
        <v>0.0947666666666667</v>
      </c>
      <c r="S66" s="4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35" t="n">
        <v>4705.8696</v>
      </c>
      <c r="E67" s="36" t="n">
        <v>42.4584</v>
      </c>
      <c r="F67" s="36" t="n">
        <v>43.0598</v>
      </c>
      <c r="G67" s="36" t="n">
        <v>43.9458</v>
      </c>
      <c r="H67" s="36" t="n">
        <v>293.54</v>
      </c>
      <c r="I67" s="36" t="n">
        <v>3.049</v>
      </c>
      <c r="J67" s="37" t="n">
        <f aca="false">H67/3600</f>
        <v>0.0815388888888889</v>
      </c>
      <c r="L67" s="35" t="n">
        <v>4691.816</v>
      </c>
      <c r="M67" s="36" t="n">
        <v>42.4583</v>
      </c>
      <c r="N67" s="36" t="n">
        <v>43.0827</v>
      </c>
      <c r="O67" s="36" t="n">
        <v>43.9702</v>
      </c>
      <c r="P67" s="36" t="n">
        <v>291.78</v>
      </c>
      <c r="Q67" s="36" t="n">
        <v>3.056</v>
      </c>
      <c r="R67" s="37" t="n">
        <f aca="false">P67/3600</f>
        <v>0.08105</v>
      </c>
      <c r="S67" s="41"/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5" t="n">
        <v>2811.4968</v>
      </c>
      <c r="E68" s="46" t="n">
        <v>38.3847</v>
      </c>
      <c r="F68" s="46" t="n">
        <v>39.8374</v>
      </c>
      <c r="G68" s="46" t="n">
        <v>41.0897</v>
      </c>
      <c r="H68" s="46" t="n">
        <v>251.12</v>
      </c>
      <c r="I68" s="46" t="n">
        <v>2.719</v>
      </c>
      <c r="J68" s="47" t="n">
        <f aca="false">H68/3600</f>
        <v>0.0697555555555556</v>
      </c>
      <c r="L68" s="45" t="n">
        <v>2806.7176</v>
      </c>
      <c r="M68" s="46" t="n">
        <v>38.3851</v>
      </c>
      <c r="N68" s="46" t="n">
        <v>39.8802</v>
      </c>
      <c r="O68" s="46" t="n">
        <v>41.1271</v>
      </c>
      <c r="P68" s="46" t="n">
        <v>249.76</v>
      </c>
      <c r="Q68" s="46" t="n">
        <v>2.673</v>
      </c>
      <c r="R68" s="47" t="n">
        <f aca="false">P68/3600</f>
        <v>0.0693777777777778</v>
      </c>
      <c r="S68" s="41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2"/>
      <c r="B69" s="12"/>
      <c r="C69" s="12" t="n">
        <v>32</v>
      </c>
      <c r="D69" s="45" t="n">
        <v>1519.632</v>
      </c>
      <c r="E69" s="46" t="n">
        <v>34.5191</v>
      </c>
      <c r="F69" s="46" t="n">
        <v>37.7291</v>
      </c>
      <c r="G69" s="46" t="n">
        <v>38.9357</v>
      </c>
      <c r="H69" s="46" t="n">
        <v>213.97</v>
      </c>
      <c r="I69" s="46" t="n">
        <v>2.325</v>
      </c>
      <c r="J69" s="47" t="n">
        <f aca="false">H69/3600</f>
        <v>0.0594361111111111</v>
      </c>
      <c r="L69" s="45" t="n">
        <v>1517.132</v>
      </c>
      <c r="M69" s="46" t="n">
        <v>34.5168</v>
      </c>
      <c r="N69" s="46" t="n">
        <v>37.7684</v>
      </c>
      <c r="O69" s="46" t="n">
        <v>38.9605</v>
      </c>
      <c r="P69" s="46" t="n">
        <v>212.67</v>
      </c>
      <c r="Q69" s="46" t="n">
        <v>2.301</v>
      </c>
      <c r="R69" s="47" t="n">
        <f aca="false">P69/3600</f>
        <v>0.059075</v>
      </c>
      <c r="S69" s="41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21"/>
      <c r="B70" s="21"/>
      <c r="C70" s="21" t="n">
        <v>37</v>
      </c>
      <c r="D70" s="54" t="n">
        <v>779.2072</v>
      </c>
      <c r="E70" s="55" t="n">
        <v>31.2727</v>
      </c>
      <c r="F70" s="55" t="n">
        <v>36.2747</v>
      </c>
      <c r="G70" s="55" t="n">
        <v>37.339</v>
      </c>
      <c r="H70" s="55" t="n">
        <v>186.26</v>
      </c>
      <c r="I70" s="55" t="n">
        <v>1.941</v>
      </c>
      <c r="J70" s="56" t="n">
        <f aca="false">H70/3600</f>
        <v>0.0517388888888889</v>
      </c>
      <c r="L70" s="54" t="n">
        <v>778.672</v>
      </c>
      <c r="M70" s="55" t="n">
        <v>31.2763</v>
      </c>
      <c r="N70" s="55" t="n">
        <v>36.2942</v>
      </c>
      <c r="O70" s="55" t="n">
        <v>37.3531</v>
      </c>
      <c r="P70" s="55" t="n">
        <v>183.77</v>
      </c>
      <c r="Q70" s="55" t="n">
        <v>1.948</v>
      </c>
      <c r="R70" s="56" t="n">
        <f aca="false">P70/3600</f>
        <v>0.0510472222222222</v>
      </c>
      <c r="S70" s="4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35" t="n">
        <v>22723.2608</v>
      </c>
      <c r="E71" s="36" t="n">
        <v>44.6001</v>
      </c>
      <c r="F71" s="36" t="n">
        <v>47.4028</v>
      </c>
      <c r="G71" s="36" t="n">
        <v>48.2472</v>
      </c>
      <c r="H71" s="36" t="n">
        <v>3822.53</v>
      </c>
      <c r="I71" s="36" t="n">
        <v>37.698</v>
      </c>
      <c r="J71" s="37" t="n">
        <f aca="false">H71/3600</f>
        <v>1.06181388888889</v>
      </c>
      <c r="L71" s="35" t="n">
        <v>22714.7776</v>
      </c>
      <c r="M71" s="36" t="n">
        <v>44.6001</v>
      </c>
      <c r="N71" s="36" t="n">
        <v>47.4067</v>
      </c>
      <c r="O71" s="36" t="n">
        <v>48.2531</v>
      </c>
      <c r="P71" s="36" t="n">
        <v>3763.05</v>
      </c>
      <c r="Q71" s="36" t="n">
        <v>37.738</v>
      </c>
      <c r="R71" s="37" t="n">
        <f aca="false">P71/3600</f>
        <v>1.04529166666667</v>
      </c>
      <c r="S71" s="41"/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45" t="n">
        <v>13277.4328</v>
      </c>
      <c r="E72" s="46" t="n">
        <v>42.1454</v>
      </c>
      <c r="F72" s="46" t="n">
        <v>45.8596</v>
      </c>
      <c r="G72" s="46" t="n">
        <v>46.4894</v>
      </c>
      <c r="H72" s="46" t="n">
        <v>3424.98</v>
      </c>
      <c r="I72" s="46" t="n">
        <v>33.446</v>
      </c>
      <c r="J72" s="47" t="n">
        <f aca="false">H72/3600</f>
        <v>0.951383333333333</v>
      </c>
      <c r="L72" s="45" t="n">
        <v>13271.204</v>
      </c>
      <c r="M72" s="46" t="n">
        <v>42.1451</v>
      </c>
      <c r="N72" s="46" t="n">
        <v>45.8688</v>
      </c>
      <c r="O72" s="46" t="n">
        <v>46.4953</v>
      </c>
      <c r="P72" s="46" t="n">
        <v>3372.5</v>
      </c>
      <c r="Q72" s="46" t="n">
        <v>33.311</v>
      </c>
      <c r="R72" s="47" t="n">
        <f aca="false">P72/3600</f>
        <v>0.936805555555556</v>
      </c>
      <c r="S72" s="41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2"/>
      <c r="B73" s="12"/>
      <c r="C73" s="12" t="n">
        <v>32</v>
      </c>
      <c r="D73" s="45" t="n">
        <v>7984.1136</v>
      </c>
      <c r="E73" s="46" t="n">
        <v>39.4654</v>
      </c>
      <c r="F73" s="46" t="n">
        <v>44.4602</v>
      </c>
      <c r="G73" s="46" t="n">
        <v>44.9543</v>
      </c>
      <c r="H73" s="46" t="n">
        <v>3171.42</v>
      </c>
      <c r="I73" s="46" t="n">
        <v>30.707</v>
      </c>
      <c r="J73" s="47" t="n">
        <f aca="false">H73/3600</f>
        <v>0.88095</v>
      </c>
      <c r="L73" s="45" t="n">
        <v>7981.6608</v>
      </c>
      <c r="M73" s="46" t="n">
        <v>39.4642</v>
      </c>
      <c r="N73" s="46" t="n">
        <v>44.4651</v>
      </c>
      <c r="O73" s="46" t="n">
        <v>44.9558</v>
      </c>
      <c r="P73" s="46" t="n">
        <v>3102.85</v>
      </c>
      <c r="Q73" s="46" t="n">
        <v>31.102</v>
      </c>
      <c r="R73" s="47" t="n">
        <f aca="false">P73/3600</f>
        <v>0.861902777777778</v>
      </c>
      <c r="S73" s="41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2"/>
      <c r="B74" s="21"/>
      <c r="C74" s="21" t="n">
        <v>37</v>
      </c>
      <c r="D74" s="54" t="n">
        <v>4838.4016</v>
      </c>
      <c r="E74" s="55" t="n">
        <v>36.6176</v>
      </c>
      <c r="F74" s="55" t="n">
        <v>43.4536</v>
      </c>
      <c r="G74" s="55" t="n">
        <v>43.7441</v>
      </c>
      <c r="H74" s="55" t="n">
        <v>2993.41</v>
      </c>
      <c r="I74" s="55" t="n">
        <v>28.034</v>
      </c>
      <c r="J74" s="56" t="n">
        <f aca="false">H74/3600</f>
        <v>0.831502777777778</v>
      </c>
      <c r="L74" s="54" t="n">
        <v>4838.544</v>
      </c>
      <c r="M74" s="55" t="n">
        <v>36.6186</v>
      </c>
      <c r="N74" s="55" t="n">
        <v>43.4585</v>
      </c>
      <c r="O74" s="55" t="n">
        <v>43.7552</v>
      </c>
      <c r="P74" s="55" t="n">
        <v>2929.16</v>
      </c>
      <c r="Q74" s="55" t="n">
        <v>27.931</v>
      </c>
      <c r="R74" s="56" t="n">
        <f aca="false">P74/3600</f>
        <v>0.813655555555556</v>
      </c>
      <c r="S74" s="4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35" t="n">
        <v>23535.1592</v>
      </c>
      <c r="E75" s="36" t="n">
        <v>44.6043</v>
      </c>
      <c r="F75" s="36" t="n">
        <v>48.6576</v>
      </c>
      <c r="G75" s="36" t="n">
        <v>48.4351</v>
      </c>
      <c r="H75" s="36" t="n">
        <v>3783.24</v>
      </c>
      <c r="I75" s="36" t="n">
        <v>36.616</v>
      </c>
      <c r="J75" s="37" t="n">
        <f aca="false">H75/3600</f>
        <v>1.0509</v>
      </c>
      <c r="L75" s="35" t="n">
        <v>23513.7656</v>
      </c>
      <c r="M75" s="36" t="n">
        <v>44.6048</v>
      </c>
      <c r="N75" s="36" t="n">
        <v>48.6685</v>
      </c>
      <c r="O75" s="36" t="n">
        <v>48.4528</v>
      </c>
      <c r="P75" s="36" t="n">
        <v>3717.59</v>
      </c>
      <c r="Q75" s="36" t="n">
        <v>35.948</v>
      </c>
      <c r="R75" s="37" t="n">
        <f aca="false">P75/3600</f>
        <v>1.03266388888889</v>
      </c>
      <c r="S75" s="41"/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5" t="n">
        <v>14388.1976</v>
      </c>
      <c r="E76" s="46" t="n">
        <v>42.1353</v>
      </c>
      <c r="F76" s="46" t="n">
        <v>47.089</v>
      </c>
      <c r="G76" s="46" t="n">
        <v>46.3982</v>
      </c>
      <c r="H76" s="46" t="n">
        <v>3428.19</v>
      </c>
      <c r="I76" s="46" t="n">
        <v>32.648</v>
      </c>
      <c r="J76" s="47" t="n">
        <f aca="false">H76/3600</f>
        <v>0.952275</v>
      </c>
      <c r="L76" s="45" t="n">
        <v>14377.504</v>
      </c>
      <c r="M76" s="46" t="n">
        <v>42.1348</v>
      </c>
      <c r="N76" s="46" t="n">
        <v>47.1019</v>
      </c>
      <c r="O76" s="46" t="n">
        <v>46.432</v>
      </c>
      <c r="P76" s="46" t="n">
        <v>3368.5</v>
      </c>
      <c r="Q76" s="46" t="n">
        <v>32.441</v>
      </c>
      <c r="R76" s="47" t="n">
        <f aca="false">P76/3600</f>
        <v>0.935694444444445</v>
      </c>
      <c r="S76" s="41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2"/>
      <c r="B77" s="12"/>
      <c r="C77" s="12" t="n">
        <v>32</v>
      </c>
      <c r="D77" s="45" t="n">
        <v>8990.6176</v>
      </c>
      <c r="E77" s="46" t="n">
        <v>39.3565</v>
      </c>
      <c r="F77" s="46" t="n">
        <v>45.9528</v>
      </c>
      <c r="G77" s="46" t="n">
        <v>44.5915</v>
      </c>
      <c r="H77" s="46" t="n">
        <v>3180.85</v>
      </c>
      <c r="I77" s="46" t="n">
        <v>30.329</v>
      </c>
      <c r="J77" s="47" t="n">
        <f aca="false">H77/3600</f>
        <v>0.883569444444444</v>
      </c>
      <c r="L77" s="45" t="n">
        <v>8988.0672</v>
      </c>
      <c r="M77" s="46" t="n">
        <v>39.3572</v>
      </c>
      <c r="N77" s="46" t="n">
        <v>45.9549</v>
      </c>
      <c r="O77" s="46" t="n">
        <v>44.6269</v>
      </c>
      <c r="P77" s="46" t="n">
        <v>3107.9</v>
      </c>
      <c r="Q77" s="46" t="n">
        <v>30.22</v>
      </c>
      <c r="R77" s="47" t="n">
        <f aca="false">P77/3600</f>
        <v>0.863305555555556</v>
      </c>
      <c r="S77" s="41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2"/>
      <c r="B78" s="21"/>
      <c r="C78" s="21" t="n">
        <v>37</v>
      </c>
      <c r="D78" s="54" t="n">
        <v>5460.4576</v>
      </c>
      <c r="E78" s="55" t="n">
        <v>36.2649</v>
      </c>
      <c r="F78" s="55" t="n">
        <v>45.0376</v>
      </c>
      <c r="G78" s="55" t="n">
        <v>43.2958</v>
      </c>
      <c r="H78" s="55" t="n">
        <v>3001.33</v>
      </c>
      <c r="I78" s="55" t="n">
        <v>27.276</v>
      </c>
      <c r="J78" s="56" t="n">
        <f aca="false">H78/3600</f>
        <v>0.833702777777778</v>
      </c>
      <c r="L78" s="54" t="n">
        <v>5458.38</v>
      </c>
      <c r="M78" s="55" t="n">
        <v>36.2649</v>
      </c>
      <c r="N78" s="55" t="n">
        <v>45.0385</v>
      </c>
      <c r="O78" s="55" t="n">
        <v>43.3294</v>
      </c>
      <c r="P78" s="55" t="n">
        <v>2927.04</v>
      </c>
      <c r="Q78" s="55" t="n">
        <v>27.65</v>
      </c>
      <c r="R78" s="56" t="n">
        <f aca="false">P78/3600</f>
        <v>0.813066666666667</v>
      </c>
      <c r="S78" s="4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35" t="n">
        <v>24828.2024</v>
      </c>
      <c r="E79" s="36" t="n">
        <v>44.6104</v>
      </c>
      <c r="F79" s="36" t="n">
        <v>48.6744</v>
      </c>
      <c r="G79" s="36" t="n">
        <v>48.8482</v>
      </c>
      <c r="H79" s="36" t="n">
        <v>3827.83</v>
      </c>
      <c r="I79" s="36" t="n">
        <v>37.036</v>
      </c>
      <c r="J79" s="37" t="n">
        <f aca="false">H79/3600</f>
        <v>1.06328611111111</v>
      </c>
      <c r="L79" s="35" t="n">
        <v>24823.3688</v>
      </c>
      <c r="M79" s="36" t="n">
        <v>44.6105</v>
      </c>
      <c r="N79" s="36" t="n">
        <v>48.6858</v>
      </c>
      <c r="O79" s="36" t="n">
        <v>48.8495</v>
      </c>
      <c r="P79" s="36" t="n">
        <v>3772.44</v>
      </c>
      <c r="Q79" s="36" t="n">
        <v>36.676</v>
      </c>
      <c r="R79" s="37" t="n">
        <f aca="false">P79/3600</f>
        <v>1.0479</v>
      </c>
      <c r="S79" s="41"/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5" t="n">
        <v>14273.9208</v>
      </c>
      <c r="E80" s="46" t="n">
        <v>41.8527</v>
      </c>
      <c r="F80" s="46" t="n">
        <v>46.8898</v>
      </c>
      <c r="G80" s="46" t="n">
        <v>47.0398</v>
      </c>
      <c r="H80" s="46" t="n">
        <v>3439.04</v>
      </c>
      <c r="I80" s="46" t="n">
        <v>33.021</v>
      </c>
      <c r="J80" s="47" t="n">
        <f aca="false">H80/3600</f>
        <v>0.955288888888889</v>
      </c>
      <c r="L80" s="45" t="n">
        <v>14271.92</v>
      </c>
      <c r="M80" s="46" t="n">
        <v>41.853</v>
      </c>
      <c r="N80" s="46" t="n">
        <v>46.8905</v>
      </c>
      <c r="O80" s="46" t="n">
        <v>47.0422</v>
      </c>
      <c r="P80" s="46" t="n">
        <v>3382.57</v>
      </c>
      <c r="Q80" s="46" t="n">
        <v>32.738</v>
      </c>
      <c r="R80" s="47" t="n">
        <f aca="false">P80/3600</f>
        <v>0.939602777777778</v>
      </c>
      <c r="S80" s="41"/>
      <c r="T80" s="51"/>
      <c r="U80" s="52"/>
      <c r="V80" s="52"/>
      <c r="W80" s="51"/>
      <c r="X80" s="52"/>
      <c r="Y80" s="53"/>
    </row>
    <row r="81" customFormat="false" ht="12" hidden="false" customHeight="false" outlineLevel="0" collapsed="false">
      <c r="A81" s="12"/>
      <c r="B81" s="12"/>
      <c r="C81" s="12" t="n">
        <v>32</v>
      </c>
      <c r="D81" s="45" t="n">
        <v>8226.9112</v>
      </c>
      <c r="E81" s="46" t="n">
        <v>39.0527</v>
      </c>
      <c r="F81" s="46" t="n">
        <v>45.3041</v>
      </c>
      <c r="G81" s="46" t="n">
        <v>45.4033</v>
      </c>
      <c r="H81" s="46" t="n">
        <v>3167.86</v>
      </c>
      <c r="I81" s="46" t="n">
        <v>30.349</v>
      </c>
      <c r="J81" s="47" t="n">
        <f aca="false">H81/3600</f>
        <v>0.879961111111111</v>
      </c>
      <c r="L81" s="45" t="n">
        <v>8226.4224</v>
      </c>
      <c r="M81" s="46" t="n">
        <v>39.0527</v>
      </c>
      <c r="N81" s="46" t="n">
        <v>45.3119</v>
      </c>
      <c r="O81" s="46" t="n">
        <v>45.3791</v>
      </c>
      <c r="P81" s="46" t="n">
        <v>3116.99</v>
      </c>
      <c r="Q81" s="46" t="n">
        <v>30.231</v>
      </c>
      <c r="R81" s="47" t="n">
        <f aca="false">P81/3600</f>
        <v>0.865830555555556</v>
      </c>
      <c r="S81" s="41"/>
      <c r="T81" s="51"/>
      <c r="U81" s="52"/>
      <c r="V81" s="52"/>
      <c r="W81" s="51"/>
      <c r="X81" s="52"/>
      <c r="Y81" s="53"/>
    </row>
    <row r="82" customFormat="false" ht="12.75" hidden="false" customHeight="false" outlineLevel="0" collapsed="false">
      <c r="A82" s="21"/>
      <c r="B82" s="21"/>
      <c r="C82" s="21" t="n">
        <v>37</v>
      </c>
      <c r="D82" s="54" t="n">
        <v>4732.6944</v>
      </c>
      <c r="E82" s="55" t="n">
        <v>36.2582</v>
      </c>
      <c r="F82" s="55" t="n">
        <v>44.1176</v>
      </c>
      <c r="G82" s="55" t="n">
        <v>44.1615</v>
      </c>
      <c r="H82" s="55" t="n">
        <v>2981.04</v>
      </c>
      <c r="I82" s="55" t="n">
        <v>27.399</v>
      </c>
      <c r="J82" s="56" t="n">
        <f aca="false">H82/3600</f>
        <v>0.828066666666667</v>
      </c>
      <c r="L82" s="54" t="n">
        <v>4733.4432</v>
      </c>
      <c r="M82" s="55" t="n">
        <v>36.2593</v>
      </c>
      <c r="N82" s="55" t="n">
        <v>44.1188</v>
      </c>
      <c r="O82" s="55" t="n">
        <v>44.1475</v>
      </c>
      <c r="P82" s="55" t="n">
        <v>2906.33</v>
      </c>
      <c r="Q82" s="55" t="n">
        <v>27.904</v>
      </c>
      <c r="R82" s="56" t="n">
        <f aca="false">P82/3600</f>
        <v>0.807313888888889</v>
      </c>
      <c r="S82" s="4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35" t="n">
        <v>23286.4944</v>
      </c>
      <c r="E83" s="36" t="n">
        <v>41.8527</v>
      </c>
      <c r="F83" s="36" t="n">
        <v>43.93</v>
      </c>
      <c r="G83" s="36" t="n">
        <v>44.5169</v>
      </c>
      <c r="H83" s="36" t="n">
        <v>1904.12</v>
      </c>
      <c r="I83" s="36" t="n">
        <v>20.842</v>
      </c>
      <c r="J83" s="37" t="n">
        <f aca="false">H83/3600</f>
        <v>0.528922222222222</v>
      </c>
      <c r="L83" s="35" t="n">
        <v>23159.3256</v>
      </c>
      <c r="M83" s="36" t="n">
        <v>41.8535</v>
      </c>
      <c r="N83" s="36" t="n">
        <v>43.9488</v>
      </c>
      <c r="O83" s="36" t="n">
        <v>44.5485</v>
      </c>
      <c r="P83" s="36" t="n">
        <v>1879.7</v>
      </c>
      <c r="Q83" s="36" t="n">
        <v>20.466</v>
      </c>
      <c r="R83" s="37" t="n">
        <f aca="false">P83/3600</f>
        <v>0.522138888888889</v>
      </c>
      <c r="S83" s="41"/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6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45" t="n">
        <v>13314.532</v>
      </c>
      <c r="E84" s="46" t="n">
        <v>38.4</v>
      </c>
      <c r="F84" s="46" t="n">
        <v>41.0468</v>
      </c>
      <c r="G84" s="46" t="n">
        <v>41.4156</v>
      </c>
      <c r="H84" s="46" t="n">
        <v>1597.11</v>
      </c>
      <c r="I84" s="46" t="n">
        <v>17.277</v>
      </c>
      <c r="J84" s="47" t="n">
        <f aca="false">H84/3600</f>
        <v>0.443641666666667</v>
      </c>
      <c r="L84" s="45" t="n">
        <v>13276.252</v>
      </c>
      <c r="M84" s="46" t="n">
        <v>38.4027</v>
      </c>
      <c r="N84" s="46" t="n">
        <v>41.1027</v>
      </c>
      <c r="O84" s="46" t="n">
        <v>41.4712</v>
      </c>
      <c r="P84" s="46" t="n">
        <v>1583.24</v>
      </c>
      <c r="Q84" s="46" t="n">
        <v>17.231</v>
      </c>
      <c r="R84" s="47" t="n">
        <f aca="false">P84/3600</f>
        <v>0.439788888888889</v>
      </c>
      <c r="S84" s="41"/>
      <c r="T84" s="51"/>
      <c r="U84" s="52"/>
      <c r="V84" s="52"/>
      <c r="W84" s="51"/>
      <c r="X84" s="52"/>
      <c r="Y84" s="53"/>
    </row>
    <row r="85" customFormat="false" ht="12" hidden="false" customHeight="false" outlineLevel="0" collapsed="false">
      <c r="A85" s="12"/>
      <c r="B85" s="12"/>
      <c r="C85" s="12" t="n">
        <v>32</v>
      </c>
      <c r="D85" s="45" t="n">
        <v>7662.5144</v>
      </c>
      <c r="E85" s="46" t="n">
        <v>35.3329</v>
      </c>
      <c r="F85" s="46" t="n">
        <v>38.9089</v>
      </c>
      <c r="G85" s="46" t="n">
        <v>39.1111</v>
      </c>
      <c r="H85" s="46" t="n">
        <v>1380.05</v>
      </c>
      <c r="I85" s="46" t="n">
        <v>14.533</v>
      </c>
      <c r="J85" s="47" t="n">
        <f aca="false">H85/3600</f>
        <v>0.383347222222222</v>
      </c>
      <c r="L85" s="45" t="n">
        <v>7657.48</v>
      </c>
      <c r="M85" s="46" t="n">
        <v>35.3363</v>
      </c>
      <c r="N85" s="46" t="n">
        <v>38.9726</v>
      </c>
      <c r="O85" s="46" t="n">
        <v>39.1101</v>
      </c>
      <c r="P85" s="46" t="n">
        <v>1360.18</v>
      </c>
      <c r="Q85" s="46" t="n">
        <v>14.477</v>
      </c>
      <c r="R85" s="47" t="n">
        <f aca="false">P85/3600</f>
        <v>0.377827777777778</v>
      </c>
      <c r="S85" s="41"/>
      <c r="T85" s="51"/>
      <c r="U85" s="52"/>
      <c r="V85" s="52"/>
      <c r="W85" s="51"/>
      <c r="X85" s="52"/>
      <c r="Y85" s="53"/>
    </row>
    <row r="86" customFormat="false" ht="12.75" hidden="false" customHeight="false" outlineLevel="0" collapsed="false">
      <c r="A86" s="12"/>
      <c r="B86" s="21"/>
      <c r="C86" s="21" t="n">
        <v>37</v>
      </c>
      <c r="D86" s="54" t="n">
        <v>4565.1776</v>
      </c>
      <c r="E86" s="55" t="n">
        <v>32.5257</v>
      </c>
      <c r="F86" s="55" t="n">
        <v>37.2831</v>
      </c>
      <c r="G86" s="55" t="n">
        <v>37.3422</v>
      </c>
      <c r="H86" s="55" t="n">
        <v>1231.27</v>
      </c>
      <c r="I86" s="55" t="n">
        <v>12.39</v>
      </c>
      <c r="J86" s="56" t="n">
        <f aca="false">H86/3600</f>
        <v>0.342019444444444</v>
      </c>
      <c r="L86" s="54" t="n">
        <v>4566.5608</v>
      </c>
      <c r="M86" s="55" t="n">
        <v>32.5295</v>
      </c>
      <c r="N86" s="55" t="n">
        <v>37.2811</v>
      </c>
      <c r="O86" s="55" t="n">
        <v>37.3248</v>
      </c>
      <c r="P86" s="55" t="n">
        <v>1213.62</v>
      </c>
      <c r="Q86" s="55" t="n">
        <v>12.452</v>
      </c>
      <c r="R86" s="56" t="n">
        <f aca="false">P86/3600</f>
        <v>0.337116666666667</v>
      </c>
      <c r="S86" s="4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35" t="n">
        <v>25519.7347</v>
      </c>
      <c r="E87" s="36" t="n">
        <v>44.6351</v>
      </c>
      <c r="F87" s="36" t="n">
        <v>46.6929</v>
      </c>
      <c r="G87" s="36" t="n">
        <v>46.9719</v>
      </c>
      <c r="H87" s="36" t="n">
        <v>3445.39</v>
      </c>
      <c r="I87" s="36" t="n">
        <v>34.851</v>
      </c>
      <c r="J87" s="37" t="n">
        <f aca="false">H87/3600</f>
        <v>0.957052777777778</v>
      </c>
      <c r="L87" s="35" t="n">
        <v>25315.1674</v>
      </c>
      <c r="M87" s="36" t="n">
        <v>44.6349</v>
      </c>
      <c r="N87" s="36" t="n">
        <v>46.7104</v>
      </c>
      <c r="O87" s="36" t="n">
        <v>46.9646</v>
      </c>
      <c r="P87" s="36" t="n">
        <v>3411.42</v>
      </c>
      <c r="Q87" s="36" t="n">
        <v>34.895</v>
      </c>
      <c r="R87" s="37" t="n">
        <f aca="false">P87/3600</f>
        <v>0.947616666666667</v>
      </c>
      <c r="S87" s="41"/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63" t="e">
        <f aca="false">bdrateOld($D87:$D90,E87:E90,$L87:$L90,M87:M90)</f>
        <v>#VALUE!</v>
      </c>
      <c r="X87" s="64" t="e">
        <f aca="false">bdrateOld($D87:$D90,F87:F90,$L87:$L90,N87:N90)</f>
        <v>#VALUE!</v>
      </c>
      <c r="Y87" s="6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45" t="n">
        <v>17094.4685</v>
      </c>
      <c r="E88" s="46" t="n">
        <v>40.7703</v>
      </c>
      <c r="F88" s="46" t="n">
        <v>43.5776</v>
      </c>
      <c r="G88" s="46" t="n">
        <v>43.7983</v>
      </c>
      <c r="H88" s="46" t="n">
        <v>3061.44</v>
      </c>
      <c r="I88" s="46" t="n">
        <v>30.876</v>
      </c>
      <c r="J88" s="47" t="n">
        <f aca="false">H88/3600</f>
        <v>0.8504</v>
      </c>
      <c r="L88" s="45" t="n">
        <v>16968.3869</v>
      </c>
      <c r="M88" s="46" t="n">
        <v>40.7631</v>
      </c>
      <c r="N88" s="46" t="n">
        <v>43.6793</v>
      </c>
      <c r="O88" s="46" t="n">
        <v>43.7815</v>
      </c>
      <c r="P88" s="46" t="n">
        <v>3033.16</v>
      </c>
      <c r="Q88" s="46" t="n">
        <v>30.465</v>
      </c>
      <c r="R88" s="47" t="n">
        <f aca="false">P88/3600</f>
        <v>0.842544444444444</v>
      </c>
      <c r="S88" s="41"/>
      <c r="T88" s="51"/>
      <c r="U88" s="52"/>
      <c r="V88" s="52"/>
      <c r="W88" s="51"/>
      <c r="X88" s="52"/>
      <c r="Y88" s="53"/>
    </row>
    <row r="89" customFormat="false" ht="12" hidden="false" customHeight="false" outlineLevel="0" collapsed="false">
      <c r="A89" s="12"/>
      <c r="B89" s="12"/>
      <c r="C89" s="12" t="n">
        <v>32</v>
      </c>
      <c r="D89" s="45" t="n">
        <v>11179.5168</v>
      </c>
      <c r="E89" s="46" t="n">
        <v>36.9865</v>
      </c>
      <c r="F89" s="46" t="n">
        <v>41.2582</v>
      </c>
      <c r="G89" s="46" t="n">
        <v>41.0957</v>
      </c>
      <c r="H89" s="46" t="n">
        <v>2728.74</v>
      </c>
      <c r="I89" s="46" t="n">
        <v>27.356</v>
      </c>
      <c r="J89" s="47" t="n">
        <f aca="false">H89/3600</f>
        <v>0.757983333333333</v>
      </c>
      <c r="L89" s="45" t="n">
        <v>11088.1723</v>
      </c>
      <c r="M89" s="46" t="n">
        <v>36.99</v>
      </c>
      <c r="N89" s="46" t="n">
        <v>41.3846</v>
      </c>
      <c r="O89" s="46" t="n">
        <v>41.0611</v>
      </c>
      <c r="P89" s="46" t="n">
        <v>2707</v>
      </c>
      <c r="Q89" s="46" t="n">
        <v>27.151</v>
      </c>
      <c r="R89" s="47" t="n">
        <f aca="false">P89/3600</f>
        <v>0.751944444444444</v>
      </c>
      <c r="S89" s="41"/>
      <c r="T89" s="51"/>
      <c r="U89" s="52"/>
      <c r="V89" s="52"/>
      <c r="W89" s="51"/>
      <c r="X89" s="52"/>
      <c r="Y89" s="53"/>
    </row>
    <row r="90" customFormat="false" ht="12.75" hidden="false" customHeight="false" outlineLevel="0" collapsed="false">
      <c r="A90" s="12"/>
      <c r="B90" s="21"/>
      <c r="C90" s="21" t="n">
        <v>37</v>
      </c>
      <c r="D90" s="54" t="n">
        <v>7201.5446</v>
      </c>
      <c r="E90" s="55" t="n">
        <v>33.3566</v>
      </c>
      <c r="F90" s="55" t="n">
        <v>39.6427</v>
      </c>
      <c r="G90" s="55" t="n">
        <v>38.9428</v>
      </c>
      <c r="H90" s="55" t="n">
        <v>2468.44</v>
      </c>
      <c r="I90" s="55" t="n">
        <v>24.017</v>
      </c>
      <c r="J90" s="56" t="n">
        <f aca="false">H90/3600</f>
        <v>0.685677777777778</v>
      </c>
      <c r="L90" s="54" t="n">
        <v>7140.9226</v>
      </c>
      <c r="M90" s="55" t="n">
        <v>33.3604</v>
      </c>
      <c r="N90" s="55" t="n">
        <v>39.7364</v>
      </c>
      <c r="O90" s="55" t="n">
        <v>38.9439</v>
      </c>
      <c r="P90" s="55" t="n">
        <v>2450.49</v>
      </c>
      <c r="Q90" s="55" t="n">
        <v>24.287</v>
      </c>
      <c r="R90" s="56" t="n">
        <f aca="false">P90/3600</f>
        <v>0.680691666666667</v>
      </c>
      <c r="S90" s="4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35" t="n">
        <v>40170.3392</v>
      </c>
      <c r="E91" s="36" t="n">
        <v>46.3561</v>
      </c>
      <c r="F91" s="36" t="n">
        <v>44.869</v>
      </c>
      <c r="G91" s="36" t="n">
        <v>44.9605</v>
      </c>
      <c r="H91" s="36" t="n">
        <v>2661.26</v>
      </c>
      <c r="I91" s="36" t="n">
        <v>26.626</v>
      </c>
      <c r="J91" s="37" t="n">
        <f aca="false">H91/3600</f>
        <v>0.739238888888889</v>
      </c>
      <c r="L91" s="35" t="n">
        <v>39901.7872</v>
      </c>
      <c r="M91" s="36" t="n">
        <v>46.354</v>
      </c>
      <c r="N91" s="36" t="n">
        <v>44.8698</v>
      </c>
      <c r="O91" s="36" t="n">
        <v>45.0429</v>
      </c>
      <c r="P91" s="36" t="n">
        <v>2644.22</v>
      </c>
      <c r="Q91" s="36" t="n">
        <v>26.199</v>
      </c>
      <c r="R91" s="37" t="n">
        <f aca="false">P91/3600</f>
        <v>0.734505555555556</v>
      </c>
      <c r="S91" s="41"/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63" t="e">
        <f aca="false">bdrateOld($D91:$D94,E91:E94,$L91:$L94,M91:M94)</f>
        <v>#VALUE!</v>
      </c>
      <c r="X91" s="64" t="e">
        <f aca="false">bdrateOld($D91:$D94,F91:F94,$L91:$L94,N91:N94)</f>
        <v>#VALUE!</v>
      </c>
      <c r="Y91" s="6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45" t="n">
        <v>30248.0488</v>
      </c>
      <c r="E92" s="46" t="n">
        <v>41.9215</v>
      </c>
      <c r="F92" s="46" t="n">
        <v>41.0844</v>
      </c>
      <c r="G92" s="46" t="n">
        <v>41.3812</v>
      </c>
      <c r="H92" s="46" t="n">
        <v>2454.04</v>
      </c>
      <c r="I92" s="46" t="n">
        <v>23.999</v>
      </c>
      <c r="J92" s="47" t="n">
        <f aca="false">H92/3600</f>
        <v>0.681677777777778</v>
      </c>
      <c r="L92" s="45" t="n">
        <v>30116.8128</v>
      </c>
      <c r="M92" s="46" t="n">
        <v>41.9154</v>
      </c>
      <c r="N92" s="46" t="n">
        <v>41.0989</v>
      </c>
      <c r="O92" s="46" t="n">
        <v>41.5533</v>
      </c>
      <c r="P92" s="46" t="n">
        <v>2444.01</v>
      </c>
      <c r="Q92" s="46" t="n">
        <v>24.368</v>
      </c>
      <c r="R92" s="47" t="n">
        <f aca="false">P92/3600</f>
        <v>0.678891666666667</v>
      </c>
      <c r="S92" s="41"/>
      <c r="T92" s="51"/>
      <c r="U92" s="52"/>
      <c r="V92" s="52"/>
      <c r="W92" s="51"/>
      <c r="X92" s="52"/>
      <c r="Y92" s="53"/>
    </row>
    <row r="93" customFormat="false" ht="12" hidden="false" customHeight="false" outlineLevel="0" collapsed="false">
      <c r="A93" s="12"/>
      <c r="B93" s="12"/>
      <c r="C93" s="12" t="n">
        <v>32</v>
      </c>
      <c r="D93" s="45" t="n">
        <v>22657.3776</v>
      </c>
      <c r="E93" s="46" t="n">
        <v>37.2508</v>
      </c>
      <c r="F93" s="46" t="n">
        <v>39.0478</v>
      </c>
      <c r="G93" s="46" t="n">
        <v>39.477</v>
      </c>
      <c r="H93" s="46" t="n">
        <v>2256.11</v>
      </c>
      <c r="I93" s="46" t="n">
        <v>22.331</v>
      </c>
      <c r="J93" s="47" t="n">
        <f aca="false">H93/3600</f>
        <v>0.626697222222222</v>
      </c>
      <c r="L93" s="45" t="n">
        <v>22607.9144</v>
      </c>
      <c r="M93" s="46" t="n">
        <v>37.2537</v>
      </c>
      <c r="N93" s="46" t="n">
        <v>39.0804</v>
      </c>
      <c r="O93" s="46" t="n">
        <v>39.6572</v>
      </c>
      <c r="P93" s="46" t="n">
        <v>2230.79</v>
      </c>
      <c r="Q93" s="46" t="n">
        <v>22.553</v>
      </c>
      <c r="R93" s="47" t="n">
        <f aca="false">P93/3600</f>
        <v>0.619663888888889</v>
      </c>
      <c r="S93" s="41"/>
      <c r="T93" s="51"/>
      <c r="U93" s="52"/>
      <c r="V93" s="52"/>
      <c r="W93" s="51"/>
      <c r="X93" s="52"/>
      <c r="Y93" s="53"/>
    </row>
    <row r="94" customFormat="false" ht="12.75" hidden="false" customHeight="false" outlineLevel="0" collapsed="false">
      <c r="A94" s="12"/>
      <c r="B94" s="21"/>
      <c r="C94" s="21" t="n">
        <v>37</v>
      </c>
      <c r="D94" s="54" t="n">
        <v>16288.1592</v>
      </c>
      <c r="E94" s="55" t="n">
        <v>32.4165</v>
      </c>
      <c r="F94" s="55" t="n">
        <v>37.9603</v>
      </c>
      <c r="G94" s="55" t="n">
        <v>38.1263</v>
      </c>
      <c r="H94" s="55" t="n">
        <v>2043.14</v>
      </c>
      <c r="I94" s="55" t="n">
        <v>20.227</v>
      </c>
      <c r="J94" s="56" t="n">
        <f aca="false">H94/3600</f>
        <v>0.567538888888889</v>
      </c>
      <c r="L94" s="54" t="n">
        <v>16272.4312</v>
      </c>
      <c r="M94" s="55" t="n">
        <v>32.4166</v>
      </c>
      <c r="N94" s="55" t="n">
        <v>37.9902</v>
      </c>
      <c r="O94" s="55" t="n">
        <v>38.269</v>
      </c>
      <c r="P94" s="55" t="n">
        <v>2024.96</v>
      </c>
      <c r="Q94" s="55" t="n">
        <v>20.408</v>
      </c>
      <c r="R94" s="56" t="n">
        <f aca="false">P94/3600</f>
        <v>0.562488888888889</v>
      </c>
      <c r="S94" s="4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35" t="n">
        <v>5666.6701</v>
      </c>
      <c r="E95" s="36" t="n">
        <v>50.6687</v>
      </c>
      <c r="F95" s="36" t="n">
        <v>53.4229</v>
      </c>
      <c r="G95" s="36" t="n">
        <v>54.3289</v>
      </c>
      <c r="H95" s="36" t="n">
        <v>2745.1</v>
      </c>
      <c r="I95" s="36" t="n">
        <v>25.45</v>
      </c>
      <c r="J95" s="37" t="n">
        <f aca="false">H95/3600</f>
        <v>0.762527777777778</v>
      </c>
      <c r="L95" s="35" t="n">
        <v>5615.609</v>
      </c>
      <c r="M95" s="36" t="n">
        <v>50.6746</v>
      </c>
      <c r="N95" s="36" t="n">
        <v>53.4998</v>
      </c>
      <c r="O95" s="36" t="n">
        <v>54.3908</v>
      </c>
      <c r="P95" s="36" t="n">
        <v>2706.9</v>
      </c>
      <c r="Q95" s="36" t="n">
        <v>25.041</v>
      </c>
      <c r="R95" s="37" t="n">
        <f aca="false">P95/3600</f>
        <v>0.751916666666667</v>
      </c>
      <c r="S95" s="41"/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63" t="e">
        <f aca="false">bdrateOld($D95:$D98,E95:E98,$L95:$L98,M95:M98)</f>
        <v>#VALUE!</v>
      </c>
      <c r="X95" s="64" t="e">
        <f aca="false">bdrateOld($D95:$D98,F95:F98,$L95:$L98,N95:N98)</f>
        <v>#VALUE!</v>
      </c>
      <c r="Y95" s="6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45" t="n">
        <v>3829.9178</v>
      </c>
      <c r="E96" s="46" t="n">
        <v>46.9842</v>
      </c>
      <c r="F96" s="46" t="n">
        <v>50.1203</v>
      </c>
      <c r="G96" s="46" t="n">
        <v>51.254</v>
      </c>
      <c r="H96" s="46" t="n">
        <v>2599.58</v>
      </c>
      <c r="I96" s="46" t="n">
        <v>23.954</v>
      </c>
      <c r="J96" s="47" t="n">
        <f aca="false">H96/3600</f>
        <v>0.722105555555556</v>
      </c>
      <c r="L96" s="45" t="n">
        <v>3799.4611</v>
      </c>
      <c r="M96" s="46" t="n">
        <v>46.9934</v>
      </c>
      <c r="N96" s="46" t="n">
        <v>50.2641</v>
      </c>
      <c r="O96" s="46" t="n">
        <v>51.3597</v>
      </c>
      <c r="P96" s="46" t="n">
        <v>2579.89</v>
      </c>
      <c r="Q96" s="46" t="n">
        <v>23.849</v>
      </c>
      <c r="R96" s="47" t="n">
        <f aca="false">P96/3600</f>
        <v>0.716636111111111</v>
      </c>
      <c r="S96" s="41"/>
      <c r="T96" s="51"/>
      <c r="U96" s="52"/>
      <c r="V96" s="52"/>
      <c r="W96" s="51"/>
      <c r="X96" s="52"/>
      <c r="Y96" s="53"/>
    </row>
    <row r="97" customFormat="false" ht="12" hidden="false" customHeight="false" outlineLevel="0" collapsed="false">
      <c r="A97" s="12"/>
      <c r="B97" s="12"/>
      <c r="C97" s="12" t="n">
        <v>32</v>
      </c>
      <c r="D97" s="45" t="n">
        <v>2599.4163</v>
      </c>
      <c r="E97" s="46" t="n">
        <v>43.3042</v>
      </c>
      <c r="F97" s="46" t="n">
        <v>47.7411</v>
      </c>
      <c r="G97" s="46" t="n">
        <v>49.0555</v>
      </c>
      <c r="H97" s="46" t="n">
        <v>2476.83</v>
      </c>
      <c r="I97" s="46" t="n">
        <v>22.845</v>
      </c>
      <c r="J97" s="47" t="n">
        <f aca="false">H97/3600</f>
        <v>0.688008333333333</v>
      </c>
      <c r="L97" s="45" t="n">
        <v>2586.057</v>
      </c>
      <c r="M97" s="46" t="n">
        <v>43.3094</v>
      </c>
      <c r="N97" s="46" t="n">
        <v>47.8488</v>
      </c>
      <c r="O97" s="46" t="n">
        <v>49.2141</v>
      </c>
      <c r="P97" s="46" t="n">
        <v>2447.76</v>
      </c>
      <c r="Q97" s="46" t="n">
        <v>22.686</v>
      </c>
      <c r="R97" s="47" t="n">
        <f aca="false">P97/3600</f>
        <v>0.679933333333333</v>
      </c>
      <c r="S97" s="41"/>
      <c r="T97" s="51"/>
      <c r="U97" s="52"/>
      <c r="V97" s="52"/>
      <c r="W97" s="51"/>
      <c r="X97" s="52"/>
      <c r="Y97" s="53"/>
    </row>
    <row r="98" customFormat="false" ht="12.75" hidden="false" customHeight="false" outlineLevel="0" collapsed="false">
      <c r="A98" s="21"/>
      <c r="B98" s="21"/>
      <c r="C98" s="21" t="n">
        <v>37</v>
      </c>
      <c r="D98" s="54" t="n">
        <v>1742.5955</v>
      </c>
      <c r="E98" s="55" t="n">
        <v>39.4936</v>
      </c>
      <c r="F98" s="55" t="n">
        <v>45.9026</v>
      </c>
      <c r="G98" s="55" t="n">
        <v>47.4026</v>
      </c>
      <c r="H98" s="55" t="n">
        <v>2388.27</v>
      </c>
      <c r="I98" s="55" t="n">
        <v>21.431</v>
      </c>
      <c r="J98" s="56" t="n">
        <f aca="false">H98/3600</f>
        <v>0.663408333333333</v>
      </c>
      <c r="L98" s="54" t="n">
        <v>1735.6912</v>
      </c>
      <c r="M98" s="55" t="n">
        <v>39.5015</v>
      </c>
      <c r="N98" s="55" t="n">
        <v>46.0196</v>
      </c>
      <c r="O98" s="55" t="n">
        <v>47.5569</v>
      </c>
      <c r="P98" s="55" t="n">
        <v>2353.04</v>
      </c>
      <c r="Q98" s="55" t="n">
        <v>21.393</v>
      </c>
      <c r="R98" s="56" t="n">
        <f aca="false">P98/3600</f>
        <v>0.653622222222222</v>
      </c>
      <c r="S98" s="41"/>
      <c r="T98" s="51"/>
      <c r="U98" s="52"/>
      <c r="V98" s="52"/>
      <c r="W98" s="51"/>
      <c r="X98" s="52"/>
      <c r="Y98" s="53"/>
    </row>
    <row r="99" customFormat="false" ht="12" hidden="false" customHeight="false" outlineLevel="0" collapsed="false">
      <c r="B99" s="1" t="s">
        <v>10</v>
      </c>
      <c r="T99" s="42" t="e">
        <f aca="false">AVERAGE(T3,T7,T11,T15)</f>
        <v>#VALUE!</v>
      </c>
      <c r="U99" s="43" t="e">
        <f aca="false">AVERAGE(U3,U7,U11,U15)</f>
        <v>#VALUE!</v>
      </c>
      <c r="V99" s="43" t="e">
        <f aca="false">AVERAGE(V3,V7,V11,V15)</f>
        <v>#VALUE!</v>
      </c>
      <c r="W99" s="42" t="e">
        <f aca="false">AVERAGE(W3,W7,W11,W15)</f>
        <v>#VALUE!</v>
      </c>
      <c r="X99" s="43" t="e">
        <f aca="false">AVERAGE(X3,X7,X11,X15)</f>
        <v>#VALUE!</v>
      </c>
      <c r="Y99" s="4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67" t="e">
        <f aca="false">AVERAGE(T83,T87,T91,T95)</f>
        <v>#VALUE!</v>
      </c>
      <c r="U104" s="68" t="e">
        <f aca="false">AVERAGE(U83,U87,U91,U95)</f>
        <v>#VALUE!</v>
      </c>
      <c r="V104" s="68" t="e">
        <f aca="false">AVERAGE(V83,V87,V91,V95)</f>
        <v>#VALUE!</v>
      </c>
      <c r="W104" s="67" t="e">
        <f aca="false">AVERAGE(W83,W87,W91,W95)</f>
        <v>#VALUE!</v>
      </c>
      <c r="X104" s="68" t="e">
        <f aca="false">AVERAGE(X83,X87,X91,X95)</f>
        <v>#VALUE!</v>
      </c>
      <c r="Y104" s="69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64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7" t="e">
        <f aca="false">AVERAGE(T2:T82)</f>
        <v>#VALUE!</v>
      </c>
      <c r="U105" s="68" t="e">
        <f aca="false">AVERAGE(U2:U82)</f>
        <v>#VALUE!</v>
      </c>
      <c r="V105" s="69" t="e">
        <f aca="false">AVERAGE(V2:V82)</f>
        <v>#VALUE!</v>
      </c>
      <c r="W105" s="68" t="e">
        <f aca="false">AVERAGE(W2:W82)</f>
        <v>#VALUE!</v>
      </c>
      <c r="X105" s="68" t="e">
        <f aca="false">AVERAGE(X2:X82)</f>
        <v>#VALUE!</v>
      </c>
      <c r="Y105" s="69" t="e">
        <f aca="false">AVERAGE(Y2:Y82)</f>
        <v>#VALUE!</v>
      </c>
    </row>
    <row r="106" customFormat="false" ht="12.75" hidden="false" customHeight="false" outlineLevel="0" collapsed="false">
      <c r="A106" s="25"/>
      <c r="B106" s="26" t="s">
        <v>65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67" t="e">
        <f aca="false">AVERAGE(T3:T98)</f>
        <v>#VALUE!</v>
      </c>
      <c r="U106" s="68" t="e">
        <f aca="false">AVERAGE(U3:U98)</f>
        <v>#VALUE!</v>
      </c>
      <c r="V106" s="69" t="e">
        <f aca="false">AVERAGE(V3:V98)</f>
        <v>#VALUE!</v>
      </c>
      <c r="W106" s="68" t="e">
        <f aca="false">AVERAGE(W3:W98)</f>
        <v>#VALUE!</v>
      </c>
      <c r="X106" s="68" t="e">
        <f aca="false">AVERAGE(X3:X98)</f>
        <v>#VALUE!</v>
      </c>
      <c r="Y106" s="69" t="e">
        <f aca="false">AVERAGE(Y3:Y98)</f>
        <v>#VALUE!</v>
      </c>
    </row>
    <row r="107" customFormat="false" ht="12" hidden="false" customHeight="false" outlineLevel="0" collapsed="false">
      <c r="B107" s="1" t="s">
        <v>66</v>
      </c>
      <c r="I107" s="70" t="n">
        <f aca="false">GEOMEAN(I3:I98)</f>
        <v>22.7681373371374</v>
      </c>
      <c r="J107" s="70" t="n">
        <f aca="false">GEOMEAN(J3:J98)</f>
        <v>0.639142476921243</v>
      </c>
      <c r="Q107" s="70" t="n">
        <f aca="false">GEOMEAN(Q3:Q98)</f>
        <v>22.7057499977585</v>
      </c>
      <c r="R107" s="70" t="n">
        <f aca="false">GEOMEAN(R3:R98)</f>
        <v>0.631795977088512</v>
      </c>
    </row>
    <row r="108" customFormat="false" ht="12" hidden="false" customHeight="false" outlineLevel="0" collapsed="false">
      <c r="B108" s="1" t="s">
        <v>67</v>
      </c>
      <c r="Q108" s="71" t="n">
        <f aca="false">Q107/I107</f>
        <v>0.997259883913421</v>
      </c>
      <c r="R108" s="71" t="n">
        <f aca="false">R107/J107</f>
        <v>0.988505693021501</v>
      </c>
    </row>
    <row r="109" customFormat="false" ht="12" hidden="false" customHeight="false" outlineLevel="0" collapsed="false">
      <c r="B109" s="1" t="s">
        <v>68</v>
      </c>
      <c r="I109" s="70" t="n">
        <f aca="false">SUM(I3:I98)/3600</f>
        <v>0.874052222222222</v>
      </c>
      <c r="J109" s="70" t="n">
        <f aca="false">SUM(J3:J98)</f>
        <v>92.169925</v>
      </c>
      <c r="Q109" s="70" t="n">
        <f aca="false">SUM(Q3:Q98)/3600</f>
        <v>0.871234722222222</v>
      </c>
      <c r="R109" s="70" t="n">
        <f aca="false">SUM(R3:R98)</f>
        <v>91.0336611111111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T3:V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W3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X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Y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W7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X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Y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W11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X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Y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W15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X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Y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W19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X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Y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W23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X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Y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W27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X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Y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W31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X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Y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W35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X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Y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W39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X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Y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W43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X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Y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W47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X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Y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W51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X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Y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W55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X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Y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W59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X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Y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W63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X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Y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W67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X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Y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W71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X71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Y71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W75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X75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Y75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W79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X79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Y79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W6:X6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W10:X10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W14:X14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W18:X18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W22:X22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W26:X26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W30:X30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W34:X34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W38:X38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W42:X42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W46:X46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W50:X50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W54:X54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W58:X58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W62:X62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W66:X66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W70:X70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W74:X74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T83:V98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W83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X83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Y83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W87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X87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Y87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W91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X91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Y91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W95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X95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Y95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W86:X86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W90:X9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conditionalFormatting sqref="W94:X94">
    <cfRule type="cellIs" priority="192" operator="greaterThan" aboveAverage="0" equalAverage="0" bottom="0" percent="0" rank="0" text="" dxfId="400">
      <formula>0.03</formula>
    </cfRule>
    <cfRule type="cellIs" priority="193" operator="lessThan" aboveAverage="0" equalAverage="0" bottom="0" percent="0" rank="0" text="" dxfId="401">
      <formula>-0.03</formula>
    </cfRule>
  </conditionalFormatting>
  <conditionalFormatting sqref="W98:X98">
    <cfRule type="cellIs" priority="194" operator="greaterThan" aboveAverage="0" equalAverage="0" bottom="0" percent="0" rank="0" text="" dxfId="402">
      <formula>0.03</formula>
    </cfRule>
    <cfRule type="cellIs" priority="195" operator="lessThan" aboveAverage="0" equalAverage="0" bottom="0" percent="0" rank="0" text="" dxfId="403">
      <formula>-0.03</formula>
    </cfRule>
  </conditionalFormatting>
  <conditionalFormatting sqref="T99:V105">
    <cfRule type="cellIs" priority="196" operator="greaterThan" aboveAverage="0" equalAverage="0" bottom="0" percent="0" rank="0" text="" dxfId="404">
      <formula>0.03</formula>
    </cfRule>
    <cfRule type="cellIs" priority="197" operator="lessThan" aboveAverage="0" equalAverage="0" bottom="0" percent="0" rank="0" text="" dxfId="405">
      <formula>-0.03</formula>
    </cfRule>
  </conditionalFormatting>
  <conditionalFormatting sqref="W99:Y103">
    <cfRule type="cellIs" priority="198" operator="greaterThan" aboveAverage="0" equalAverage="0" bottom="0" percent="0" rank="0" text="" dxfId="406">
      <formula>0.03</formula>
    </cfRule>
    <cfRule type="cellIs" priority="199" operator="lessThan" aboveAverage="0" equalAverage="0" bottom="0" percent="0" rank="0" text="" dxfId="407">
      <formula>-0.03</formula>
    </cfRule>
  </conditionalFormatting>
  <conditionalFormatting sqref="W104:W105">
    <cfRule type="cellIs" priority="200" operator="greaterThan" aboveAverage="0" equalAverage="0" bottom="0" percent="0" rank="0" text="" dxfId="408">
      <formula>0.03</formula>
    </cfRule>
    <cfRule type="cellIs" priority="201" operator="lessThan" aboveAverage="0" equalAverage="0" bottom="0" percent="0" rank="0" text="" dxfId="409">
      <formula>-0.03</formula>
    </cfRule>
  </conditionalFormatting>
  <conditionalFormatting sqref="X104:X105">
    <cfRule type="cellIs" priority="202" operator="greaterThan" aboveAverage="0" equalAverage="0" bottom="0" percent="0" rank="0" text="" dxfId="410">
      <formula>0.03</formula>
    </cfRule>
    <cfRule type="cellIs" priority="203" operator="lessThan" aboveAverage="0" equalAverage="0" bottom="0" percent="0" rank="0" text="" dxfId="411">
      <formula>-0.03</formula>
    </cfRule>
  </conditionalFormatting>
  <conditionalFormatting sqref="Y104:Y105">
    <cfRule type="cellIs" priority="204" operator="greaterThan" aboveAverage="0" equalAverage="0" bottom="0" percent="0" rank="0" text="" dxfId="412">
      <formula>0.03</formula>
    </cfRule>
    <cfRule type="cellIs" priority="205" operator="lessThan" aboveAverage="0" equalAverage="0" bottom="0" percent="0" rank="0" text="" dxfId="413">
      <formula>-0.03</formula>
    </cfRule>
  </conditionalFormatting>
  <conditionalFormatting sqref="T105:Y105">
    <cfRule type="cellIs" priority="206" operator="greaterThan" aboveAverage="0" equalAverage="0" bottom="0" percent="0" rank="0" text="" dxfId="414">
      <formula>0.03</formula>
    </cfRule>
    <cfRule type="cellIs" priority="207" operator="lessThan" aboveAverage="0" equalAverage="0" bottom="0" percent="0" rank="0" text="" dxfId="415">
      <formula>-0.03</formula>
    </cfRule>
  </conditionalFormatting>
  <conditionalFormatting sqref="T105:Y105">
    <cfRule type="cellIs" priority="208" operator="greaterThan" aboveAverage="0" equalAverage="0" bottom="0" percent="0" rank="0" text="" dxfId="416">
      <formula>0.03</formula>
    </cfRule>
    <cfRule type="cellIs" priority="209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08T00:27:49Z</dcterms:modified>
  <cp:revision>0</cp:revision>
  <dc:subject/>
  <dc:title/>
</cp:coreProperties>
</file>