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933519133213</v>
      </c>
      <c r="D12" s="19"/>
      <c r="E12" s="19"/>
      <c r="F12" s="19" t="n">
        <f aca="false">'AI-LC'!R108</f>
        <v>1.00424246265829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9084120815207</v>
      </c>
      <c r="D13" s="21"/>
      <c r="E13" s="21"/>
      <c r="F13" s="21" t="n">
        <f aca="false">'AI-LC'!Q108</f>
        <v>1.00979773644419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73.6624</v>
      </c>
      <c r="M3" s="38" t="n">
        <v>43.6979</v>
      </c>
      <c r="N3" s="38" t="n">
        <v>43.0927</v>
      </c>
      <c r="O3" s="38" t="n">
        <v>44.9957</v>
      </c>
      <c r="P3" s="38" t="n">
        <v>8448.83</v>
      </c>
      <c r="Q3" s="38" t="n">
        <v>152.63</v>
      </c>
      <c r="R3" s="39" t="n">
        <f aca="false">P3/3600</f>
        <v>2.34689722222222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13.5872</v>
      </c>
      <c r="M4" s="48" t="n">
        <v>40.4814</v>
      </c>
      <c r="N4" s="48" t="n">
        <v>40.4681</v>
      </c>
      <c r="O4" s="48" t="n">
        <v>42.3798</v>
      </c>
      <c r="P4" s="48" t="n">
        <v>7886.02</v>
      </c>
      <c r="Q4" s="48" t="n">
        <v>133.004</v>
      </c>
      <c r="R4" s="49" t="n">
        <f aca="false">P4/3600</f>
        <v>2.19056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895.9552</v>
      </c>
      <c r="M5" s="48" t="n">
        <v>37.3962</v>
      </c>
      <c r="N5" s="48" t="n">
        <v>38.7211</v>
      </c>
      <c r="O5" s="48" t="n">
        <v>40.5297</v>
      </c>
      <c r="P5" s="48" t="n">
        <v>7257.25</v>
      </c>
      <c r="Q5" s="48" t="n">
        <v>118.269</v>
      </c>
      <c r="R5" s="49" t="n">
        <f aca="false">P5/3600</f>
        <v>2.01590277777778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8.3904</v>
      </c>
      <c r="M6" s="57" t="n">
        <v>34.327</v>
      </c>
      <c r="N6" s="57" t="n">
        <v>37.4948</v>
      </c>
      <c r="O6" s="57" t="n">
        <v>39.3443</v>
      </c>
      <c r="P6" s="57" t="n">
        <v>6936.86</v>
      </c>
      <c r="Q6" s="57" t="n">
        <v>104.222</v>
      </c>
      <c r="R6" s="58" t="n">
        <f aca="false">P6/3600</f>
        <v>1.92690555555556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07.4064</v>
      </c>
      <c r="M7" s="38" t="n">
        <v>43.6061</v>
      </c>
      <c r="N7" s="38" t="n">
        <v>46.016</v>
      </c>
      <c r="O7" s="38" t="n">
        <v>45.4753</v>
      </c>
      <c r="P7" s="38" t="n">
        <v>8358.68</v>
      </c>
      <c r="Q7" s="38" t="n">
        <v>147.879</v>
      </c>
      <c r="R7" s="39" t="n">
        <f aca="false">P7/3600</f>
        <v>2.321855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79.104</v>
      </c>
      <c r="M8" s="48" t="n">
        <v>40.1681</v>
      </c>
      <c r="N8" s="48" t="n">
        <v>43.6366</v>
      </c>
      <c r="O8" s="48" t="n">
        <v>43.6318</v>
      </c>
      <c r="P8" s="48" t="n">
        <v>7931.1</v>
      </c>
      <c r="Q8" s="48" t="n">
        <v>135.098</v>
      </c>
      <c r="R8" s="49" t="n">
        <f aca="false">P8/3600</f>
        <v>2.203083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6.3344</v>
      </c>
      <c r="M9" s="48" t="n">
        <v>37.043</v>
      </c>
      <c r="N9" s="48" t="n">
        <v>41.6135</v>
      </c>
      <c r="O9" s="48" t="n">
        <v>41.943</v>
      </c>
      <c r="P9" s="48" t="n">
        <v>7424.43</v>
      </c>
      <c r="Q9" s="48" t="n">
        <v>124.378</v>
      </c>
      <c r="R9" s="49" t="n">
        <f aca="false">P9/3600</f>
        <v>2.062341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0.888</v>
      </c>
      <c r="M10" s="57" t="n">
        <v>34.187</v>
      </c>
      <c r="N10" s="57" t="n">
        <v>40.1048</v>
      </c>
      <c r="O10" s="57" t="n">
        <v>40.6488</v>
      </c>
      <c r="P10" s="57" t="n">
        <v>7003.4</v>
      </c>
      <c r="Q10" s="57" t="n">
        <v>113.784</v>
      </c>
      <c r="R10" s="58" t="n">
        <f aca="false">P10/3600</f>
        <v>1.94538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097.48</v>
      </c>
      <c r="M11" s="38" t="n">
        <v>42.7968</v>
      </c>
      <c r="N11" s="38" t="n">
        <v>42.7504</v>
      </c>
      <c r="O11" s="38" t="n">
        <v>41.0019</v>
      </c>
      <c r="P11" s="38" t="n">
        <v>19240.16</v>
      </c>
      <c r="Q11" s="38" t="n">
        <v>302.619</v>
      </c>
      <c r="R11" s="39" t="n">
        <f aca="false">P11/3600</f>
        <v>5.344488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947.4896</v>
      </c>
      <c r="M12" s="48" t="n">
        <v>39.1581</v>
      </c>
      <c r="N12" s="48" t="n">
        <v>40.0727</v>
      </c>
      <c r="O12" s="48" t="n">
        <v>37.7441</v>
      </c>
      <c r="P12" s="48" t="n">
        <v>17528.53</v>
      </c>
      <c r="Q12" s="48" t="n">
        <v>261.273</v>
      </c>
      <c r="R12" s="49" t="n">
        <f aca="false">P12/3600</f>
        <v>4.8690361111111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06.2096</v>
      </c>
      <c r="M13" s="48" t="n">
        <v>35.1316</v>
      </c>
      <c r="N13" s="48" t="n">
        <v>38.454</v>
      </c>
      <c r="O13" s="48" t="n">
        <v>36.1789</v>
      </c>
      <c r="P13" s="48" t="n">
        <v>15917.18</v>
      </c>
      <c r="Q13" s="48" t="n">
        <v>231.788</v>
      </c>
      <c r="R13" s="49" t="n">
        <f aca="false">P13/3600</f>
        <v>4.421438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94.68</v>
      </c>
      <c r="M14" s="57" t="n">
        <v>30.9384</v>
      </c>
      <c r="N14" s="57" t="n">
        <v>37.1302</v>
      </c>
      <c r="O14" s="57" t="n">
        <v>34.9352</v>
      </c>
      <c r="P14" s="57" t="n">
        <v>14826.89</v>
      </c>
      <c r="Q14" s="57" t="n">
        <v>213.663</v>
      </c>
      <c r="R14" s="58" t="n">
        <f aca="false">P14/3600</f>
        <v>4.118580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118.368</v>
      </c>
      <c r="M15" s="38" t="n">
        <v>43.9914</v>
      </c>
      <c r="N15" s="38" t="n">
        <v>47.1537</v>
      </c>
      <c r="O15" s="38" t="n">
        <v>46.6704</v>
      </c>
      <c r="P15" s="38" t="n">
        <v>14167.48</v>
      </c>
      <c r="Q15" s="38" t="n">
        <v>203.209</v>
      </c>
      <c r="R15" s="39" t="n">
        <f aca="false">P15/3600</f>
        <v>3.93541111111111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503.592</v>
      </c>
      <c r="M16" s="48" t="n">
        <v>41.5768</v>
      </c>
      <c r="N16" s="48" t="n">
        <v>46.2139</v>
      </c>
      <c r="O16" s="48" t="n">
        <v>45.9351</v>
      </c>
      <c r="P16" s="48" t="n">
        <v>12867.16</v>
      </c>
      <c r="Q16" s="48" t="n">
        <v>184.115</v>
      </c>
      <c r="R16" s="49" t="n">
        <f aca="false">P16/3600</f>
        <v>3.574211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8.6032</v>
      </c>
      <c r="M17" s="48" t="n">
        <v>40.0017</v>
      </c>
      <c r="N17" s="48" t="n">
        <v>45.5429</v>
      </c>
      <c r="O17" s="48" t="n">
        <v>45.447</v>
      </c>
      <c r="P17" s="48" t="n">
        <v>12725.67</v>
      </c>
      <c r="Q17" s="48" t="n">
        <v>174.318</v>
      </c>
      <c r="R17" s="49" t="n">
        <f aca="false">P17/3600</f>
        <v>3.53490833333333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68.848</v>
      </c>
      <c r="M18" s="57" t="n">
        <v>38.2787</v>
      </c>
      <c r="N18" s="57" t="n">
        <v>45.0291</v>
      </c>
      <c r="O18" s="57" t="n">
        <v>45.0639</v>
      </c>
      <c r="P18" s="57" t="n">
        <v>12204.12</v>
      </c>
      <c r="Q18" s="57" t="n">
        <v>165.239</v>
      </c>
      <c r="R18" s="58" t="n">
        <f aca="false">P18/3600</f>
        <v>3.39003333333333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4.004</v>
      </c>
      <c r="M19" s="35" t="n">
        <v>42.9043</v>
      </c>
      <c r="N19" s="35" t="n">
        <v>44.7534</v>
      </c>
      <c r="O19" s="35" t="n">
        <v>46.2663</v>
      </c>
      <c r="P19" s="35" t="n">
        <v>6088.24</v>
      </c>
      <c r="Q19" s="35" t="n">
        <v>91.018</v>
      </c>
      <c r="R19" s="36" t="n">
        <f aca="false">P19/3600</f>
        <v>1.69117777777778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6.432</v>
      </c>
      <c r="M20" s="45" t="n">
        <v>41.2253</v>
      </c>
      <c r="N20" s="45" t="n">
        <v>42.9561</v>
      </c>
      <c r="O20" s="45" t="n">
        <v>43.8363</v>
      </c>
      <c r="P20" s="45" t="n">
        <v>5595.64</v>
      </c>
      <c r="Q20" s="45" t="n">
        <v>81.611</v>
      </c>
      <c r="R20" s="46" t="n">
        <f aca="false">P20/3600</f>
        <v>1.55434444444444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6384</v>
      </c>
      <c r="M21" s="45" t="n">
        <v>39.152</v>
      </c>
      <c r="N21" s="45" t="n">
        <v>41.5646</v>
      </c>
      <c r="O21" s="45" t="n">
        <v>42.2151</v>
      </c>
      <c r="P21" s="45" t="n">
        <v>5305.79</v>
      </c>
      <c r="Q21" s="45" t="n">
        <v>74.861</v>
      </c>
      <c r="R21" s="46" t="n">
        <f aca="false">P21/3600</f>
        <v>1.47383055555556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66</v>
      </c>
      <c r="M22" s="54" t="n">
        <v>36.6927</v>
      </c>
      <c r="N22" s="54" t="n">
        <v>40.552</v>
      </c>
      <c r="O22" s="54" t="n">
        <v>41.2532</v>
      </c>
      <c r="P22" s="54" t="n">
        <v>5119.66</v>
      </c>
      <c r="Q22" s="54" t="n">
        <v>71.487</v>
      </c>
      <c r="R22" s="55" t="n">
        <f aca="false">P22/3600</f>
        <v>1.42212777777778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194.024</v>
      </c>
      <c r="M23" s="35" t="n">
        <v>41.9336</v>
      </c>
      <c r="N23" s="35" t="n">
        <v>43.6141</v>
      </c>
      <c r="O23" s="35" t="n">
        <v>44.2644</v>
      </c>
      <c r="P23" s="35" t="n">
        <v>6815.18</v>
      </c>
      <c r="Q23" s="35" t="n">
        <v>129.035</v>
      </c>
      <c r="R23" s="36" t="n">
        <f aca="false">P23/3600</f>
        <v>1.89310555555556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7.1504</v>
      </c>
      <c r="M24" s="45" t="n">
        <v>38.8261</v>
      </c>
      <c r="N24" s="45" t="n">
        <v>41.1261</v>
      </c>
      <c r="O24" s="45" t="n">
        <v>41.3749</v>
      </c>
      <c r="P24" s="45" t="n">
        <v>6049.77</v>
      </c>
      <c r="Q24" s="45" t="n">
        <v>111.034</v>
      </c>
      <c r="R24" s="46" t="n">
        <f aca="false">P24/3600</f>
        <v>1.68049166666667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4.8896</v>
      </c>
      <c r="M25" s="45" t="n">
        <v>35.7717</v>
      </c>
      <c r="N25" s="45" t="n">
        <v>39.3137</v>
      </c>
      <c r="O25" s="45" t="n">
        <v>39.7016</v>
      </c>
      <c r="P25" s="45" t="n">
        <v>5599.69</v>
      </c>
      <c r="Q25" s="45" t="n">
        <v>97.143</v>
      </c>
      <c r="R25" s="46" t="n">
        <f aca="false">P25/3600</f>
        <v>1.555469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1.2024</v>
      </c>
      <c r="M26" s="54" t="n">
        <v>32.9017</v>
      </c>
      <c r="N26" s="54" t="n">
        <v>38.0643</v>
      </c>
      <c r="O26" s="54" t="n">
        <v>38.8667</v>
      </c>
      <c r="P26" s="54" t="n">
        <v>5364.71</v>
      </c>
      <c r="Q26" s="54" t="n">
        <v>83.83</v>
      </c>
      <c r="R26" s="55" t="n">
        <f aca="false">P26/3600</f>
        <v>1.4901972222222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65.9632</v>
      </c>
      <c r="M27" s="35" t="n">
        <v>40.7186</v>
      </c>
      <c r="N27" s="35" t="n">
        <v>41.881</v>
      </c>
      <c r="O27" s="35" t="n">
        <v>44.3572</v>
      </c>
      <c r="P27" s="35" t="n">
        <v>14339.87</v>
      </c>
      <c r="Q27" s="35" t="n">
        <v>265.758</v>
      </c>
      <c r="R27" s="36" t="n">
        <f aca="false">P27/3600</f>
        <v>3.983297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56.0136</v>
      </c>
      <c r="M28" s="45" t="n">
        <v>38.085</v>
      </c>
      <c r="N28" s="45" t="n">
        <v>39.5963</v>
      </c>
      <c r="O28" s="45" t="n">
        <v>42.2773</v>
      </c>
      <c r="P28" s="45" t="n">
        <v>12572.84</v>
      </c>
      <c r="Q28" s="45" t="n">
        <v>216.21</v>
      </c>
      <c r="R28" s="46" t="n">
        <f aca="false">P28/3600</f>
        <v>3.492455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34.7424</v>
      </c>
      <c r="M29" s="45" t="n">
        <v>35.8512</v>
      </c>
      <c r="N29" s="45" t="n">
        <v>38.5267</v>
      </c>
      <c r="O29" s="45" t="n">
        <v>40.6188</v>
      </c>
      <c r="P29" s="45" t="n">
        <v>11421.7</v>
      </c>
      <c r="Q29" s="45" t="n">
        <v>193.021</v>
      </c>
      <c r="R29" s="46" t="n">
        <f aca="false">P29/3600</f>
        <v>3.17269444444444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2.7336</v>
      </c>
      <c r="M30" s="54" t="n">
        <v>33.4139</v>
      </c>
      <c r="N30" s="54" t="n">
        <v>37.697</v>
      </c>
      <c r="O30" s="54" t="n">
        <v>39.3597</v>
      </c>
      <c r="P30" s="54" t="n">
        <v>10550.69</v>
      </c>
      <c r="Q30" s="54" t="n">
        <v>168.021</v>
      </c>
      <c r="R30" s="55" t="n">
        <f aca="false">P30/3600</f>
        <v>2.93074722222222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3.3752</v>
      </c>
      <c r="M31" s="35" t="n">
        <v>41.431</v>
      </c>
      <c r="N31" s="35" t="n">
        <v>44.5348</v>
      </c>
      <c r="O31" s="35" t="n">
        <v>46.2252</v>
      </c>
      <c r="P31" s="35" t="n">
        <v>13309.63</v>
      </c>
      <c r="Q31" s="35" t="n">
        <v>233.398</v>
      </c>
      <c r="R31" s="36" t="n">
        <f aca="false">P31/3600</f>
        <v>3.697119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2.5696</v>
      </c>
      <c r="M32" s="45" t="n">
        <v>38.8263</v>
      </c>
      <c r="N32" s="45" t="n">
        <v>43.0116</v>
      </c>
      <c r="O32" s="45" t="n">
        <v>44.0367</v>
      </c>
      <c r="P32" s="45" t="n">
        <v>11998.54</v>
      </c>
      <c r="Q32" s="45" t="n">
        <v>191.037</v>
      </c>
      <c r="R32" s="46" t="n">
        <f aca="false">P32/3600</f>
        <v>3.332927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6.3184</v>
      </c>
      <c r="M33" s="45" t="n">
        <v>37.0567</v>
      </c>
      <c r="N33" s="45" t="n">
        <v>41.658</v>
      </c>
      <c r="O33" s="45" t="n">
        <v>42.1681</v>
      </c>
      <c r="P33" s="45" t="n">
        <v>11067.47</v>
      </c>
      <c r="Q33" s="45" t="n">
        <v>169.896</v>
      </c>
      <c r="R33" s="46" t="n">
        <f aca="false">P33/3600</f>
        <v>3.07429722222222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1.5384</v>
      </c>
      <c r="M34" s="54" t="n">
        <v>35.1037</v>
      </c>
      <c r="N34" s="54" t="n">
        <v>40.5836</v>
      </c>
      <c r="O34" s="54" t="n">
        <v>40.7564</v>
      </c>
      <c r="P34" s="54" t="n">
        <v>10460.94</v>
      </c>
      <c r="Q34" s="54" t="n">
        <v>156.817</v>
      </c>
      <c r="R34" s="55" t="n">
        <f aca="false">P34/3600</f>
        <v>2.905816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82.4952</v>
      </c>
      <c r="M35" s="35" t="n">
        <v>42.7489</v>
      </c>
      <c r="N35" s="35" t="n">
        <v>42.8821</v>
      </c>
      <c r="O35" s="35" t="n">
        <v>44.5118</v>
      </c>
      <c r="P35" s="35" t="n">
        <v>17748.95</v>
      </c>
      <c r="Q35" s="35" t="n">
        <v>340.557</v>
      </c>
      <c r="R35" s="36" t="n">
        <f aca="false">P35/3600</f>
        <v>4.930263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4.7496</v>
      </c>
      <c r="M36" s="45" t="n">
        <v>37.233</v>
      </c>
      <c r="N36" s="45" t="n">
        <v>40.9236</v>
      </c>
      <c r="O36" s="45" t="n">
        <v>42.9602</v>
      </c>
      <c r="P36" s="45" t="n">
        <v>15973.57</v>
      </c>
      <c r="Q36" s="45" t="n">
        <v>278.415</v>
      </c>
      <c r="R36" s="46" t="n">
        <f aca="false">P36/3600</f>
        <v>4.43710277777778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3.9584</v>
      </c>
      <c r="M37" s="45" t="n">
        <v>34.6636</v>
      </c>
      <c r="N37" s="45" t="n">
        <v>39.4273</v>
      </c>
      <c r="O37" s="45" t="n">
        <v>41.7531</v>
      </c>
      <c r="P37" s="45" t="n">
        <v>14695.56</v>
      </c>
      <c r="Q37" s="45" t="n">
        <v>242.429</v>
      </c>
      <c r="R37" s="46" t="n">
        <f aca="false">P37/3600</f>
        <v>4.0821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1.4296</v>
      </c>
      <c r="M38" s="54" t="n">
        <v>32.2648</v>
      </c>
      <c r="N38" s="54" t="n">
        <v>38.4028</v>
      </c>
      <c r="O38" s="54" t="n">
        <v>40.8706</v>
      </c>
      <c r="P38" s="54" t="n">
        <v>13769.61</v>
      </c>
      <c r="Q38" s="54" t="n">
        <v>214.663</v>
      </c>
      <c r="R38" s="55" t="n">
        <f aca="false">P38/3600</f>
        <v>3.824891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54.2688</v>
      </c>
      <c r="M39" s="35" t="n">
        <v>41.9571</v>
      </c>
      <c r="N39" s="35" t="n">
        <v>44.033</v>
      </c>
      <c r="O39" s="35" t="n">
        <v>44.7226</v>
      </c>
      <c r="P39" s="35" t="n">
        <v>2798.13</v>
      </c>
      <c r="Q39" s="35" t="n">
        <v>57.454</v>
      </c>
      <c r="R39" s="36" t="n">
        <f aca="false">P39/3600</f>
        <v>0.777258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36.532</v>
      </c>
      <c r="M40" s="45" t="n">
        <v>38.5296</v>
      </c>
      <c r="N40" s="45" t="n">
        <v>41.3069</v>
      </c>
      <c r="O40" s="45" t="n">
        <v>41.6635</v>
      </c>
      <c r="P40" s="45" t="n">
        <v>2563.24</v>
      </c>
      <c r="Q40" s="45" t="n">
        <v>47.673</v>
      </c>
      <c r="R40" s="46" t="n">
        <f aca="false">P40/3600</f>
        <v>0.712011111111111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93.6176</v>
      </c>
      <c r="M41" s="45" t="n">
        <v>35.5561</v>
      </c>
      <c r="N41" s="45" t="n">
        <v>39.2714</v>
      </c>
      <c r="O41" s="45" t="n">
        <v>39.4449</v>
      </c>
      <c r="P41" s="45" t="n">
        <v>2362.1</v>
      </c>
      <c r="Q41" s="45" t="n">
        <v>39.97</v>
      </c>
      <c r="R41" s="46" t="n">
        <f aca="false">P41/3600</f>
        <v>0.656138888888889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27.0464</v>
      </c>
      <c r="M42" s="54" t="n">
        <v>32.9265</v>
      </c>
      <c r="N42" s="54" t="n">
        <v>37.7522</v>
      </c>
      <c r="O42" s="54" t="n">
        <v>37.7663</v>
      </c>
      <c r="P42" s="54" t="n">
        <v>2175.36</v>
      </c>
      <c r="Q42" s="54" t="n">
        <v>34.969</v>
      </c>
      <c r="R42" s="55" t="n">
        <f aca="false">P42/3600</f>
        <v>0.604266666666667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6.408</v>
      </c>
      <c r="M43" s="35" t="n">
        <v>42.1283</v>
      </c>
      <c r="N43" s="35" t="n">
        <v>44.2761</v>
      </c>
      <c r="O43" s="35" t="n">
        <v>45.7306</v>
      </c>
      <c r="P43" s="35" t="n">
        <v>3231.69</v>
      </c>
      <c r="Q43" s="35" t="n">
        <v>62.189</v>
      </c>
      <c r="R43" s="36" t="n">
        <f aca="false">P43/3600</f>
        <v>0.89769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0.4832</v>
      </c>
      <c r="M44" s="45" t="n">
        <v>39.2101</v>
      </c>
      <c r="N44" s="45" t="n">
        <v>41.9015</v>
      </c>
      <c r="O44" s="45" t="n">
        <v>43.0692</v>
      </c>
      <c r="P44" s="45" t="n">
        <v>3002.38</v>
      </c>
      <c r="Q44" s="45" t="n">
        <v>54.814</v>
      </c>
      <c r="R44" s="46" t="n">
        <f aca="false">P44/3600</f>
        <v>0.83399444444444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8.4416</v>
      </c>
      <c r="M45" s="45" t="n">
        <v>36.1449</v>
      </c>
      <c r="N45" s="45" t="n">
        <v>40.0114</v>
      </c>
      <c r="O45" s="45" t="n">
        <v>40.996</v>
      </c>
      <c r="P45" s="45" t="n">
        <v>2791.64</v>
      </c>
      <c r="Q45" s="45" t="n">
        <v>49.049</v>
      </c>
      <c r="R45" s="46" t="n">
        <f aca="false">P45/3600</f>
        <v>0.775455555555556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5576</v>
      </c>
      <c r="M46" s="54" t="n">
        <v>33.047</v>
      </c>
      <c r="N46" s="54" t="n">
        <v>38.5963</v>
      </c>
      <c r="O46" s="54" t="n">
        <v>39.4782</v>
      </c>
      <c r="P46" s="54" t="n">
        <v>2603.85</v>
      </c>
      <c r="Q46" s="54" t="n">
        <v>43.517</v>
      </c>
      <c r="R46" s="55" t="n">
        <f aca="false">P46/3600</f>
        <v>0.723291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32.2528</v>
      </c>
      <c r="M47" s="35" t="n">
        <v>41.214</v>
      </c>
      <c r="N47" s="35" t="n">
        <v>42.6674</v>
      </c>
      <c r="O47" s="35" t="n">
        <v>43.5669</v>
      </c>
      <c r="P47" s="35" t="n">
        <v>3101.57</v>
      </c>
      <c r="Q47" s="35" t="n">
        <v>70.064</v>
      </c>
      <c r="R47" s="36" t="n">
        <f aca="false">P47/3600</f>
        <v>0.861547222222222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58.0216</v>
      </c>
      <c r="M48" s="45" t="n">
        <v>36.9833</v>
      </c>
      <c r="N48" s="45" t="n">
        <v>39.4897</v>
      </c>
      <c r="O48" s="45" t="n">
        <v>40.2961</v>
      </c>
      <c r="P48" s="45" t="n">
        <v>2831.05</v>
      </c>
      <c r="Q48" s="45" t="n">
        <v>59.423</v>
      </c>
      <c r="R48" s="46" t="n">
        <f aca="false">P48/3600</f>
        <v>0.786402777777778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20.4392</v>
      </c>
      <c r="M49" s="45" t="n">
        <v>33.1792</v>
      </c>
      <c r="N49" s="45" t="n">
        <v>37.3582</v>
      </c>
      <c r="O49" s="45" t="n">
        <v>38.0475</v>
      </c>
      <c r="P49" s="45" t="n">
        <v>2581.56</v>
      </c>
      <c r="Q49" s="45" t="n">
        <v>51.751</v>
      </c>
      <c r="R49" s="46" t="n">
        <f aca="false">P49/3600</f>
        <v>0.717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41.1616</v>
      </c>
      <c r="M50" s="54" t="n">
        <v>29.492</v>
      </c>
      <c r="N50" s="54" t="n">
        <v>35.9095</v>
      </c>
      <c r="O50" s="54" t="n">
        <v>36.5267</v>
      </c>
      <c r="P50" s="54" t="n">
        <v>2340.83</v>
      </c>
      <c r="Q50" s="54" t="n">
        <v>45.251</v>
      </c>
      <c r="R50" s="55" t="n">
        <f aca="false">P50/3600</f>
        <v>0.650230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3.8184</v>
      </c>
      <c r="M51" s="35" t="n">
        <v>42.5937</v>
      </c>
      <c r="N51" s="35" t="n">
        <v>43.9719</v>
      </c>
      <c r="O51" s="35" t="n">
        <v>44.7464</v>
      </c>
      <c r="P51" s="35" t="n">
        <v>1694.31</v>
      </c>
      <c r="Q51" s="35" t="n">
        <v>31.532</v>
      </c>
      <c r="R51" s="36" t="n">
        <f aca="false">P51/3600</f>
        <v>0.47064166666666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5.2616</v>
      </c>
      <c r="M52" s="45" t="n">
        <v>39.186</v>
      </c>
      <c r="N52" s="45" t="n">
        <v>40.6046</v>
      </c>
      <c r="O52" s="45" t="n">
        <v>41.9419</v>
      </c>
      <c r="P52" s="45" t="n">
        <v>1535.07</v>
      </c>
      <c r="Q52" s="45" t="n">
        <v>27.11</v>
      </c>
      <c r="R52" s="46" t="n">
        <f aca="false">P52/3600</f>
        <v>0.426408333333333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3.8704</v>
      </c>
      <c r="M53" s="45" t="n">
        <v>35.7487</v>
      </c>
      <c r="N53" s="45" t="n">
        <v>38.2508</v>
      </c>
      <c r="O53" s="45" t="n">
        <v>40.0077</v>
      </c>
      <c r="P53" s="45" t="n">
        <v>1405.85</v>
      </c>
      <c r="Q53" s="45" t="n">
        <v>24.219</v>
      </c>
      <c r="R53" s="46" t="n">
        <f aca="false">P53/3600</f>
        <v>0.390513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2.2328</v>
      </c>
      <c r="M54" s="54" t="n">
        <v>32.2813</v>
      </c>
      <c r="N54" s="54" t="n">
        <v>36.7874</v>
      </c>
      <c r="O54" s="54" t="n">
        <v>38.5528</v>
      </c>
      <c r="P54" s="54" t="n">
        <v>1273.69</v>
      </c>
      <c r="Q54" s="54" t="n">
        <v>21.328</v>
      </c>
      <c r="R54" s="55" t="n">
        <f aca="false">P54/3600</f>
        <v>0.353802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2.9544</v>
      </c>
      <c r="M55" s="35" t="n">
        <v>43.2392</v>
      </c>
      <c r="N55" s="35" t="n">
        <v>45.3654</v>
      </c>
      <c r="O55" s="35" t="n">
        <v>45.1796</v>
      </c>
      <c r="P55" s="35" t="n">
        <v>678.02</v>
      </c>
      <c r="Q55" s="35" t="n">
        <v>12.812</v>
      </c>
      <c r="R55" s="36" t="n">
        <f aca="false">P55/3600</f>
        <v>0.188338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3.7696</v>
      </c>
      <c r="M56" s="45" t="n">
        <v>39.5759</v>
      </c>
      <c r="N56" s="45" t="n">
        <v>42.2929</v>
      </c>
      <c r="O56" s="45" t="n">
        <v>41.8682</v>
      </c>
      <c r="P56" s="45" t="n">
        <v>620.03</v>
      </c>
      <c r="Q56" s="45" t="n">
        <v>10.953</v>
      </c>
      <c r="R56" s="46" t="n">
        <f aca="false">P56/3600</f>
        <v>0.17223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0136</v>
      </c>
      <c r="M57" s="45" t="n">
        <v>36.1204</v>
      </c>
      <c r="N57" s="45" t="n">
        <v>39.9862</v>
      </c>
      <c r="O57" s="45" t="n">
        <v>39.4083</v>
      </c>
      <c r="P57" s="45" t="n">
        <v>570.29</v>
      </c>
      <c r="Q57" s="45" t="n">
        <v>9.687</v>
      </c>
      <c r="R57" s="46" t="n">
        <f aca="false">P57/3600</f>
        <v>0.158413888888889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736</v>
      </c>
      <c r="M58" s="54" t="n">
        <v>32.9184</v>
      </c>
      <c r="N58" s="54" t="n">
        <v>38.3651</v>
      </c>
      <c r="O58" s="54" t="n">
        <v>37.6561</v>
      </c>
      <c r="P58" s="54" t="n">
        <v>530.41</v>
      </c>
      <c r="Q58" s="54" t="n">
        <v>8.734</v>
      </c>
      <c r="R58" s="55" t="n">
        <f aca="false">P58/3600</f>
        <v>0.147336111111111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3.6672</v>
      </c>
      <c r="M59" s="35" t="n">
        <v>41.3102</v>
      </c>
      <c r="N59" s="35" t="n">
        <v>43.3845</v>
      </c>
      <c r="O59" s="35" t="n">
        <v>44.3198</v>
      </c>
      <c r="P59" s="35" t="n">
        <v>936.87</v>
      </c>
      <c r="Q59" s="35" t="n">
        <v>19.391</v>
      </c>
      <c r="R59" s="36" t="n">
        <f aca="false">P59/3600</f>
        <v>0.260241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29.9456</v>
      </c>
      <c r="M60" s="45" t="n">
        <v>36.9039</v>
      </c>
      <c r="N60" s="45" t="n">
        <v>40.6798</v>
      </c>
      <c r="O60" s="45" t="n">
        <v>41.7286</v>
      </c>
      <c r="P60" s="45" t="n">
        <v>832.14</v>
      </c>
      <c r="Q60" s="45" t="n">
        <v>17.328</v>
      </c>
      <c r="R60" s="46" t="n">
        <f aca="false">P60/3600</f>
        <v>0.23115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79.5288</v>
      </c>
      <c r="M61" s="45" t="n">
        <v>33.1226</v>
      </c>
      <c r="N61" s="45" t="n">
        <v>39.0314</v>
      </c>
      <c r="O61" s="45" t="n">
        <v>39.9507</v>
      </c>
      <c r="P61" s="45" t="n">
        <v>766.48</v>
      </c>
      <c r="Q61" s="45" t="n">
        <v>14.562</v>
      </c>
      <c r="R61" s="46" t="n">
        <f aca="false">P61/3600</f>
        <v>0.212911111111111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24</v>
      </c>
      <c r="M62" s="54" t="n">
        <v>29.6418</v>
      </c>
      <c r="N62" s="54" t="n">
        <v>37.9272</v>
      </c>
      <c r="O62" s="54" t="n">
        <v>38.7462</v>
      </c>
      <c r="P62" s="54" t="n">
        <v>706.5</v>
      </c>
      <c r="Q62" s="54" t="n">
        <v>12.656</v>
      </c>
      <c r="R62" s="55" t="n">
        <f aca="false">P62/3600</f>
        <v>0.1962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85.1184</v>
      </c>
      <c r="M63" s="35" t="n">
        <v>41.188</v>
      </c>
      <c r="N63" s="35" t="n">
        <v>42.3365</v>
      </c>
      <c r="O63" s="35" t="n">
        <v>43.0584</v>
      </c>
      <c r="P63" s="35" t="n">
        <v>785.26</v>
      </c>
      <c r="Q63" s="35" t="n">
        <v>17.969</v>
      </c>
      <c r="R63" s="36" t="n">
        <f aca="false">P63/3600</f>
        <v>0.2181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2.6288</v>
      </c>
      <c r="M64" s="45" t="n">
        <v>36.8577</v>
      </c>
      <c r="N64" s="45" t="n">
        <v>39.224</v>
      </c>
      <c r="O64" s="45" t="n">
        <v>39.7149</v>
      </c>
      <c r="P64" s="45" t="n">
        <v>726.43</v>
      </c>
      <c r="Q64" s="45" t="n">
        <v>15.437</v>
      </c>
      <c r="R64" s="46" t="n">
        <f aca="false">P64/3600</f>
        <v>0.201786111111111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4.188</v>
      </c>
      <c r="M65" s="45" t="n">
        <v>32.8659</v>
      </c>
      <c r="N65" s="45" t="n">
        <v>36.9709</v>
      </c>
      <c r="O65" s="45" t="n">
        <v>37.415</v>
      </c>
      <c r="P65" s="45" t="n">
        <v>655.54</v>
      </c>
      <c r="Q65" s="45" t="n">
        <v>12.953</v>
      </c>
      <c r="R65" s="46" t="n">
        <f aca="false">P65/3600</f>
        <v>0.18209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5808</v>
      </c>
      <c r="M66" s="54" t="n">
        <v>29.3218</v>
      </c>
      <c r="N66" s="54" t="n">
        <v>35.4581</v>
      </c>
      <c r="O66" s="54" t="n">
        <v>35.8735</v>
      </c>
      <c r="P66" s="54" t="n">
        <v>589.7</v>
      </c>
      <c r="Q66" s="54" t="n">
        <v>10.875</v>
      </c>
      <c r="R66" s="55" t="n">
        <f aca="false">P66/3600</f>
        <v>0.163805555555556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6.7128</v>
      </c>
      <c r="M67" s="35" t="n">
        <v>42.7706</v>
      </c>
      <c r="N67" s="35" t="n">
        <v>43.4753</v>
      </c>
      <c r="O67" s="35" t="n">
        <v>44.3085</v>
      </c>
      <c r="P67" s="35" t="n">
        <v>442.14</v>
      </c>
      <c r="Q67" s="35" t="n">
        <v>8.781</v>
      </c>
      <c r="R67" s="36" t="n">
        <f aca="false">P67/3600</f>
        <v>0.12281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6736</v>
      </c>
      <c r="M68" s="45" t="n">
        <v>38.6881</v>
      </c>
      <c r="N68" s="45" t="n">
        <v>40.0723</v>
      </c>
      <c r="O68" s="45" t="n">
        <v>41.3155</v>
      </c>
      <c r="P68" s="45" t="n">
        <v>403.52</v>
      </c>
      <c r="Q68" s="45" t="n">
        <v>7.468</v>
      </c>
      <c r="R68" s="46" t="n">
        <f aca="false">P68/3600</f>
        <v>0.112088888888889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1616</v>
      </c>
      <c r="M69" s="45" t="n">
        <v>34.7729</v>
      </c>
      <c r="N69" s="45" t="n">
        <v>37.8533</v>
      </c>
      <c r="O69" s="45" t="n">
        <v>39.0165</v>
      </c>
      <c r="P69" s="45" t="n">
        <v>365.11</v>
      </c>
      <c r="Q69" s="45" t="n">
        <v>6.422</v>
      </c>
      <c r="R69" s="46" t="n">
        <f aca="false">P69/3600</f>
        <v>0.101419444444444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3856</v>
      </c>
      <c r="M70" s="54" t="n">
        <v>31.4378</v>
      </c>
      <c r="N70" s="54" t="n">
        <v>36.2821</v>
      </c>
      <c r="O70" s="54" t="n">
        <v>37.3158</v>
      </c>
      <c r="P70" s="54" t="n">
        <v>331.93</v>
      </c>
      <c r="Q70" s="54" t="n">
        <v>5.531</v>
      </c>
      <c r="R70" s="55" t="n">
        <f aca="false">P70/3600</f>
        <v>0.0922027777777778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3.16</v>
      </c>
      <c r="M71" s="35" t="n">
        <v>44.9519</v>
      </c>
      <c r="N71" s="35" t="n">
        <v>47.6409</v>
      </c>
      <c r="O71" s="35" t="n">
        <v>48.5884</v>
      </c>
      <c r="P71" s="35" t="n">
        <v>6776.23</v>
      </c>
      <c r="Q71" s="35" t="n">
        <v>109.55</v>
      </c>
      <c r="R71" s="36" t="n">
        <f aca="false">P71/3600</f>
        <v>1.88228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9888</v>
      </c>
      <c r="M72" s="45" t="n">
        <v>42.532</v>
      </c>
      <c r="N72" s="45" t="n">
        <v>45.8998</v>
      </c>
      <c r="O72" s="45" t="n">
        <v>46.6056</v>
      </c>
      <c r="P72" s="45" t="n">
        <v>6383.76</v>
      </c>
      <c r="Q72" s="45" t="n">
        <v>100.565</v>
      </c>
      <c r="R72" s="46" t="n">
        <f aca="false">P72/3600</f>
        <v>1.77326666666667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572</v>
      </c>
      <c r="M73" s="45" t="n">
        <v>39.8349</v>
      </c>
      <c r="N73" s="45" t="n">
        <v>44.2087</v>
      </c>
      <c r="O73" s="45" t="n">
        <v>44.7838</v>
      </c>
      <c r="P73" s="45" t="n">
        <v>6013.48</v>
      </c>
      <c r="Q73" s="45" t="n">
        <v>94.096</v>
      </c>
      <c r="R73" s="46" t="n">
        <f aca="false">P73/3600</f>
        <v>1.67041111111111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2408</v>
      </c>
      <c r="M74" s="54" t="n">
        <v>36.909</v>
      </c>
      <c r="N74" s="54" t="n">
        <v>42.9838</v>
      </c>
      <c r="O74" s="54" t="n">
        <v>43.4132</v>
      </c>
      <c r="P74" s="54" t="n">
        <v>5607.29</v>
      </c>
      <c r="Q74" s="54" t="n">
        <v>86.58</v>
      </c>
      <c r="R74" s="55" t="n">
        <f aca="false">P74/3600</f>
        <v>1.557580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24.2688</v>
      </c>
      <c r="M75" s="35" t="n">
        <v>44.9055</v>
      </c>
      <c r="N75" s="35" t="n">
        <v>48.9387</v>
      </c>
      <c r="O75" s="35" t="n">
        <v>48.9252</v>
      </c>
      <c r="P75" s="35" t="n">
        <v>6611.33</v>
      </c>
      <c r="Q75" s="35" t="n">
        <v>107.8</v>
      </c>
      <c r="R75" s="36" t="n">
        <f aca="false">P75/3600</f>
        <v>1.83648055555556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5.6368</v>
      </c>
      <c r="M76" s="45" t="n">
        <v>42.4848</v>
      </c>
      <c r="N76" s="45" t="n">
        <v>47.1323</v>
      </c>
      <c r="O76" s="45" t="n">
        <v>46.558</v>
      </c>
      <c r="P76" s="45" t="n">
        <v>6125.67</v>
      </c>
      <c r="Q76" s="45" t="n">
        <v>98.659</v>
      </c>
      <c r="R76" s="46" t="n">
        <f aca="false">P76/3600</f>
        <v>1.70157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6.7576</v>
      </c>
      <c r="M77" s="45" t="n">
        <v>39.7048</v>
      </c>
      <c r="N77" s="45" t="n">
        <v>45.7987</v>
      </c>
      <c r="O77" s="45" t="n">
        <v>44.3406</v>
      </c>
      <c r="P77" s="45" t="n">
        <v>5761.43</v>
      </c>
      <c r="Q77" s="45" t="n">
        <v>90.19</v>
      </c>
      <c r="R77" s="46" t="n">
        <f aca="false">P77/3600</f>
        <v>1.600397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0.8552</v>
      </c>
      <c r="M78" s="54" t="n">
        <v>36.579</v>
      </c>
      <c r="N78" s="54" t="n">
        <v>44.7493</v>
      </c>
      <c r="O78" s="54" t="n">
        <v>42.7522</v>
      </c>
      <c r="P78" s="54" t="n">
        <v>5540.03</v>
      </c>
      <c r="Q78" s="54" t="n">
        <v>83.096</v>
      </c>
      <c r="R78" s="55" t="n">
        <f aca="false">P78/3600</f>
        <v>1.53889722222222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3.3448</v>
      </c>
      <c r="M79" s="35" t="n">
        <v>44.923</v>
      </c>
      <c r="N79" s="35" t="n">
        <v>48.9984</v>
      </c>
      <c r="O79" s="35" t="n">
        <v>49.1979</v>
      </c>
      <c r="P79" s="35" t="n">
        <v>6688.16</v>
      </c>
      <c r="Q79" s="35" t="n">
        <v>108.284</v>
      </c>
      <c r="R79" s="36" t="n">
        <f aca="false">P79/3600</f>
        <v>1.8578222222222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1.1456</v>
      </c>
      <c r="M80" s="45" t="n">
        <v>42.1466</v>
      </c>
      <c r="N80" s="45" t="n">
        <v>46.8726</v>
      </c>
      <c r="O80" s="45" t="n">
        <v>47.0883</v>
      </c>
      <c r="P80" s="45" t="n">
        <v>6313.8</v>
      </c>
      <c r="Q80" s="45" t="n">
        <v>99.003</v>
      </c>
      <c r="R80" s="46" t="n">
        <f aca="false">P80/3600</f>
        <v>1.75383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1.1504</v>
      </c>
      <c r="M81" s="45" t="n">
        <v>39.3098</v>
      </c>
      <c r="N81" s="45" t="n">
        <v>45.0556</v>
      </c>
      <c r="O81" s="45" t="n">
        <v>45.2041</v>
      </c>
      <c r="P81" s="45" t="n">
        <v>5879.31</v>
      </c>
      <c r="Q81" s="45" t="n">
        <v>90.331</v>
      </c>
      <c r="R81" s="46" t="n">
        <f aca="false">P81/3600</f>
        <v>1.633141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6.2304</v>
      </c>
      <c r="M82" s="54" t="n">
        <v>36.4873</v>
      </c>
      <c r="N82" s="54" t="n">
        <v>43.6089</v>
      </c>
      <c r="O82" s="54" t="n">
        <v>43.7413</v>
      </c>
      <c r="P82" s="54" t="n">
        <v>5568.34</v>
      </c>
      <c r="Q82" s="54" t="n">
        <v>84.143</v>
      </c>
      <c r="R82" s="55" t="n">
        <f aca="false">P82/3600</f>
        <v>1.546761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48.8776</v>
      </c>
      <c r="M83" s="35" t="n">
        <v>42.1567</v>
      </c>
      <c r="N83" s="35" t="n">
        <v>43.9464</v>
      </c>
      <c r="O83" s="35" t="n">
        <v>44.5854</v>
      </c>
      <c r="P83" s="35" t="n">
        <v>2806.58</v>
      </c>
      <c r="Q83" s="35" t="n">
        <v>57.814</v>
      </c>
      <c r="R83" s="36" t="n">
        <f aca="false">P83/3600</f>
        <v>0.779605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37.2136</v>
      </c>
      <c r="M84" s="45" t="n">
        <v>38.657</v>
      </c>
      <c r="N84" s="45" t="n">
        <v>40.9011</v>
      </c>
      <c r="O84" s="45" t="n">
        <v>41.2489</v>
      </c>
      <c r="P84" s="45" t="n">
        <v>2603.35</v>
      </c>
      <c r="Q84" s="45" t="n">
        <v>48.814</v>
      </c>
      <c r="R84" s="46" t="n">
        <f aca="false">P84/3600</f>
        <v>0.72315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89.18</v>
      </c>
      <c r="M85" s="45" t="n">
        <v>35.5429</v>
      </c>
      <c r="N85" s="45" t="n">
        <v>38.5387</v>
      </c>
      <c r="O85" s="45" t="n">
        <v>38.7352</v>
      </c>
      <c r="P85" s="45" t="n">
        <v>2402.7</v>
      </c>
      <c r="Q85" s="45" t="n">
        <v>40.985</v>
      </c>
      <c r="R85" s="46" t="n">
        <f aca="false">P85/3600</f>
        <v>0.667416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92.7408</v>
      </c>
      <c r="M86" s="54" t="n">
        <v>32.6785</v>
      </c>
      <c r="N86" s="54" t="n">
        <v>36.8041</v>
      </c>
      <c r="O86" s="54" t="n">
        <v>36.8624</v>
      </c>
      <c r="P86" s="54" t="n">
        <v>2219.32</v>
      </c>
      <c r="Q86" s="54" t="n">
        <v>36.188</v>
      </c>
      <c r="R86" s="55" t="n">
        <f aca="false">P86/3600</f>
        <v>0.616477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09.675</v>
      </c>
      <c r="M87" s="35" t="n">
        <v>44.7076</v>
      </c>
      <c r="N87" s="35" t="n">
        <v>46.7124</v>
      </c>
      <c r="O87" s="35" t="n">
        <v>47.0448</v>
      </c>
      <c r="P87" s="35" t="n">
        <v>4825.74</v>
      </c>
      <c r="Q87" s="35" t="n">
        <v>93.799</v>
      </c>
      <c r="R87" s="36" t="n">
        <f aca="false">P87/3600</f>
        <v>1.340483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88.2299</v>
      </c>
      <c r="M88" s="45" t="n">
        <v>40.8464</v>
      </c>
      <c r="N88" s="45" t="n">
        <v>43.2591</v>
      </c>
      <c r="O88" s="45" t="n">
        <v>43.6764</v>
      </c>
      <c r="P88" s="45" t="n">
        <v>4455.8</v>
      </c>
      <c r="Q88" s="45" t="n">
        <v>81.236</v>
      </c>
      <c r="R88" s="46" t="n">
        <f aca="false">P88/3600</f>
        <v>1.23772222222222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14.6381</v>
      </c>
      <c r="M89" s="45" t="n">
        <v>37.0526</v>
      </c>
      <c r="N89" s="45" t="n">
        <v>40.7934</v>
      </c>
      <c r="O89" s="45" t="n">
        <v>40.9009</v>
      </c>
      <c r="P89" s="45" t="n">
        <v>4191.33</v>
      </c>
      <c r="Q89" s="45" t="n">
        <v>72.846</v>
      </c>
      <c r="R89" s="46" t="n">
        <f aca="false">P89/3600</f>
        <v>1.16425833333333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67.7894</v>
      </c>
      <c r="M90" s="54" t="n">
        <v>33.4495</v>
      </c>
      <c r="N90" s="54" t="n">
        <v>39.087</v>
      </c>
      <c r="O90" s="54" t="n">
        <v>38.6635</v>
      </c>
      <c r="P90" s="54" t="n">
        <v>3988.23</v>
      </c>
      <c r="Q90" s="54" t="n">
        <v>67.408</v>
      </c>
      <c r="R90" s="55" t="n">
        <f aca="false">P90/3600</f>
        <v>1.10784166666667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20.8976</v>
      </c>
      <c r="M91" s="35" t="n">
        <v>46.3554</v>
      </c>
      <c r="N91" s="35" t="n">
        <v>44.9404</v>
      </c>
      <c r="O91" s="35" t="n">
        <v>45.0707</v>
      </c>
      <c r="P91" s="35" t="n">
        <v>3725.79</v>
      </c>
      <c r="Q91" s="35" t="n">
        <v>71.299</v>
      </c>
      <c r="R91" s="36" t="n">
        <f aca="false">P91/3600</f>
        <v>1.034941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03.2224</v>
      </c>
      <c r="M92" s="45" t="n">
        <v>42.1169</v>
      </c>
      <c r="N92" s="45" t="n">
        <v>40.9882</v>
      </c>
      <c r="O92" s="45" t="n">
        <v>41.2948</v>
      </c>
      <c r="P92" s="45" t="n">
        <v>3538.56</v>
      </c>
      <c r="Q92" s="45" t="n">
        <v>66.767</v>
      </c>
      <c r="R92" s="46" t="n">
        <f aca="false">P92/3600</f>
        <v>0.98293333333333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44.1024</v>
      </c>
      <c r="M93" s="45" t="n">
        <v>37.443</v>
      </c>
      <c r="N93" s="45" t="n">
        <v>38.8301</v>
      </c>
      <c r="O93" s="45" t="n">
        <v>39.1884</v>
      </c>
      <c r="P93" s="45" t="n">
        <v>3429.95</v>
      </c>
      <c r="Q93" s="45" t="n">
        <v>62.048</v>
      </c>
      <c r="R93" s="46" t="n">
        <f aca="false">P93/3600</f>
        <v>0.952763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6.7104</v>
      </c>
      <c r="M94" s="54" t="n">
        <v>32.6006</v>
      </c>
      <c r="N94" s="54" t="n">
        <v>37.7268</v>
      </c>
      <c r="O94" s="54" t="n">
        <v>37.7533</v>
      </c>
      <c r="P94" s="54" t="n">
        <v>3317.08</v>
      </c>
      <c r="Q94" s="54" t="n">
        <v>57.751</v>
      </c>
      <c r="R94" s="55" t="n">
        <f aca="false">P94/3600</f>
        <v>0.921411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4.5216</v>
      </c>
      <c r="M95" s="35" t="n">
        <v>50.7878</v>
      </c>
      <c r="N95" s="35" t="n">
        <v>53.545</v>
      </c>
      <c r="O95" s="35" t="n">
        <v>54.3518</v>
      </c>
      <c r="P95" s="35" t="n">
        <v>4211.25</v>
      </c>
      <c r="Q95" s="35" t="n">
        <v>71.252</v>
      </c>
      <c r="R95" s="36" t="n">
        <f aca="false">P95/3600</f>
        <v>1.169791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3.8182</v>
      </c>
      <c r="M96" s="45" t="n">
        <v>47.1139</v>
      </c>
      <c r="N96" s="45" t="n">
        <v>50.2074</v>
      </c>
      <c r="O96" s="45" t="n">
        <v>51.1873</v>
      </c>
      <c r="P96" s="45" t="n">
        <v>4111.97</v>
      </c>
      <c r="Q96" s="45" t="n">
        <v>68.814</v>
      </c>
      <c r="R96" s="46" t="n">
        <f aca="false">P96/3600</f>
        <v>1.14221388888889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4.401</v>
      </c>
      <c r="M97" s="45" t="n">
        <v>43.4822</v>
      </c>
      <c r="N97" s="45" t="n">
        <v>47.6784</v>
      </c>
      <c r="O97" s="45" t="n">
        <v>48.8086</v>
      </c>
      <c r="P97" s="45" t="n">
        <v>4072.02</v>
      </c>
      <c r="Q97" s="45" t="n">
        <v>66.33</v>
      </c>
      <c r="R97" s="46" t="n">
        <f aca="false">P97/3600</f>
        <v>1.13111666666667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1.1776</v>
      </c>
      <c r="M98" s="54" t="n">
        <v>39.6753</v>
      </c>
      <c r="N98" s="54" t="n">
        <v>45.816</v>
      </c>
      <c r="O98" s="54" t="n">
        <v>47.0694</v>
      </c>
      <c r="P98" s="54" t="n">
        <v>4003.36</v>
      </c>
      <c r="Q98" s="54" t="n">
        <v>64.205</v>
      </c>
      <c r="R98" s="55" t="n">
        <f aca="false">P98/3600</f>
        <v>1.11204444444444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8735025139846</v>
      </c>
      <c r="R107" s="69" t="n">
        <f aca="false">GEOMEAN(R3:R98)</f>
        <v>1.0704334956880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9084120815207</v>
      </c>
      <c r="R108" s="70" t="n">
        <f aca="false">R107/J107</f>
        <v>0.999933519133213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429277777778</v>
      </c>
      <c r="R109" s="69" t="n">
        <f aca="false">SUM(R3:R98)</f>
        <v>156.6601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73.9264</v>
      </c>
      <c r="M3" s="38" t="n">
        <v>43.3708</v>
      </c>
      <c r="N3" s="38" t="n">
        <v>42.9191</v>
      </c>
      <c r="O3" s="38" t="n">
        <v>44.7841</v>
      </c>
      <c r="P3" s="38" t="n">
        <v>5110.48</v>
      </c>
      <c r="Q3" s="38" t="n">
        <v>112.909</v>
      </c>
      <c r="R3" s="39" t="n">
        <f aca="false">P3/3600</f>
        <v>1.41957777777778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78.36</v>
      </c>
      <c r="M4" s="48" t="n">
        <v>40.1551</v>
      </c>
      <c r="N4" s="48" t="n">
        <v>40.4241</v>
      </c>
      <c r="O4" s="48" t="n">
        <v>42.3647</v>
      </c>
      <c r="P4" s="48" t="n">
        <v>4406.62</v>
      </c>
      <c r="Q4" s="48" t="n">
        <v>97.534</v>
      </c>
      <c r="R4" s="49" t="n">
        <f aca="false">P4/3600</f>
        <v>1.22406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7.3552</v>
      </c>
      <c r="M5" s="48" t="n">
        <v>37.0803</v>
      </c>
      <c r="N5" s="48" t="n">
        <v>38.7709</v>
      </c>
      <c r="O5" s="48" t="n">
        <v>40.6808</v>
      </c>
      <c r="P5" s="48" t="n">
        <v>3934.93</v>
      </c>
      <c r="Q5" s="48" t="n">
        <v>86.44</v>
      </c>
      <c r="R5" s="49" t="n">
        <f aca="false">P5/3600</f>
        <v>1.09303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9.4576</v>
      </c>
      <c r="M6" s="57" t="n">
        <v>34.0446</v>
      </c>
      <c r="N6" s="57" t="n">
        <v>37.6238</v>
      </c>
      <c r="O6" s="57" t="n">
        <v>39.5914</v>
      </c>
      <c r="P6" s="57" t="n">
        <v>3598.93</v>
      </c>
      <c r="Q6" s="57" t="n">
        <v>77.018</v>
      </c>
      <c r="R6" s="58" t="n">
        <f aca="false">P6/3600</f>
        <v>0.999702777777778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7.608</v>
      </c>
      <c r="M7" s="38" t="n">
        <v>43.2419</v>
      </c>
      <c r="N7" s="38" t="n">
        <v>45.8382</v>
      </c>
      <c r="O7" s="38" t="n">
        <v>45.3814</v>
      </c>
      <c r="P7" s="38" t="n">
        <v>5136.8</v>
      </c>
      <c r="Q7" s="38" t="n">
        <v>110.706</v>
      </c>
      <c r="R7" s="39" t="n">
        <f aca="false">P7/3600</f>
        <v>1.42688888888889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4.8608</v>
      </c>
      <c r="M8" s="48" t="n">
        <v>39.8164</v>
      </c>
      <c r="N8" s="48" t="n">
        <v>43.708</v>
      </c>
      <c r="O8" s="48" t="n">
        <v>43.751</v>
      </c>
      <c r="P8" s="48" t="n">
        <v>4473.45</v>
      </c>
      <c r="Q8" s="48" t="n">
        <v>99.753</v>
      </c>
      <c r="R8" s="49" t="n">
        <f aca="false">P8/3600</f>
        <v>1.242625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3.9344</v>
      </c>
      <c r="M9" s="48" t="n">
        <v>36.705</v>
      </c>
      <c r="N9" s="48" t="n">
        <v>41.9465</v>
      </c>
      <c r="O9" s="48" t="n">
        <v>42.3193</v>
      </c>
      <c r="P9" s="48" t="n">
        <v>3990.84</v>
      </c>
      <c r="Q9" s="48" t="n">
        <v>90.862</v>
      </c>
      <c r="R9" s="49" t="n">
        <f aca="false">P9/3600</f>
        <v>1.108566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5.0144</v>
      </c>
      <c r="M10" s="57" t="n">
        <v>33.8515</v>
      </c>
      <c r="N10" s="57" t="n">
        <v>40.6186</v>
      </c>
      <c r="O10" s="57" t="n">
        <v>41.2367</v>
      </c>
      <c r="P10" s="57" t="n">
        <v>3660.2</v>
      </c>
      <c r="Q10" s="57" t="n">
        <v>82.44</v>
      </c>
      <c r="R10" s="58" t="n">
        <f aca="false">P10/3600</f>
        <v>1.01672222222222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367.0288</v>
      </c>
      <c r="M11" s="38" t="n">
        <v>42.2865</v>
      </c>
      <c r="N11" s="38" t="n">
        <v>42.0011</v>
      </c>
      <c r="O11" s="38" t="n">
        <v>40.304</v>
      </c>
      <c r="P11" s="38" t="n">
        <v>12637.57</v>
      </c>
      <c r="Q11" s="38" t="n">
        <v>210.881</v>
      </c>
      <c r="R11" s="39" t="n">
        <f aca="false">P11/3600</f>
        <v>3.51043611111111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809.424</v>
      </c>
      <c r="M12" s="48" t="n">
        <v>38.6686</v>
      </c>
      <c r="N12" s="48" t="n">
        <v>39.6196</v>
      </c>
      <c r="O12" s="48" t="n">
        <v>37.4752</v>
      </c>
      <c r="P12" s="48" t="n">
        <v>10885.27</v>
      </c>
      <c r="Q12" s="48" t="n">
        <v>180.193</v>
      </c>
      <c r="R12" s="49" t="n">
        <f aca="false">P12/3600</f>
        <v>3.0236861111111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28.7232</v>
      </c>
      <c r="M13" s="48" t="n">
        <v>34.722</v>
      </c>
      <c r="N13" s="48" t="n">
        <v>38.1087</v>
      </c>
      <c r="O13" s="48" t="n">
        <v>35.9947</v>
      </c>
      <c r="P13" s="48" t="n">
        <v>9497.72</v>
      </c>
      <c r="Q13" s="48" t="n">
        <v>162.708</v>
      </c>
      <c r="R13" s="49" t="n">
        <f aca="false">P13/3600</f>
        <v>2.63825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05.4272</v>
      </c>
      <c r="M14" s="57" t="n">
        <v>30.5738</v>
      </c>
      <c r="N14" s="57" t="n">
        <v>36.9114</v>
      </c>
      <c r="O14" s="57" t="n">
        <v>34.8863</v>
      </c>
      <c r="P14" s="57" t="n">
        <v>8233.76</v>
      </c>
      <c r="Q14" s="57" t="n">
        <v>153.598</v>
      </c>
      <c r="R14" s="58" t="n">
        <f aca="false">P14/3600</f>
        <v>2.28715555555556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39.8416</v>
      </c>
      <c r="M15" s="38" t="n">
        <v>43.6139</v>
      </c>
      <c r="N15" s="38" t="n">
        <v>46.5752</v>
      </c>
      <c r="O15" s="38" t="n">
        <v>46.1058</v>
      </c>
      <c r="P15" s="38" t="n">
        <v>8333</v>
      </c>
      <c r="Q15" s="38" t="n">
        <v>146.707</v>
      </c>
      <c r="R15" s="39" t="n">
        <f aca="false">P15/3600</f>
        <v>2.31472222222222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13.3408</v>
      </c>
      <c r="M16" s="48" t="n">
        <v>41.3206</v>
      </c>
      <c r="N16" s="48" t="n">
        <v>45.89</v>
      </c>
      <c r="O16" s="48" t="n">
        <v>45.5538</v>
      </c>
      <c r="P16" s="48" t="n">
        <v>7196.23</v>
      </c>
      <c r="Q16" s="48" t="n">
        <v>136.144</v>
      </c>
      <c r="R16" s="49" t="n">
        <f aca="false">P16/3600</f>
        <v>1.99895277777778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29.048</v>
      </c>
      <c r="M17" s="48" t="n">
        <v>39.7421</v>
      </c>
      <c r="N17" s="48" t="n">
        <v>45.3712</v>
      </c>
      <c r="O17" s="48" t="n">
        <v>45.1689</v>
      </c>
      <c r="P17" s="48" t="n">
        <v>6622.04</v>
      </c>
      <c r="Q17" s="48" t="n">
        <v>127.8</v>
      </c>
      <c r="R17" s="49" t="n">
        <f aca="false">P17/3600</f>
        <v>1.83945555555556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4.112</v>
      </c>
      <c r="M18" s="57" t="n">
        <v>37.9943</v>
      </c>
      <c r="N18" s="57" t="n">
        <v>44.9678</v>
      </c>
      <c r="O18" s="57" t="n">
        <v>44.8718</v>
      </c>
      <c r="P18" s="57" t="n">
        <v>6286.35</v>
      </c>
      <c r="Q18" s="57" t="n">
        <v>120.05</v>
      </c>
      <c r="R18" s="58" t="n">
        <f aca="false">P18/3600</f>
        <v>1.74620833333333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2.8808</v>
      </c>
      <c r="M19" s="35" t="n">
        <v>42.702</v>
      </c>
      <c r="N19" s="35" t="n">
        <v>44.4588</v>
      </c>
      <c r="O19" s="35" t="n">
        <v>45.8481</v>
      </c>
      <c r="P19" s="35" t="n">
        <v>3574.89</v>
      </c>
      <c r="Q19" s="35" t="n">
        <v>67.345</v>
      </c>
      <c r="R19" s="36" t="n">
        <f aca="false">P19/3600</f>
        <v>0.99302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2.4864</v>
      </c>
      <c r="M20" s="45" t="n">
        <v>40.9936</v>
      </c>
      <c r="N20" s="45" t="n">
        <v>42.7748</v>
      </c>
      <c r="O20" s="45" t="n">
        <v>43.6567</v>
      </c>
      <c r="P20" s="45" t="n">
        <v>3108.68</v>
      </c>
      <c r="Q20" s="45" t="n">
        <v>59.845</v>
      </c>
      <c r="R20" s="46" t="n">
        <f aca="false">P20/3600</f>
        <v>0.863522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6.0088</v>
      </c>
      <c r="M21" s="45" t="n">
        <v>38.9204</v>
      </c>
      <c r="N21" s="45" t="n">
        <v>41.4861</v>
      </c>
      <c r="O21" s="45" t="n">
        <v>42.2105</v>
      </c>
      <c r="P21" s="45" t="n">
        <v>2835.09</v>
      </c>
      <c r="Q21" s="45" t="n">
        <v>55.126</v>
      </c>
      <c r="R21" s="46" t="n">
        <f aca="false">P21/3600</f>
        <v>0.78752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6.5096</v>
      </c>
      <c r="M22" s="54" t="n">
        <v>36.4766</v>
      </c>
      <c r="N22" s="54" t="n">
        <v>40.5803</v>
      </c>
      <c r="O22" s="54" t="n">
        <v>41.3876</v>
      </c>
      <c r="P22" s="54" t="n">
        <v>2662.04</v>
      </c>
      <c r="Q22" s="54" t="n">
        <v>51.767</v>
      </c>
      <c r="R22" s="55" t="n">
        <f aca="false">P22/3600</f>
        <v>0.739455555555556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11.968</v>
      </c>
      <c r="M23" s="35" t="n">
        <v>41.7169</v>
      </c>
      <c r="N23" s="35" t="n">
        <v>43.3418</v>
      </c>
      <c r="O23" s="35" t="n">
        <v>44.0171</v>
      </c>
      <c r="P23" s="35" t="n">
        <v>4399.47</v>
      </c>
      <c r="Q23" s="35" t="n">
        <v>99.44</v>
      </c>
      <c r="R23" s="36" t="n">
        <f aca="false">P23/3600</f>
        <v>1.222075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0.4016</v>
      </c>
      <c r="M24" s="45" t="n">
        <v>38.5955</v>
      </c>
      <c r="N24" s="45" t="n">
        <v>40.9673</v>
      </c>
      <c r="O24" s="45" t="n">
        <v>41.3833</v>
      </c>
      <c r="P24" s="45" t="n">
        <v>3674.64</v>
      </c>
      <c r="Q24" s="45" t="n">
        <v>84.158</v>
      </c>
      <c r="R24" s="46" t="n">
        <f aca="false">P24/3600</f>
        <v>1.02073333333333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2.348</v>
      </c>
      <c r="M25" s="45" t="n">
        <v>35.5641</v>
      </c>
      <c r="N25" s="45" t="n">
        <v>39.2624</v>
      </c>
      <c r="O25" s="45" t="n">
        <v>39.878</v>
      </c>
      <c r="P25" s="45" t="n">
        <v>3177.48</v>
      </c>
      <c r="Q25" s="45" t="n">
        <v>70.486</v>
      </c>
      <c r="R25" s="46" t="n">
        <f aca="false">P25/3600</f>
        <v>0.8826333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9.9712</v>
      </c>
      <c r="M26" s="54" t="n">
        <v>32.7033</v>
      </c>
      <c r="N26" s="54" t="n">
        <v>38.0995</v>
      </c>
      <c r="O26" s="54" t="n">
        <v>39.1035</v>
      </c>
      <c r="P26" s="54" t="n">
        <v>2837.14</v>
      </c>
      <c r="Q26" s="54" t="n">
        <v>59.595</v>
      </c>
      <c r="R26" s="55" t="n">
        <f aca="false">P26/3600</f>
        <v>0.788094444444444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8.748</v>
      </c>
      <c r="M27" s="35" t="n">
        <v>40.4793</v>
      </c>
      <c r="N27" s="35" t="n">
        <v>41.7386</v>
      </c>
      <c r="O27" s="35" t="n">
        <v>44.2046</v>
      </c>
      <c r="P27" s="35" t="n">
        <v>9297.38</v>
      </c>
      <c r="Q27" s="35" t="n">
        <v>200.193</v>
      </c>
      <c r="R27" s="36" t="n">
        <f aca="false">P27/3600</f>
        <v>2.58260555555556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69.172</v>
      </c>
      <c r="M28" s="45" t="n">
        <v>37.9313</v>
      </c>
      <c r="N28" s="45" t="n">
        <v>39.597</v>
      </c>
      <c r="O28" s="45" t="n">
        <v>42.2268</v>
      </c>
      <c r="P28" s="45" t="n">
        <v>7455.79</v>
      </c>
      <c r="Q28" s="45" t="n">
        <v>162.958</v>
      </c>
      <c r="R28" s="46" t="n">
        <f aca="false">P28/3600</f>
        <v>2.07105277777778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31.5776</v>
      </c>
      <c r="M29" s="45" t="n">
        <v>35.681</v>
      </c>
      <c r="N29" s="45" t="n">
        <v>38.5787</v>
      </c>
      <c r="O29" s="45" t="n">
        <v>40.6449</v>
      </c>
      <c r="P29" s="45" t="n">
        <v>6506.79</v>
      </c>
      <c r="Q29" s="45" t="n">
        <v>142.207</v>
      </c>
      <c r="R29" s="46" t="n">
        <f aca="false">P29/3600</f>
        <v>1.807441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2.0968</v>
      </c>
      <c r="M30" s="54" t="n">
        <v>33.2455</v>
      </c>
      <c r="N30" s="54" t="n">
        <v>37.8261</v>
      </c>
      <c r="O30" s="54" t="n">
        <v>39.4656</v>
      </c>
      <c r="P30" s="54" t="n">
        <v>5932.8</v>
      </c>
      <c r="Q30" s="54" t="n">
        <v>126.972</v>
      </c>
      <c r="R30" s="55" t="n">
        <f aca="false">P30/3600</f>
        <v>1.64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798.1256</v>
      </c>
      <c r="M31" s="35" t="n">
        <v>41.183</v>
      </c>
      <c r="N31" s="35" t="n">
        <v>44.4777</v>
      </c>
      <c r="O31" s="35" t="n">
        <v>46.0801</v>
      </c>
      <c r="P31" s="35" t="n">
        <v>8391.94</v>
      </c>
      <c r="Q31" s="35" t="n">
        <v>184.88</v>
      </c>
      <c r="R31" s="36" t="n">
        <f aca="false">P31/3600</f>
        <v>2.331094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1.3352</v>
      </c>
      <c r="M32" s="45" t="n">
        <v>38.6593</v>
      </c>
      <c r="N32" s="45" t="n">
        <v>42.9892</v>
      </c>
      <c r="O32" s="45" t="n">
        <v>43.9904</v>
      </c>
      <c r="P32" s="45" t="n">
        <v>6821.75</v>
      </c>
      <c r="Q32" s="45" t="n">
        <v>148.832</v>
      </c>
      <c r="R32" s="46" t="n">
        <f aca="false">P32/3600</f>
        <v>1.89493055555556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28.5656</v>
      </c>
      <c r="M33" s="45" t="n">
        <v>36.8471</v>
      </c>
      <c r="N33" s="45" t="n">
        <v>41.756</v>
      </c>
      <c r="O33" s="45" t="n">
        <v>42.2874</v>
      </c>
      <c r="P33" s="45" t="n">
        <v>6059.02</v>
      </c>
      <c r="Q33" s="45" t="n">
        <v>129.051</v>
      </c>
      <c r="R33" s="46" t="n">
        <f aca="false">P33/3600</f>
        <v>1.68306111111111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4.536</v>
      </c>
      <c r="M34" s="54" t="n">
        <v>34.8369</v>
      </c>
      <c r="N34" s="54" t="n">
        <v>40.8073</v>
      </c>
      <c r="O34" s="54" t="n">
        <v>40.9849</v>
      </c>
      <c r="P34" s="54" t="n">
        <v>5620.95</v>
      </c>
      <c r="Q34" s="54" t="n">
        <v>116.613</v>
      </c>
      <c r="R34" s="55" t="n">
        <f aca="false">P34/3600</f>
        <v>1.561375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51.2856</v>
      </c>
      <c r="M35" s="35" t="n">
        <v>42.3567</v>
      </c>
      <c r="N35" s="35" t="n">
        <v>42.8312</v>
      </c>
      <c r="O35" s="35" t="n">
        <v>44.5025</v>
      </c>
      <c r="P35" s="35" t="n">
        <v>12054.51</v>
      </c>
      <c r="Q35" s="35" t="n">
        <v>266.711</v>
      </c>
      <c r="R35" s="36" t="n">
        <f aca="false">P35/3600</f>
        <v>3.348475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1.2824</v>
      </c>
      <c r="M36" s="45" t="n">
        <v>37.0475</v>
      </c>
      <c r="N36" s="45" t="n">
        <v>40.9663</v>
      </c>
      <c r="O36" s="45" t="n">
        <v>43.0487</v>
      </c>
      <c r="P36" s="45" t="n">
        <v>9619.27</v>
      </c>
      <c r="Q36" s="45" t="n">
        <v>212.897</v>
      </c>
      <c r="R36" s="46" t="n">
        <f aca="false">P36/3600</f>
        <v>2.672019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2.328</v>
      </c>
      <c r="M37" s="45" t="n">
        <v>34.4642</v>
      </c>
      <c r="N37" s="45" t="n">
        <v>39.6081</v>
      </c>
      <c r="O37" s="45" t="n">
        <v>41.9331</v>
      </c>
      <c r="P37" s="45" t="n">
        <v>8112.44</v>
      </c>
      <c r="Q37" s="45" t="n">
        <v>182.537</v>
      </c>
      <c r="R37" s="46" t="n">
        <f aca="false">P37/3600</f>
        <v>2.25345555555556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5.5264</v>
      </c>
      <c r="M38" s="54" t="n">
        <v>31.9933</v>
      </c>
      <c r="N38" s="54" t="n">
        <v>38.6737</v>
      </c>
      <c r="O38" s="54" t="n">
        <v>41.1338</v>
      </c>
      <c r="P38" s="54" t="n">
        <v>7289.14</v>
      </c>
      <c r="Q38" s="54" t="n">
        <v>160.677</v>
      </c>
      <c r="R38" s="55" t="n">
        <f aca="false">P38/3600</f>
        <v>2.02476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197.2864</v>
      </c>
      <c r="M39" s="35" t="n">
        <v>41.625</v>
      </c>
      <c r="N39" s="35" t="n">
        <v>44.0186</v>
      </c>
      <c r="O39" s="35" t="n">
        <v>44.6525</v>
      </c>
      <c r="P39" s="35" t="n">
        <v>1844.72</v>
      </c>
      <c r="Q39" s="35" t="n">
        <v>46.22</v>
      </c>
      <c r="R39" s="36" t="n">
        <f aca="false">P39/3600</f>
        <v>0.512422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65.3208</v>
      </c>
      <c r="M40" s="45" t="n">
        <v>38.2416</v>
      </c>
      <c r="N40" s="45" t="n">
        <v>41.4169</v>
      </c>
      <c r="O40" s="45" t="n">
        <v>41.7363</v>
      </c>
      <c r="P40" s="45" t="n">
        <v>1526.72</v>
      </c>
      <c r="Q40" s="45" t="n">
        <v>38.251</v>
      </c>
      <c r="R40" s="46" t="n">
        <f aca="false">P40/3600</f>
        <v>0.424088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90.0376</v>
      </c>
      <c r="M41" s="45" t="n">
        <v>35.309</v>
      </c>
      <c r="N41" s="45" t="n">
        <v>39.4648</v>
      </c>
      <c r="O41" s="45" t="n">
        <v>39.5736</v>
      </c>
      <c r="P41" s="45" t="n">
        <v>1308.21</v>
      </c>
      <c r="Q41" s="45" t="n">
        <v>30.516</v>
      </c>
      <c r="R41" s="46" t="n">
        <f aca="false">P41/3600</f>
        <v>0.363391666666667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9.4384</v>
      </c>
      <c r="M42" s="54" t="n">
        <v>32.7465</v>
      </c>
      <c r="N42" s="54" t="n">
        <v>37.9466</v>
      </c>
      <c r="O42" s="54" t="n">
        <v>37.8926</v>
      </c>
      <c r="P42" s="54" t="n">
        <v>1177.3</v>
      </c>
      <c r="Q42" s="54" t="n">
        <v>25.766</v>
      </c>
      <c r="R42" s="55" t="n">
        <f aca="false">P42/3600</f>
        <v>0.327027777777778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2.6824</v>
      </c>
      <c r="M43" s="35" t="n">
        <v>41.9772</v>
      </c>
      <c r="N43" s="35" t="n">
        <v>44.1926</v>
      </c>
      <c r="O43" s="35" t="n">
        <v>45.5986</v>
      </c>
      <c r="P43" s="35" t="n">
        <v>2129.19</v>
      </c>
      <c r="Q43" s="35" t="n">
        <v>50.298</v>
      </c>
      <c r="R43" s="36" t="n">
        <f aca="false">P43/3600</f>
        <v>0.59144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1.8272</v>
      </c>
      <c r="M44" s="45" t="n">
        <v>39.0299</v>
      </c>
      <c r="N44" s="45" t="n">
        <v>41.9246</v>
      </c>
      <c r="O44" s="45" t="n">
        <v>43.0886</v>
      </c>
      <c r="P44" s="45" t="n">
        <v>1829.76</v>
      </c>
      <c r="Q44" s="45" t="n">
        <v>43.173</v>
      </c>
      <c r="R44" s="46" t="n">
        <f aca="false">P44/3600</f>
        <v>0.508266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3.676</v>
      </c>
      <c r="M45" s="45" t="n">
        <v>35.9606</v>
      </c>
      <c r="N45" s="45" t="n">
        <v>40.1529</v>
      </c>
      <c r="O45" s="45" t="n">
        <v>41.1391</v>
      </c>
      <c r="P45" s="45" t="n">
        <v>1615.08</v>
      </c>
      <c r="Q45" s="45" t="n">
        <v>37.829</v>
      </c>
      <c r="R45" s="46" t="n">
        <f aca="false">P45/3600</f>
        <v>0.448633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5.1088</v>
      </c>
      <c r="M46" s="54" t="n">
        <v>32.8668</v>
      </c>
      <c r="N46" s="54" t="n">
        <v>38.8797</v>
      </c>
      <c r="O46" s="54" t="n">
        <v>39.7671</v>
      </c>
      <c r="P46" s="54" t="n">
        <v>1454.17</v>
      </c>
      <c r="Q46" s="54" t="n">
        <v>33.047</v>
      </c>
      <c r="R46" s="55" t="n">
        <f aca="false">P46/3600</f>
        <v>0.403936111111111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279.0624</v>
      </c>
      <c r="M47" s="35" t="n">
        <v>41.0826</v>
      </c>
      <c r="N47" s="35" t="n">
        <v>42.6036</v>
      </c>
      <c r="O47" s="35" t="n">
        <v>43.4283</v>
      </c>
      <c r="P47" s="35" t="n">
        <v>2332.15</v>
      </c>
      <c r="Q47" s="35" t="n">
        <v>57.033</v>
      </c>
      <c r="R47" s="36" t="n">
        <f aca="false">P47/3600</f>
        <v>0.64781944444444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79.268</v>
      </c>
      <c r="M48" s="45" t="n">
        <v>36.8708</v>
      </c>
      <c r="N48" s="45" t="n">
        <v>39.5197</v>
      </c>
      <c r="O48" s="45" t="n">
        <v>40.2871</v>
      </c>
      <c r="P48" s="45" t="n">
        <v>1983.6</v>
      </c>
      <c r="Q48" s="45" t="n">
        <v>47.689</v>
      </c>
      <c r="R48" s="46" t="n">
        <f aca="false">P48/3600</f>
        <v>0.55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47.684</v>
      </c>
      <c r="M49" s="45" t="n">
        <v>33.0368</v>
      </c>
      <c r="N49" s="45" t="n">
        <v>37.4437</v>
      </c>
      <c r="O49" s="45" t="n">
        <v>38.1282</v>
      </c>
      <c r="P49" s="45" t="n">
        <v>1674.36</v>
      </c>
      <c r="Q49" s="45" t="n">
        <v>40.61</v>
      </c>
      <c r="R49" s="46" t="n">
        <f aca="false">P49/3600</f>
        <v>0.465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3.7384</v>
      </c>
      <c r="M50" s="54" t="n">
        <v>29.3375</v>
      </c>
      <c r="N50" s="54" t="n">
        <v>36.0498</v>
      </c>
      <c r="O50" s="54" t="n">
        <v>36.6713</v>
      </c>
      <c r="P50" s="54" t="n">
        <v>1420.05</v>
      </c>
      <c r="Q50" s="54" t="n">
        <v>34.516</v>
      </c>
      <c r="R50" s="55" t="n">
        <f aca="false">P50/3600</f>
        <v>0.394458333333333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0.4208</v>
      </c>
      <c r="M51" s="35" t="n">
        <v>42.3555</v>
      </c>
      <c r="N51" s="35" t="n">
        <v>43.4483</v>
      </c>
      <c r="O51" s="35" t="n">
        <v>44.3022</v>
      </c>
      <c r="P51" s="35" t="n">
        <v>1116.36</v>
      </c>
      <c r="Q51" s="35" t="n">
        <v>24.5</v>
      </c>
      <c r="R51" s="36" t="n">
        <f aca="false">P51/3600</f>
        <v>0.3101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3.5664</v>
      </c>
      <c r="M52" s="45" t="n">
        <v>38.9294</v>
      </c>
      <c r="N52" s="45" t="n">
        <v>40.2808</v>
      </c>
      <c r="O52" s="45" t="n">
        <v>41.6999</v>
      </c>
      <c r="P52" s="45" t="n">
        <v>958.5</v>
      </c>
      <c r="Q52" s="45" t="n">
        <v>21.281</v>
      </c>
      <c r="R52" s="46" t="n">
        <f aca="false">P52/3600</f>
        <v>0.2662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4104</v>
      </c>
      <c r="M53" s="45" t="n">
        <v>35.48</v>
      </c>
      <c r="N53" s="45" t="n">
        <v>38.14</v>
      </c>
      <c r="O53" s="45" t="n">
        <v>39.8994</v>
      </c>
      <c r="P53" s="45" t="n">
        <v>831.79</v>
      </c>
      <c r="Q53" s="45" t="n">
        <v>18.641</v>
      </c>
      <c r="R53" s="46" t="n">
        <f aca="false">P53/3600</f>
        <v>0.231052777777778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1488</v>
      </c>
      <c r="M54" s="54" t="n">
        <v>32.0615</v>
      </c>
      <c r="N54" s="54" t="n">
        <v>36.787</v>
      </c>
      <c r="O54" s="54" t="n">
        <v>38.5968</v>
      </c>
      <c r="P54" s="54" t="n">
        <v>732.58</v>
      </c>
      <c r="Q54" s="54" t="n">
        <v>16.109</v>
      </c>
      <c r="R54" s="55" t="n">
        <f aca="false">P54/3600</f>
        <v>0.203494444444444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2.3064</v>
      </c>
      <c r="M55" s="35" t="n">
        <v>42.964</v>
      </c>
      <c r="N55" s="35" t="n">
        <v>45.2184</v>
      </c>
      <c r="O55" s="35" t="n">
        <v>45.0073</v>
      </c>
      <c r="P55" s="35" t="n">
        <v>442.14</v>
      </c>
      <c r="Q55" s="35" t="n">
        <v>10.781</v>
      </c>
      <c r="R55" s="36" t="n">
        <f aca="false">P55/3600</f>
        <v>0.122816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4.0992</v>
      </c>
      <c r="M56" s="45" t="n">
        <v>39.346</v>
      </c>
      <c r="N56" s="45" t="n">
        <v>42.3031</v>
      </c>
      <c r="O56" s="45" t="n">
        <v>41.8244</v>
      </c>
      <c r="P56" s="45" t="n">
        <v>381.17</v>
      </c>
      <c r="Q56" s="45" t="n">
        <v>9.031</v>
      </c>
      <c r="R56" s="46" t="n">
        <f aca="false">P56/3600</f>
        <v>0.10588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5.3424</v>
      </c>
      <c r="M57" s="45" t="n">
        <v>35.9073</v>
      </c>
      <c r="N57" s="45" t="n">
        <v>40.1044</v>
      </c>
      <c r="O57" s="45" t="n">
        <v>39.4578</v>
      </c>
      <c r="P57" s="45" t="n">
        <v>330.86</v>
      </c>
      <c r="Q57" s="45" t="n">
        <v>7.625</v>
      </c>
      <c r="R57" s="46" t="n">
        <f aca="false">P57/3600</f>
        <v>0.0919055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9032</v>
      </c>
      <c r="M58" s="54" t="n">
        <v>32.7225</v>
      </c>
      <c r="N58" s="54" t="n">
        <v>38.5938</v>
      </c>
      <c r="O58" s="54" t="n">
        <v>37.7517</v>
      </c>
      <c r="P58" s="54" t="n">
        <v>292.71</v>
      </c>
      <c r="Q58" s="54" t="n">
        <v>6.64</v>
      </c>
      <c r="R58" s="55" t="n">
        <f aca="false">P58/3600</f>
        <v>0.0813083333333333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4.5144</v>
      </c>
      <c r="M59" s="35" t="n">
        <v>41.2574</v>
      </c>
      <c r="N59" s="35" t="n">
        <v>43.3769</v>
      </c>
      <c r="O59" s="35" t="n">
        <v>44.299</v>
      </c>
      <c r="P59" s="35" t="n">
        <v>670.74</v>
      </c>
      <c r="Q59" s="35" t="n">
        <v>16.984</v>
      </c>
      <c r="R59" s="36" t="n">
        <f aca="false">P59/3600</f>
        <v>0.186316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4.9432</v>
      </c>
      <c r="M60" s="45" t="n">
        <v>36.8153</v>
      </c>
      <c r="N60" s="45" t="n">
        <v>40.7747</v>
      </c>
      <c r="O60" s="45" t="n">
        <v>41.8053</v>
      </c>
      <c r="P60" s="45" t="n">
        <v>570.88</v>
      </c>
      <c r="Q60" s="45" t="n">
        <v>13.922</v>
      </c>
      <c r="R60" s="46" t="n">
        <f aca="false">P60/3600</f>
        <v>0.158577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636</v>
      </c>
      <c r="M61" s="45" t="n">
        <v>33.0072</v>
      </c>
      <c r="N61" s="45" t="n">
        <v>39.1845</v>
      </c>
      <c r="O61" s="45" t="n">
        <v>40.1316</v>
      </c>
      <c r="P61" s="45" t="n">
        <v>484.33</v>
      </c>
      <c r="Q61" s="45" t="n">
        <v>11.515</v>
      </c>
      <c r="R61" s="46" t="n">
        <f aca="false">P61/3600</f>
        <v>0.134536111111111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9792</v>
      </c>
      <c r="M62" s="54" t="n">
        <v>29.4944</v>
      </c>
      <c r="N62" s="54" t="n">
        <v>38.1874</v>
      </c>
      <c r="O62" s="54" t="n">
        <v>39.0285</v>
      </c>
      <c r="P62" s="54" t="n">
        <v>416.49</v>
      </c>
      <c r="Q62" s="54" t="n">
        <v>9.953</v>
      </c>
      <c r="R62" s="55" t="n">
        <f aca="false">P62/3600</f>
        <v>0.115691666666667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4.5848</v>
      </c>
      <c r="M63" s="35" t="n">
        <v>41.0463</v>
      </c>
      <c r="N63" s="35" t="n">
        <v>42.2415</v>
      </c>
      <c r="O63" s="35" t="n">
        <v>42.9174</v>
      </c>
      <c r="P63" s="35" t="n">
        <v>584.1</v>
      </c>
      <c r="Q63" s="35" t="n">
        <v>15.031</v>
      </c>
      <c r="R63" s="36" t="n">
        <f aca="false">P63/3600</f>
        <v>0.16225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0.88</v>
      </c>
      <c r="M64" s="45" t="n">
        <v>36.7024</v>
      </c>
      <c r="N64" s="45" t="n">
        <v>39.1987</v>
      </c>
      <c r="O64" s="45" t="n">
        <v>39.7038</v>
      </c>
      <c r="P64" s="45" t="n">
        <v>492.9</v>
      </c>
      <c r="Q64" s="45" t="n">
        <v>12.422</v>
      </c>
      <c r="R64" s="46" t="n">
        <f aca="false">P64/3600</f>
        <v>0.136916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1.044</v>
      </c>
      <c r="M65" s="45" t="n">
        <v>32.7119</v>
      </c>
      <c r="N65" s="45" t="n">
        <v>37.0266</v>
      </c>
      <c r="O65" s="45" t="n">
        <v>37.4775</v>
      </c>
      <c r="P65" s="45" t="n">
        <v>409.39</v>
      </c>
      <c r="Q65" s="45" t="n">
        <v>10.297</v>
      </c>
      <c r="R65" s="46" t="n">
        <f aca="false">P65/3600</f>
        <v>0.113719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0384</v>
      </c>
      <c r="M66" s="54" t="n">
        <v>29.1876</v>
      </c>
      <c r="N66" s="54" t="n">
        <v>35.5919</v>
      </c>
      <c r="O66" s="54" t="n">
        <v>36.0136</v>
      </c>
      <c r="P66" s="54" t="n">
        <v>342.1</v>
      </c>
      <c r="Q66" s="54" t="n">
        <v>8.484</v>
      </c>
      <c r="R66" s="55" t="n">
        <f aca="false">P66/3600</f>
        <v>0.0950277777777778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8.3392</v>
      </c>
      <c r="M67" s="35" t="n">
        <v>42.4596</v>
      </c>
      <c r="N67" s="35" t="n">
        <v>43.0896</v>
      </c>
      <c r="O67" s="35" t="n">
        <v>43.9788</v>
      </c>
      <c r="P67" s="35" t="n">
        <v>294.07</v>
      </c>
      <c r="Q67" s="35" t="n">
        <v>6.812</v>
      </c>
      <c r="R67" s="36" t="n">
        <f aca="false">P67/3600</f>
        <v>0.081686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5.7744</v>
      </c>
      <c r="M68" s="45" t="n">
        <v>38.3874</v>
      </c>
      <c r="N68" s="45" t="n">
        <v>39.872</v>
      </c>
      <c r="O68" s="45" t="n">
        <v>41.1253</v>
      </c>
      <c r="P68" s="45" t="n">
        <v>251.01</v>
      </c>
      <c r="Q68" s="45" t="n">
        <v>5.875</v>
      </c>
      <c r="R68" s="46" t="n">
        <f aca="false">P68/3600</f>
        <v>0.06972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9376</v>
      </c>
      <c r="M69" s="45" t="n">
        <v>34.5201</v>
      </c>
      <c r="N69" s="45" t="n">
        <v>37.7584</v>
      </c>
      <c r="O69" s="45" t="n">
        <v>38.9575</v>
      </c>
      <c r="P69" s="45" t="n">
        <v>212.59</v>
      </c>
      <c r="Q69" s="45" t="n">
        <v>5.015</v>
      </c>
      <c r="R69" s="46" t="n">
        <f aca="false">P69/3600</f>
        <v>0.0590527777777778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6176</v>
      </c>
      <c r="M70" s="54" t="n">
        <v>31.2763</v>
      </c>
      <c r="N70" s="54" t="n">
        <v>36.2766</v>
      </c>
      <c r="O70" s="54" t="n">
        <v>37.3496</v>
      </c>
      <c r="P70" s="54" t="n">
        <v>184.27</v>
      </c>
      <c r="Q70" s="54" t="n">
        <v>4.281</v>
      </c>
      <c r="R70" s="55" t="n">
        <f aca="false">P70/3600</f>
        <v>0.051186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2.944</v>
      </c>
      <c r="M71" s="35" t="n">
        <v>44.5998</v>
      </c>
      <c r="N71" s="35" t="n">
        <v>47.4111</v>
      </c>
      <c r="O71" s="35" t="n">
        <v>48.2653</v>
      </c>
      <c r="P71" s="35" t="n">
        <v>3803.67</v>
      </c>
      <c r="Q71" s="35" t="n">
        <v>84.393</v>
      </c>
      <c r="R71" s="36" t="n">
        <f aca="false">P71/3600</f>
        <v>1.05657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7.4176</v>
      </c>
      <c r="M72" s="45" t="n">
        <v>42.1449</v>
      </c>
      <c r="N72" s="45" t="n">
        <v>45.8738</v>
      </c>
      <c r="O72" s="45" t="n">
        <v>46.5086</v>
      </c>
      <c r="P72" s="45" t="n">
        <v>3407.91</v>
      </c>
      <c r="Q72" s="45" t="n">
        <v>74.752</v>
      </c>
      <c r="R72" s="46" t="n">
        <f aca="false">P72/3600</f>
        <v>0.946641666666667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0.5392</v>
      </c>
      <c r="M73" s="45" t="n">
        <v>39.4659</v>
      </c>
      <c r="N73" s="45" t="n">
        <v>44.4765</v>
      </c>
      <c r="O73" s="45" t="n">
        <v>44.9662</v>
      </c>
      <c r="P73" s="45" t="n">
        <v>3151.14</v>
      </c>
      <c r="Q73" s="45" t="n">
        <v>67.767</v>
      </c>
      <c r="R73" s="46" t="n">
        <f aca="false">P73/3600</f>
        <v>0.875316666666667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5368</v>
      </c>
      <c r="M74" s="54" t="n">
        <v>36.6174</v>
      </c>
      <c r="N74" s="54" t="n">
        <v>43.4723</v>
      </c>
      <c r="O74" s="54" t="n">
        <v>43.7706</v>
      </c>
      <c r="P74" s="54" t="n">
        <v>2978.17</v>
      </c>
      <c r="Q74" s="54" t="n">
        <v>62.423</v>
      </c>
      <c r="R74" s="55" t="n">
        <f aca="false">P74/3600</f>
        <v>0.827269444444445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83.6376</v>
      </c>
      <c r="M75" s="35" t="n">
        <v>44.6043</v>
      </c>
      <c r="N75" s="35" t="n">
        <v>48.6748</v>
      </c>
      <c r="O75" s="35" t="n">
        <v>48.4785</v>
      </c>
      <c r="P75" s="35" t="n">
        <v>3775.53</v>
      </c>
      <c r="Q75" s="35" t="n">
        <v>80.955</v>
      </c>
      <c r="R75" s="36" t="n">
        <f aca="false">P75/3600</f>
        <v>1.048758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69.0784</v>
      </c>
      <c r="M76" s="45" t="n">
        <v>42.1343</v>
      </c>
      <c r="N76" s="45" t="n">
        <v>47.1148</v>
      </c>
      <c r="O76" s="45" t="n">
        <v>46.4698</v>
      </c>
      <c r="P76" s="45" t="n">
        <v>3401.04</v>
      </c>
      <c r="Q76" s="45" t="n">
        <v>73.174</v>
      </c>
      <c r="R76" s="46" t="n">
        <f aca="false">P76/3600</f>
        <v>0.944733333333333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6.4392</v>
      </c>
      <c r="M77" s="45" t="n">
        <v>39.357</v>
      </c>
      <c r="N77" s="45" t="n">
        <v>45.9634</v>
      </c>
      <c r="O77" s="45" t="n">
        <v>44.6602</v>
      </c>
      <c r="P77" s="45" t="n">
        <v>3162.1</v>
      </c>
      <c r="Q77" s="45" t="n">
        <v>66.674</v>
      </c>
      <c r="R77" s="46" t="n">
        <f aca="false">P77/3600</f>
        <v>0.878361111111111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6568</v>
      </c>
      <c r="M78" s="54" t="n">
        <v>36.2649</v>
      </c>
      <c r="N78" s="54" t="n">
        <v>45.0435</v>
      </c>
      <c r="O78" s="54" t="n">
        <v>43.3468</v>
      </c>
      <c r="P78" s="54" t="n">
        <v>2970.5</v>
      </c>
      <c r="Q78" s="54" t="n">
        <v>61.376</v>
      </c>
      <c r="R78" s="55" t="n">
        <f aca="false">P78/3600</f>
        <v>0.825138888888889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9408</v>
      </c>
      <c r="M79" s="35" t="n">
        <v>44.6102</v>
      </c>
      <c r="N79" s="35" t="n">
        <v>48.6905</v>
      </c>
      <c r="O79" s="35" t="n">
        <v>48.8609</v>
      </c>
      <c r="P79" s="35" t="n">
        <v>3816.31</v>
      </c>
      <c r="Q79" s="35" t="n">
        <v>82.299</v>
      </c>
      <c r="R79" s="36" t="n">
        <f aca="false">P79/3600</f>
        <v>1.060086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3656</v>
      </c>
      <c r="M80" s="45" t="n">
        <v>41.8529</v>
      </c>
      <c r="N80" s="45" t="n">
        <v>46.8942</v>
      </c>
      <c r="O80" s="45" t="n">
        <v>47.0608</v>
      </c>
      <c r="P80" s="45" t="n">
        <v>3423.26</v>
      </c>
      <c r="Q80" s="45" t="n">
        <v>73.439</v>
      </c>
      <c r="R80" s="46" t="n">
        <f aca="false">P80/3600</f>
        <v>0.950905555555556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568</v>
      </c>
      <c r="M81" s="45" t="n">
        <v>39.0524</v>
      </c>
      <c r="N81" s="45" t="n">
        <v>45.3221</v>
      </c>
      <c r="O81" s="45" t="n">
        <v>45.3798</v>
      </c>
      <c r="P81" s="45" t="n">
        <v>3146.39</v>
      </c>
      <c r="Q81" s="45" t="n">
        <v>66.72</v>
      </c>
      <c r="R81" s="46" t="n">
        <f aca="false">P81/3600</f>
        <v>0.873997222222222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0384</v>
      </c>
      <c r="M82" s="54" t="n">
        <v>36.2583</v>
      </c>
      <c r="N82" s="54" t="n">
        <v>44.1385</v>
      </c>
      <c r="O82" s="54" t="n">
        <v>44.1434</v>
      </c>
      <c r="P82" s="54" t="n">
        <v>2952.69</v>
      </c>
      <c r="Q82" s="54" t="n">
        <v>61.673</v>
      </c>
      <c r="R82" s="55" t="n">
        <f aca="false">P82/3600</f>
        <v>0.8201916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46.9272</v>
      </c>
      <c r="M83" s="35" t="n">
        <v>41.8545</v>
      </c>
      <c r="N83" s="35" t="n">
        <v>43.9211</v>
      </c>
      <c r="O83" s="35" t="n">
        <v>44.4927</v>
      </c>
      <c r="P83" s="35" t="n">
        <v>1897.46</v>
      </c>
      <c r="Q83" s="35" t="n">
        <v>46.548</v>
      </c>
      <c r="R83" s="36" t="n">
        <f aca="false">P83/3600</f>
        <v>0.527072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95.0352</v>
      </c>
      <c r="M84" s="45" t="n">
        <v>38.4026</v>
      </c>
      <c r="N84" s="45" t="n">
        <v>41.0156</v>
      </c>
      <c r="O84" s="45" t="n">
        <v>41.3111</v>
      </c>
      <c r="P84" s="45" t="n">
        <v>1598.25</v>
      </c>
      <c r="Q84" s="45" t="n">
        <v>38.985</v>
      </c>
      <c r="R84" s="46" t="n">
        <f aca="false">P84/3600</f>
        <v>0.443958333333333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717.0096</v>
      </c>
      <c r="M85" s="45" t="n">
        <v>35.3331</v>
      </c>
      <c r="N85" s="45" t="n">
        <v>38.7892</v>
      </c>
      <c r="O85" s="45" t="n">
        <v>38.9112</v>
      </c>
      <c r="P85" s="45" t="n">
        <v>1376.61</v>
      </c>
      <c r="Q85" s="45" t="n">
        <v>32.032</v>
      </c>
      <c r="R85" s="46" t="n">
        <f aca="false">P85/3600</f>
        <v>0.382391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93.7472</v>
      </c>
      <c r="M86" s="54" t="n">
        <v>32.5255</v>
      </c>
      <c r="N86" s="54" t="n">
        <v>37.0793</v>
      </c>
      <c r="O86" s="54" t="n">
        <v>37.1213</v>
      </c>
      <c r="P86" s="54" t="n">
        <v>1233.9</v>
      </c>
      <c r="Q86" s="54" t="n">
        <v>27.391</v>
      </c>
      <c r="R86" s="55" t="n">
        <f aca="false">P86/3600</f>
        <v>0.34275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86.4811</v>
      </c>
      <c r="M87" s="35" t="n">
        <v>44.629</v>
      </c>
      <c r="N87" s="35" t="n">
        <v>46.6479</v>
      </c>
      <c r="O87" s="35" t="n">
        <v>46.9443</v>
      </c>
      <c r="P87" s="35" t="n">
        <v>3432.74</v>
      </c>
      <c r="Q87" s="35" t="n">
        <v>78.315</v>
      </c>
      <c r="R87" s="36" t="n">
        <f aca="false">P87/3600</f>
        <v>0.953538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40.6675</v>
      </c>
      <c r="M88" s="45" t="n">
        <v>40.7708</v>
      </c>
      <c r="N88" s="45" t="n">
        <v>43.4369</v>
      </c>
      <c r="O88" s="45" t="n">
        <v>43.7554</v>
      </c>
      <c r="P88" s="45" t="n">
        <v>3049.98</v>
      </c>
      <c r="Q88" s="45" t="n">
        <v>68.283</v>
      </c>
      <c r="R88" s="46" t="n">
        <f aca="false">P88/3600</f>
        <v>0.8472166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18.2254</v>
      </c>
      <c r="M89" s="45" t="n">
        <v>36.9887</v>
      </c>
      <c r="N89" s="45" t="n">
        <v>41.1292</v>
      </c>
      <c r="O89" s="45" t="n">
        <v>41.0715</v>
      </c>
      <c r="P89" s="45" t="n">
        <v>2720.92</v>
      </c>
      <c r="Q89" s="45" t="n">
        <v>60.392</v>
      </c>
      <c r="R89" s="46" t="n">
        <f aca="false">P89/3600</f>
        <v>0.7558111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41.0222</v>
      </c>
      <c r="M90" s="54" t="n">
        <v>33.3587</v>
      </c>
      <c r="N90" s="54" t="n">
        <v>39.5139</v>
      </c>
      <c r="O90" s="54" t="n">
        <v>38.9305</v>
      </c>
      <c r="P90" s="54" t="n">
        <v>2457.78</v>
      </c>
      <c r="Q90" s="54" t="n">
        <v>53.814</v>
      </c>
      <c r="R90" s="55" t="n">
        <f aca="false">P90/3600</f>
        <v>0.682716666666667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086.0568</v>
      </c>
      <c r="M91" s="35" t="n">
        <v>46.3502</v>
      </c>
      <c r="N91" s="35" t="n">
        <v>44.8645</v>
      </c>
      <c r="O91" s="35" t="n">
        <v>44.9444</v>
      </c>
      <c r="P91" s="35" t="n">
        <v>2675.17</v>
      </c>
      <c r="Q91" s="35" t="n">
        <v>60.361</v>
      </c>
      <c r="R91" s="36" t="n">
        <f aca="false">P91/3600</f>
        <v>0.743102777777778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03.9928</v>
      </c>
      <c r="M92" s="45" t="n">
        <v>41.9169</v>
      </c>
      <c r="N92" s="45" t="n">
        <v>41.0854</v>
      </c>
      <c r="O92" s="45" t="n">
        <v>41.3355</v>
      </c>
      <c r="P92" s="45" t="n">
        <v>2461.75</v>
      </c>
      <c r="Q92" s="45" t="n">
        <v>54.517</v>
      </c>
      <c r="R92" s="46" t="n">
        <f aca="false">P92/3600</f>
        <v>0.683819444444444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39.4</v>
      </c>
      <c r="M93" s="45" t="n">
        <v>37.2538</v>
      </c>
      <c r="N93" s="45" t="n">
        <v>39.0436</v>
      </c>
      <c r="O93" s="45" t="n">
        <v>39.3764</v>
      </c>
      <c r="P93" s="45" t="n">
        <v>2257.36</v>
      </c>
      <c r="Q93" s="45" t="n">
        <v>49.892</v>
      </c>
      <c r="R93" s="46" t="n">
        <f aca="false">P93/3600</f>
        <v>0.62704444444444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90.904</v>
      </c>
      <c r="M94" s="54" t="n">
        <v>32.4148</v>
      </c>
      <c r="N94" s="54" t="n">
        <v>37.9774</v>
      </c>
      <c r="O94" s="54" t="n">
        <v>38.0091</v>
      </c>
      <c r="P94" s="54" t="n">
        <v>2046.28</v>
      </c>
      <c r="Q94" s="54" t="n">
        <v>45.892</v>
      </c>
      <c r="R94" s="55" t="n">
        <f aca="false">P94/3600</f>
        <v>0.568411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8.0704</v>
      </c>
      <c r="M95" s="35" t="n">
        <v>50.6711</v>
      </c>
      <c r="N95" s="35" t="n">
        <v>53.467</v>
      </c>
      <c r="O95" s="35" t="n">
        <v>54.3682</v>
      </c>
      <c r="P95" s="35" t="n">
        <v>2720.75</v>
      </c>
      <c r="Q95" s="35" t="n">
        <v>55.721</v>
      </c>
      <c r="R95" s="36" t="n">
        <f aca="false">P95/3600</f>
        <v>0.755763888888889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3.7418</v>
      </c>
      <c r="M96" s="45" t="n">
        <v>46.9879</v>
      </c>
      <c r="N96" s="45" t="n">
        <v>50.1932</v>
      </c>
      <c r="O96" s="45" t="n">
        <v>51.3238</v>
      </c>
      <c r="P96" s="45" t="n">
        <v>2581.43</v>
      </c>
      <c r="Q96" s="45" t="n">
        <v>52.626</v>
      </c>
      <c r="R96" s="46" t="n">
        <f aca="false">P96/3600</f>
        <v>0.717063888888889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90.9078</v>
      </c>
      <c r="M97" s="45" t="n">
        <v>43.3171</v>
      </c>
      <c r="N97" s="45" t="n">
        <v>47.8559</v>
      </c>
      <c r="O97" s="45" t="n">
        <v>49.1401</v>
      </c>
      <c r="P97" s="45" t="n">
        <v>2462.77</v>
      </c>
      <c r="Q97" s="45" t="n">
        <v>49.97</v>
      </c>
      <c r="R97" s="46" t="n">
        <f aca="false">P97/3600</f>
        <v>0.684102777777778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9.5277</v>
      </c>
      <c r="M98" s="54" t="n">
        <v>39.4992</v>
      </c>
      <c r="N98" s="54" t="n">
        <v>45.9995</v>
      </c>
      <c r="O98" s="54" t="n">
        <v>47.4626</v>
      </c>
      <c r="P98" s="54" t="n">
        <v>2358.19</v>
      </c>
      <c r="Q98" s="54" t="n">
        <v>47.892</v>
      </c>
      <c r="R98" s="55" t="n">
        <f aca="false">P98/3600</f>
        <v>0.655052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4310388949109</v>
      </c>
      <c r="R107" s="69" t="n">
        <f aca="false">GEOMEAN(R3:R98)</f>
        <v>0.63730501789675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979773644419</v>
      </c>
      <c r="R108" s="70" t="n">
        <f aca="false">R107/J107</f>
        <v>1.00424246265829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790444444444</v>
      </c>
      <c r="R109" s="69" t="n">
        <f aca="false">SUM(R3:R98)</f>
        <v>91.9582611111111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9:14Z</dcterms:modified>
  <cp:revision>0</cp:revision>
  <dc:subject/>
  <dc:title/>
</cp:coreProperties>
</file>