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1.00486876177119</v>
      </c>
      <c r="D12" s="19"/>
      <c r="E12" s="19"/>
      <c r="F12" s="19" t="n">
        <f aca="false">'AI-LC'!R108</f>
        <v>1.01300746866324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97475887952477</v>
      </c>
      <c r="D13" s="21"/>
      <c r="E13" s="21"/>
      <c r="F13" s="21" t="n">
        <f aca="false">'AI-LC'!Q108</f>
        <v>1.01432071747581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798.7952</v>
      </c>
      <c r="M3" s="38" t="n">
        <v>43.6974</v>
      </c>
      <c r="N3" s="38" t="n">
        <v>43.1019</v>
      </c>
      <c r="O3" s="38" t="n">
        <v>45.004</v>
      </c>
      <c r="P3" s="38" t="n">
        <v>8592.48</v>
      </c>
      <c r="Q3" s="38" t="n">
        <v>151.568</v>
      </c>
      <c r="R3" s="39" t="n">
        <f aca="false">P3/3600</f>
        <v>2.3868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8180.7184</v>
      </c>
      <c r="M4" s="48" t="n">
        <v>40.4821</v>
      </c>
      <c r="N4" s="48" t="n">
        <v>40.4522</v>
      </c>
      <c r="O4" s="48" t="n">
        <v>42.3798</v>
      </c>
      <c r="P4" s="48" t="n">
        <v>7915.34</v>
      </c>
      <c r="Q4" s="48" t="n">
        <v>133.113</v>
      </c>
      <c r="R4" s="49" t="n">
        <f aca="false">P4/3600</f>
        <v>2.19870555555556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957.5088</v>
      </c>
      <c r="M5" s="48" t="n">
        <v>37.3978</v>
      </c>
      <c r="N5" s="48" t="n">
        <v>38.6859</v>
      </c>
      <c r="O5" s="48" t="n">
        <v>40.5262</v>
      </c>
      <c r="P5" s="48" t="n">
        <v>7414.35</v>
      </c>
      <c r="Q5" s="48" t="n">
        <v>117.785</v>
      </c>
      <c r="R5" s="49" t="n">
        <f aca="false">P5/3600</f>
        <v>2.05954166666667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52.9856</v>
      </c>
      <c r="M6" s="57" t="n">
        <v>34.3275</v>
      </c>
      <c r="N6" s="57" t="n">
        <v>37.4786</v>
      </c>
      <c r="O6" s="57" t="n">
        <v>39.3435</v>
      </c>
      <c r="P6" s="57" t="n">
        <v>6988.4</v>
      </c>
      <c r="Q6" s="57" t="n">
        <v>104.565</v>
      </c>
      <c r="R6" s="58" t="n">
        <f aca="false">P6/3600</f>
        <v>1.94122222222222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921.936</v>
      </c>
      <c r="M7" s="38" t="n">
        <v>43.6062</v>
      </c>
      <c r="N7" s="38" t="n">
        <v>46.0201</v>
      </c>
      <c r="O7" s="38" t="n">
        <v>45.4699</v>
      </c>
      <c r="P7" s="38" t="n">
        <v>8356.55</v>
      </c>
      <c r="Q7" s="38" t="n">
        <v>147.473</v>
      </c>
      <c r="R7" s="39" t="n">
        <f aca="false">P7/3600</f>
        <v>2.32126388888889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97.4272</v>
      </c>
      <c r="M8" s="48" t="n">
        <v>40.1681</v>
      </c>
      <c r="N8" s="48" t="n">
        <v>43.64</v>
      </c>
      <c r="O8" s="48" t="n">
        <v>43.6338</v>
      </c>
      <c r="P8" s="48" t="n">
        <v>7959.48</v>
      </c>
      <c r="Q8" s="48" t="n">
        <v>135.551</v>
      </c>
      <c r="R8" s="49" t="n">
        <f aca="false">P8/3600</f>
        <v>2.21096666666667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33.7072</v>
      </c>
      <c r="M9" s="48" t="n">
        <v>37.0432</v>
      </c>
      <c r="N9" s="48" t="n">
        <v>41.6038</v>
      </c>
      <c r="O9" s="48" t="n">
        <v>41.94</v>
      </c>
      <c r="P9" s="48" t="n">
        <v>7473.13</v>
      </c>
      <c r="Q9" s="48" t="n">
        <v>124.222</v>
      </c>
      <c r="R9" s="49" t="n">
        <f aca="false">P9/3600</f>
        <v>2.07586944444444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35.7888</v>
      </c>
      <c r="M10" s="57" t="n">
        <v>34.1872</v>
      </c>
      <c r="N10" s="57" t="n">
        <v>40.0976</v>
      </c>
      <c r="O10" s="57" t="n">
        <v>40.6384</v>
      </c>
      <c r="P10" s="57" t="n">
        <v>7046.16</v>
      </c>
      <c r="Q10" s="57" t="n">
        <v>113.613</v>
      </c>
      <c r="R10" s="58" t="n">
        <f aca="false">P10/3600</f>
        <v>1.95726666666667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5986.8624</v>
      </c>
      <c r="M11" s="38" t="n">
        <v>42.7973</v>
      </c>
      <c r="N11" s="38" t="n">
        <v>43.0581</v>
      </c>
      <c r="O11" s="38" t="n">
        <v>41.6092</v>
      </c>
      <c r="P11" s="38" t="n">
        <v>19269.32</v>
      </c>
      <c r="Q11" s="38" t="n">
        <v>302.525</v>
      </c>
      <c r="R11" s="39" t="n">
        <f aca="false">P11/3600</f>
        <v>5.35258888888889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7177.5936</v>
      </c>
      <c r="M12" s="48" t="n">
        <v>39.1563</v>
      </c>
      <c r="N12" s="48" t="n">
        <v>40.2779</v>
      </c>
      <c r="O12" s="48" t="n">
        <v>38.0291</v>
      </c>
      <c r="P12" s="48" t="n">
        <v>17535.43</v>
      </c>
      <c r="Q12" s="48" t="n">
        <v>261.477</v>
      </c>
      <c r="R12" s="49" t="n">
        <f aca="false">P12/3600</f>
        <v>4.87095277777778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834.64</v>
      </c>
      <c r="M13" s="48" t="n">
        <v>35.1297</v>
      </c>
      <c r="N13" s="48" t="n">
        <v>38.583</v>
      </c>
      <c r="O13" s="48" t="n">
        <v>36.3626</v>
      </c>
      <c r="P13" s="48" t="n">
        <v>16192.74</v>
      </c>
      <c r="Q13" s="48" t="n">
        <v>231.96</v>
      </c>
      <c r="R13" s="49" t="n">
        <f aca="false">P13/3600</f>
        <v>4.49798333333333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349.336</v>
      </c>
      <c r="M14" s="57" t="n">
        <v>30.936</v>
      </c>
      <c r="N14" s="57" t="n">
        <v>37.2107</v>
      </c>
      <c r="O14" s="57" t="n">
        <v>35.0555</v>
      </c>
      <c r="P14" s="57" t="n">
        <v>14881.52</v>
      </c>
      <c r="Q14" s="57" t="n">
        <v>213.803</v>
      </c>
      <c r="R14" s="58" t="n">
        <f aca="false">P14/3600</f>
        <v>4.13375555555556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99698.8592</v>
      </c>
      <c r="M15" s="38" t="n">
        <v>43.9913</v>
      </c>
      <c r="N15" s="38" t="n">
        <v>47.2681</v>
      </c>
      <c r="O15" s="38" t="n">
        <v>46.8014</v>
      </c>
      <c r="P15" s="38" t="n">
        <v>14497.53</v>
      </c>
      <c r="Q15" s="38" t="n">
        <v>202.631</v>
      </c>
      <c r="R15" s="39" t="n">
        <f aca="false">P15/3600</f>
        <v>4.02709166666667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491.8656</v>
      </c>
      <c r="M16" s="48" t="n">
        <v>41.577</v>
      </c>
      <c r="N16" s="48" t="n">
        <v>46.2952</v>
      </c>
      <c r="O16" s="48" t="n">
        <v>46.0529</v>
      </c>
      <c r="P16" s="48" t="n">
        <v>12945.14</v>
      </c>
      <c r="Q16" s="48" t="n">
        <v>184.115</v>
      </c>
      <c r="R16" s="49" t="n">
        <f aca="false">P16/3600</f>
        <v>3.59587222222222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95.4</v>
      </c>
      <c r="M17" s="48" t="n">
        <v>40.0008</v>
      </c>
      <c r="N17" s="48" t="n">
        <v>45.5986</v>
      </c>
      <c r="O17" s="48" t="n">
        <v>45.5136</v>
      </c>
      <c r="P17" s="48" t="n">
        <v>12845.26</v>
      </c>
      <c r="Q17" s="48" t="n">
        <v>175.521</v>
      </c>
      <c r="R17" s="49" t="n">
        <f aca="false">P17/3600</f>
        <v>3.56812777777778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88.232</v>
      </c>
      <c r="M18" s="57" t="n">
        <v>38.2786</v>
      </c>
      <c r="N18" s="57" t="n">
        <v>45.0637</v>
      </c>
      <c r="O18" s="57" t="n">
        <v>45.1043</v>
      </c>
      <c r="P18" s="57" t="n">
        <v>12305.88</v>
      </c>
      <c r="Q18" s="57" t="n">
        <v>166.067</v>
      </c>
      <c r="R18" s="58" t="n">
        <f aca="false">P18/3600</f>
        <v>3.4183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85.2304</v>
      </c>
      <c r="M19" s="35" t="n">
        <v>42.9039</v>
      </c>
      <c r="N19" s="35" t="n">
        <v>44.7578</v>
      </c>
      <c r="O19" s="35" t="n">
        <v>46.2695</v>
      </c>
      <c r="P19" s="35" t="n">
        <v>6114.9</v>
      </c>
      <c r="Q19" s="35" t="n">
        <v>91.112</v>
      </c>
      <c r="R19" s="36" t="n">
        <f aca="false">P19/3600</f>
        <v>1.69858333333333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32.5376</v>
      </c>
      <c r="M20" s="45" t="n">
        <v>41.2256</v>
      </c>
      <c r="N20" s="45" t="n">
        <v>42.9561</v>
      </c>
      <c r="O20" s="45" t="n">
        <v>43.8363</v>
      </c>
      <c r="P20" s="45" t="n">
        <v>5629.9</v>
      </c>
      <c r="Q20" s="45" t="n">
        <v>81.315</v>
      </c>
      <c r="R20" s="46" t="n">
        <f aca="false">P20/3600</f>
        <v>1.56386111111111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7.3728</v>
      </c>
      <c r="M21" s="45" t="n">
        <v>39.153</v>
      </c>
      <c r="N21" s="45" t="n">
        <v>41.5682</v>
      </c>
      <c r="O21" s="45" t="n">
        <v>42.2172</v>
      </c>
      <c r="P21" s="45" t="n">
        <v>5349.74</v>
      </c>
      <c r="Q21" s="45" t="n">
        <v>75.143</v>
      </c>
      <c r="R21" s="46" t="n">
        <f aca="false">P21/3600</f>
        <v>1.48603888888889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7.316</v>
      </c>
      <c r="M22" s="54" t="n">
        <v>36.6923</v>
      </c>
      <c r="N22" s="54" t="n">
        <v>40.5616</v>
      </c>
      <c r="O22" s="54" t="n">
        <v>41.26</v>
      </c>
      <c r="P22" s="54" t="n">
        <v>5153.03</v>
      </c>
      <c r="Q22" s="54" t="n">
        <v>71.611</v>
      </c>
      <c r="R22" s="55" t="n">
        <f aca="false">P22/3600</f>
        <v>1.43139722222222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402.6392</v>
      </c>
      <c r="M23" s="35" t="n">
        <v>41.935</v>
      </c>
      <c r="N23" s="35" t="n">
        <v>43.6435</v>
      </c>
      <c r="O23" s="35" t="n">
        <v>44.3018</v>
      </c>
      <c r="P23" s="35" t="n">
        <v>6831.09</v>
      </c>
      <c r="Q23" s="35" t="n">
        <v>130.613</v>
      </c>
      <c r="R23" s="36" t="n">
        <f aca="false">P23/3600</f>
        <v>1.897525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56.2536</v>
      </c>
      <c r="M24" s="45" t="n">
        <v>38.8258</v>
      </c>
      <c r="N24" s="45" t="n">
        <v>41.1526</v>
      </c>
      <c r="O24" s="45" t="n">
        <v>41.3758</v>
      </c>
      <c r="P24" s="45" t="n">
        <v>6078.05</v>
      </c>
      <c r="Q24" s="45" t="n">
        <v>111.112</v>
      </c>
      <c r="R24" s="46" t="n">
        <f aca="false">P24/3600</f>
        <v>1.68834722222222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11.4656</v>
      </c>
      <c r="M25" s="45" t="n">
        <v>35.7686</v>
      </c>
      <c r="N25" s="45" t="n">
        <v>39.3442</v>
      </c>
      <c r="O25" s="45" t="n">
        <v>39.7005</v>
      </c>
      <c r="P25" s="45" t="n">
        <v>5625.28</v>
      </c>
      <c r="Q25" s="45" t="n">
        <v>97.268</v>
      </c>
      <c r="R25" s="46" t="n">
        <f aca="false">P25/3600</f>
        <v>1.56257777777778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21.3824</v>
      </c>
      <c r="M26" s="54" t="n">
        <v>32.8985</v>
      </c>
      <c r="N26" s="54" t="n">
        <v>38.0959</v>
      </c>
      <c r="O26" s="54" t="n">
        <v>38.8643</v>
      </c>
      <c r="P26" s="54" t="n">
        <v>5401.08</v>
      </c>
      <c r="Q26" s="54" t="n">
        <v>84.174</v>
      </c>
      <c r="R26" s="55" t="n">
        <f aca="false">P26/3600</f>
        <v>1.5003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7144.0976</v>
      </c>
      <c r="M27" s="35" t="n">
        <v>40.7173</v>
      </c>
      <c r="N27" s="35" t="n">
        <v>41.8907</v>
      </c>
      <c r="O27" s="35" t="n">
        <v>44.3678</v>
      </c>
      <c r="P27" s="35" t="n">
        <v>14385.23</v>
      </c>
      <c r="Q27" s="35" t="n">
        <v>264.258</v>
      </c>
      <c r="R27" s="36" t="n">
        <f aca="false">P27/3600</f>
        <v>3.99589722222222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537.8184</v>
      </c>
      <c r="M28" s="45" t="n">
        <v>38.0848</v>
      </c>
      <c r="N28" s="45" t="n">
        <v>39.601</v>
      </c>
      <c r="O28" s="45" t="n">
        <v>42.2887</v>
      </c>
      <c r="P28" s="45" t="n">
        <v>12622.17</v>
      </c>
      <c r="Q28" s="45" t="n">
        <v>216.319</v>
      </c>
      <c r="R28" s="46" t="n">
        <f aca="false">P28/3600</f>
        <v>3.50615833333333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61.5272</v>
      </c>
      <c r="M29" s="45" t="n">
        <v>35.8514</v>
      </c>
      <c r="N29" s="45" t="n">
        <v>38.5244</v>
      </c>
      <c r="O29" s="45" t="n">
        <v>40.6164</v>
      </c>
      <c r="P29" s="45" t="n">
        <v>11487.17</v>
      </c>
      <c r="Q29" s="45" t="n">
        <v>192.849</v>
      </c>
      <c r="R29" s="46" t="n">
        <f aca="false">P29/3600</f>
        <v>3.19088055555556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55.1408</v>
      </c>
      <c r="M30" s="54" t="n">
        <v>33.4144</v>
      </c>
      <c r="N30" s="54" t="n">
        <v>37.6869</v>
      </c>
      <c r="O30" s="54" t="n">
        <v>39.3593</v>
      </c>
      <c r="P30" s="54" t="n">
        <v>10424.34</v>
      </c>
      <c r="Q30" s="54" t="n">
        <v>167.645</v>
      </c>
      <c r="R30" s="55" t="n">
        <f aca="false">P30/3600</f>
        <v>2.89565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534.0528</v>
      </c>
      <c r="M31" s="35" t="n">
        <v>41.4306</v>
      </c>
      <c r="N31" s="35" t="n">
        <v>44.5352</v>
      </c>
      <c r="O31" s="35" t="n">
        <v>46.2268</v>
      </c>
      <c r="P31" s="35" t="n">
        <v>13377.46</v>
      </c>
      <c r="Q31" s="35" t="n">
        <v>229.335</v>
      </c>
      <c r="R31" s="36" t="n">
        <f aca="false">P31/3600</f>
        <v>3.71596111111111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80.9848</v>
      </c>
      <c r="M32" s="45" t="n">
        <v>38.8267</v>
      </c>
      <c r="N32" s="45" t="n">
        <v>43.0154</v>
      </c>
      <c r="O32" s="45" t="n">
        <v>44.046</v>
      </c>
      <c r="P32" s="45" t="n">
        <v>12086.57</v>
      </c>
      <c r="Q32" s="45" t="n">
        <v>190.677</v>
      </c>
      <c r="R32" s="46" t="n">
        <f aca="false">P32/3600</f>
        <v>3.35738055555556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203.7296</v>
      </c>
      <c r="M33" s="45" t="n">
        <v>37.0564</v>
      </c>
      <c r="N33" s="45" t="n">
        <v>41.6531</v>
      </c>
      <c r="O33" s="45" t="n">
        <v>42.1711</v>
      </c>
      <c r="P33" s="45" t="n">
        <v>11160.38</v>
      </c>
      <c r="Q33" s="45" t="n">
        <v>170.286</v>
      </c>
      <c r="R33" s="46" t="n">
        <f aca="false">P33/3600</f>
        <v>3.10010555555556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3.2624</v>
      </c>
      <c r="M34" s="54" t="n">
        <v>35.1025</v>
      </c>
      <c r="N34" s="54" t="n">
        <v>40.5826</v>
      </c>
      <c r="O34" s="54" t="n">
        <v>40.7593</v>
      </c>
      <c r="P34" s="54" t="n">
        <v>10542.64</v>
      </c>
      <c r="Q34" s="54" t="n">
        <v>157.114</v>
      </c>
      <c r="R34" s="55" t="n">
        <f aca="false">P34/3600</f>
        <v>2.92851111111111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4089.7368</v>
      </c>
      <c r="M35" s="35" t="n">
        <v>42.7484</v>
      </c>
      <c r="N35" s="35" t="n">
        <v>42.8813</v>
      </c>
      <c r="O35" s="35" t="n">
        <v>44.5087</v>
      </c>
      <c r="P35" s="35" t="n">
        <v>17559.79</v>
      </c>
      <c r="Q35" s="35" t="n">
        <v>335.167</v>
      </c>
      <c r="R35" s="36" t="n">
        <f aca="false">P35/3600</f>
        <v>4.87771944444445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68.1648</v>
      </c>
      <c r="M36" s="45" t="n">
        <v>37.2325</v>
      </c>
      <c r="N36" s="45" t="n">
        <v>40.9185</v>
      </c>
      <c r="O36" s="45" t="n">
        <v>42.9588</v>
      </c>
      <c r="P36" s="45" t="n">
        <v>16037.75</v>
      </c>
      <c r="Q36" s="45" t="n">
        <v>276.711</v>
      </c>
      <c r="R36" s="46" t="n">
        <f aca="false">P36/3600</f>
        <v>4.45493055555556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12.22</v>
      </c>
      <c r="M37" s="45" t="n">
        <v>34.6638</v>
      </c>
      <c r="N37" s="45" t="n">
        <v>39.4266</v>
      </c>
      <c r="O37" s="45" t="n">
        <v>41.7534</v>
      </c>
      <c r="P37" s="45" t="n">
        <v>14779.87</v>
      </c>
      <c r="Q37" s="45" t="n">
        <v>242.117</v>
      </c>
      <c r="R37" s="46" t="n">
        <f aca="false">P37/3600</f>
        <v>4.10551944444445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90.8352</v>
      </c>
      <c r="M38" s="54" t="n">
        <v>32.2646</v>
      </c>
      <c r="N38" s="54" t="n">
        <v>38.399</v>
      </c>
      <c r="O38" s="54" t="n">
        <v>40.8727</v>
      </c>
      <c r="P38" s="54" t="n">
        <v>13869.96</v>
      </c>
      <c r="Q38" s="54" t="n">
        <v>214.772</v>
      </c>
      <c r="R38" s="55" t="n">
        <f aca="false">P38/3600</f>
        <v>3.85276666666667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935.2496</v>
      </c>
      <c r="M39" s="35" t="n">
        <v>41.9538</v>
      </c>
      <c r="N39" s="35" t="n">
        <v>44.0699</v>
      </c>
      <c r="O39" s="35" t="n">
        <v>44.7556</v>
      </c>
      <c r="P39" s="35" t="n">
        <v>2796.32</v>
      </c>
      <c r="Q39" s="35" t="n">
        <v>55.361</v>
      </c>
      <c r="R39" s="36" t="n">
        <f aca="false">P39/3600</f>
        <v>0.776755555555556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264.6776</v>
      </c>
      <c r="M40" s="45" t="n">
        <v>38.5251</v>
      </c>
      <c r="N40" s="45" t="n">
        <v>41.3981</v>
      </c>
      <c r="O40" s="45" t="n">
        <v>41.8116</v>
      </c>
      <c r="P40" s="45" t="n">
        <v>2571.99</v>
      </c>
      <c r="Q40" s="45" t="n">
        <v>47.204</v>
      </c>
      <c r="R40" s="46" t="n">
        <f aca="false">P40/3600</f>
        <v>0.714441666666667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86.9488</v>
      </c>
      <c r="M41" s="45" t="n">
        <v>35.5509</v>
      </c>
      <c r="N41" s="45" t="n">
        <v>39.4426</v>
      </c>
      <c r="O41" s="45" t="n">
        <v>39.6562</v>
      </c>
      <c r="P41" s="45" t="n">
        <v>2359.14</v>
      </c>
      <c r="Q41" s="45" t="n">
        <v>39.485</v>
      </c>
      <c r="R41" s="46" t="n">
        <f aca="false">P41/3600</f>
        <v>0.655316666666667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19.4296</v>
      </c>
      <c r="M42" s="54" t="n">
        <v>32.9204</v>
      </c>
      <c r="N42" s="54" t="n">
        <v>37.9694</v>
      </c>
      <c r="O42" s="54" t="n">
        <v>37.985</v>
      </c>
      <c r="P42" s="54" t="n">
        <v>2192.82</v>
      </c>
      <c r="Q42" s="54" t="n">
        <v>34.594</v>
      </c>
      <c r="R42" s="55" t="n">
        <f aca="false">P42/3600</f>
        <v>0.609116666666667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714.1328</v>
      </c>
      <c r="M43" s="35" t="n">
        <v>42.1272</v>
      </c>
      <c r="N43" s="35" t="n">
        <v>44.284</v>
      </c>
      <c r="O43" s="35" t="n">
        <v>45.743</v>
      </c>
      <c r="P43" s="35" t="n">
        <v>3249.8</v>
      </c>
      <c r="Q43" s="35" t="n">
        <v>61.751</v>
      </c>
      <c r="R43" s="36" t="n">
        <f aca="false">P43/3600</f>
        <v>0.902722222222222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51.0024</v>
      </c>
      <c r="M44" s="45" t="n">
        <v>39.2106</v>
      </c>
      <c r="N44" s="45" t="n">
        <v>41.9094</v>
      </c>
      <c r="O44" s="45" t="n">
        <v>43.0822</v>
      </c>
      <c r="P44" s="45" t="n">
        <v>3010.1</v>
      </c>
      <c r="Q44" s="45" t="n">
        <v>54.454</v>
      </c>
      <c r="R44" s="46" t="n">
        <f aca="false">P44/3600</f>
        <v>0.836138888888889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11.9936</v>
      </c>
      <c r="M45" s="45" t="n">
        <v>36.1448</v>
      </c>
      <c r="N45" s="45" t="n">
        <v>40.0206</v>
      </c>
      <c r="O45" s="45" t="n">
        <v>41.0128</v>
      </c>
      <c r="P45" s="45" t="n">
        <v>2806.59</v>
      </c>
      <c r="Q45" s="45" t="n">
        <v>48.704</v>
      </c>
      <c r="R45" s="46" t="n">
        <f aca="false">P45/3600</f>
        <v>0.779608333333333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1.7728</v>
      </c>
      <c r="M46" s="54" t="n">
        <v>33.0455</v>
      </c>
      <c r="N46" s="54" t="n">
        <v>38.597</v>
      </c>
      <c r="O46" s="54" t="n">
        <v>39.4807</v>
      </c>
      <c r="P46" s="54" t="n">
        <v>2622.09</v>
      </c>
      <c r="Q46" s="54" t="n">
        <v>43.407</v>
      </c>
      <c r="R46" s="55" t="n">
        <f aca="false">P46/3600</f>
        <v>0.728358333333333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364.4536</v>
      </c>
      <c r="M47" s="35" t="n">
        <v>41.2116</v>
      </c>
      <c r="N47" s="35" t="n">
        <v>42.6944</v>
      </c>
      <c r="O47" s="35" t="n">
        <v>43.5889</v>
      </c>
      <c r="P47" s="35" t="n">
        <v>3102.79</v>
      </c>
      <c r="Q47" s="35" t="n">
        <v>69.814</v>
      </c>
      <c r="R47" s="36" t="n">
        <f aca="false">P47/3600</f>
        <v>0.861886111111111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476.5576</v>
      </c>
      <c r="M48" s="45" t="n">
        <v>36.9818</v>
      </c>
      <c r="N48" s="45" t="n">
        <v>39.4854</v>
      </c>
      <c r="O48" s="45" t="n">
        <v>40.3136</v>
      </c>
      <c r="P48" s="45" t="n">
        <v>2831.36</v>
      </c>
      <c r="Q48" s="45" t="n">
        <v>59.298</v>
      </c>
      <c r="R48" s="46" t="n">
        <f aca="false">P48/3600</f>
        <v>0.786488888888889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82.8264</v>
      </c>
      <c r="M49" s="45" t="n">
        <v>33.178</v>
      </c>
      <c r="N49" s="45" t="n">
        <v>37.3593</v>
      </c>
      <c r="O49" s="45" t="n">
        <v>38.0702</v>
      </c>
      <c r="P49" s="45" t="n">
        <v>2589.64</v>
      </c>
      <c r="Q49" s="45" t="n">
        <v>51.657</v>
      </c>
      <c r="R49" s="46" t="n">
        <f aca="false">P49/3600</f>
        <v>0.719344444444445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69.7688</v>
      </c>
      <c r="M50" s="54" t="n">
        <v>29.4888</v>
      </c>
      <c r="N50" s="54" t="n">
        <v>35.9082</v>
      </c>
      <c r="O50" s="54" t="n">
        <v>36.5475</v>
      </c>
      <c r="P50" s="54" t="n">
        <v>2349.58</v>
      </c>
      <c r="Q50" s="54" t="n">
        <v>45.173</v>
      </c>
      <c r="R50" s="55" t="n">
        <f aca="false">P50/3600</f>
        <v>0.652661111111111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77.1152</v>
      </c>
      <c r="M51" s="35" t="n">
        <v>42.5903</v>
      </c>
      <c r="N51" s="35" t="n">
        <v>43.9678</v>
      </c>
      <c r="O51" s="35" t="n">
        <v>44.7429</v>
      </c>
      <c r="P51" s="35" t="n">
        <v>1698.99</v>
      </c>
      <c r="Q51" s="35" t="n">
        <v>31.376</v>
      </c>
      <c r="R51" s="36" t="n">
        <f aca="false">P51/3600</f>
        <v>0.471941666666667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44.2944</v>
      </c>
      <c r="M52" s="45" t="n">
        <v>39.1822</v>
      </c>
      <c r="N52" s="45" t="n">
        <v>40.6043</v>
      </c>
      <c r="O52" s="45" t="n">
        <v>41.9319</v>
      </c>
      <c r="P52" s="45" t="n">
        <v>1545.56</v>
      </c>
      <c r="Q52" s="45" t="n">
        <v>26.985</v>
      </c>
      <c r="R52" s="46" t="n">
        <f aca="false">P52/3600</f>
        <v>0.429322222222222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8.5112</v>
      </c>
      <c r="M53" s="45" t="n">
        <v>35.746</v>
      </c>
      <c r="N53" s="45" t="n">
        <v>38.2441</v>
      </c>
      <c r="O53" s="45" t="n">
        <v>39.9916</v>
      </c>
      <c r="P53" s="45" t="n">
        <v>1412.81</v>
      </c>
      <c r="Q53" s="45" t="n">
        <v>24.141</v>
      </c>
      <c r="R53" s="46" t="n">
        <f aca="false">P53/3600</f>
        <v>0.392447222222222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3.6112</v>
      </c>
      <c r="M54" s="54" t="n">
        <v>32.28</v>
      </c>
      <c r="N54" s="54" t="n">
        <v>36.7825</v>
      </c>
      <c r="O54" s="54" t="n">
        <v>38.5441</v>
      </c>
      <c r="P54" s="54" t="n">
        <v>1282.4</v>
      </c>
      <c r="Q54" s="54" t="n">
        <v>21.203</v>
      </c>
      <c r="R54" s="55" t="n">
        <f aca="false">P54/3600</f>
        <v>0.356222222222222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82.8192</v>
      </c>
      <c r="M55" s="35" t="n">
        <v>43.2355</v>
      </c>
      <c r="N55" s="35" t="n">
        <v>45.4052</v>
      </c>
      <c r="O55" s="35" t="n">
        <v>45.2138</v>
      </c>
      <c r="P55" s="35" t="n">
        <v>681.23</v>
      </c>
      <c r="Q55" s="35" t="n">
        <v>12.828</v>
      </c>
      <c r="R55" s="36" t="n">
        <f aca="false">P55/3600</f>
        <v>0.189230555555556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97.3088</v>
      </c>
      <c r="M56" s="45" t="n">
        <v>39.5739</v>
      </c>
      <c r="N56" s="45" t="n">
        <v>42.3431</v>
      </c>
      <c r="O56" s="45" t="n">
        <v>41.8979</v>
      </c>
      <c r="P56" s="45" t="n">
        <v>623.45</v>
      </c>
      <c r="Q56" s="45" t="n">
        <v>10.984</v>
      </c>
      <c r="R56" s="46" t="n">
        <f aca="false">P56/3600</f>
        <v>0.173180555555556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4.4616</v>
      </c>
      <c r="M57" s="45" t="n">
        <v>36.1181</v>
      </c>
      <c r="N57" s="45" t="n">
        <v>40.0393</v>
      </c>
      <c r="O57" s="45" t="n">
        <v>39.4562</v>
      </c>
      <c r="P57" s="45" t="n">
        <v>573.54</v>
      </c>
      <c r="Q57" s="45" t="n">
        <v>9.75</v>
      </c>
      <c r="R57" s="46" t="n">
        <f aca="false">P57/3600</f>
        <v>0.159316666666667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4.2216</v>
      </c>
      <c r="M58" s="54" t="n">
        <v>32.9199</v>
      </c>
      <c r="N58" s="54" t="n">
        <v>38.4078</v>
      </c>
      <c r="O58" s="54" t="n">
        <v>37.6956</v>
      </c>
      <c r="P58" s="54" t="n">
        <v>533.33</v>
      </c>
      <c r="Q58" s="54" t="n">
        <v>8.75</v>
      </c>
      <c r="R58" s="55" t="n">
        <f aca="false">P58/3600</f>
        <v>0.148147222222222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42.392</v>
      </c>
      <c r="M59" s="35" t="n">
        <v>41.309</v>
      </c>
      <c r="N59" s="35" t="n">
        <v>43.3901</v>
      </c>
      <c r="O59" s="35" t="n">
        <v>44.3242</v>
      </c>
      <c r="P59" s="35" t="n">
        <v>938.57</v>
      </c>
      <c r="Q59" s="35" t="n">
        <v>19.016</v>
      </c>
      <c r="R59" s="36" t="n">
        <f aca="false">P59/3600</f>
        <v>0.260713888888889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34.9336</v>
      </c>
      <c r="M60" s="45" t="n">
        <v>36.9035</v>
      </c>
      <c r="N60" s="45" t="n">
        <v>40.6935</v>
      </c>
      <c r="O60" s="45" t="n">
        <v>41.7541</v>
      </c>
      <c r="P60" s="45" t="n">
        <v>833.9</v>
      </c>
      <c r="Q60" s="45" t="n">
        <v>17.109</v>
      </c>
      <c r="R60" s="46" t="n">
        <f aca="false">P60/3600</f>
        <v>0.231638888888889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1.5304</v>
      </c>
      <c r="M61" s="45" t="n">
        <v>33.1237</v>
      </c>
      <c r="N61" s="45" t="n">
        <v>39.0307</v>
      </c>
      <c r="O61" s="45" t="n">
        <v>39.9631</v>
      </c>
      <c r="P61" s="45" t="n">
        <v>772.25</v>
      </c>
      <c r="Q61" s="45" t="n">
        <v>14.516</v>
      </c>
      <c r="R61" s="46" t="n">
        <f aca="false">P61/3600</f>
        <v>0.214513888888889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6.7848</v>
      </c>
      <c r="M62" s="54" t="n">
        <v>29.6411</v>
      </c>
      <c r="N62" s="54" t="n">
        <v>37.9327</v>
      </c>
      <c r="O62" s="54" t="n">
        <v>38.7474</v>
      </c>
      <c r="P62" s="54" t="n">
        <v>714.82</v>
      </c>
      <c r="Q62" s="54" t="n">
        <v>12.656</v>
      </c>
      <c r="R62" s="55" t="n">
        <f aca="false">P62/3600</f>
        <v>0.198561111111111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636.268</v>
      </c>
      <c r="M63" s="35" t="n">
        <v>41.1873</v>
      </c>
      <c r="N63" s="35" t="n">
        <v>42.3438</v>
      </c>
      <c r="O63" s="35" t="n">
        <v>43.0732</v>
      </c>
      <c r="P63" s="35" t="n">
        <v>782.49</v>
      </c>
      <c r="Q63" s="35" t="n">
        <v>17.828</v>
      </c>
      <c r="R63" s="36" t="n">
        <f aca="false">P63/3600</f>
        <v>0.217358333333333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78.5368</v>
      </c>
      <c r="M64" s="45" t="n">
        <v>36.8542</v>
      </c>
      <c r="N64" s="45" t="n">
        <v>39.2174</v>
      </c>
      <c r="O64" s="45" t="n">
        <v>39.7332</v>
      </c>
      <c r="P64" s="45" t="n">
        <v>726.63</v>
      </c>
      <c r="Q64" s="45" t="n">
        <v>15.484</v>
      </c>
      <c r="R64" s="46" t="n">
        <f aca="false">P64/3600</f>
        <v>0.201841666666667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75.6872</v>
      </c>
      <c r="M65" s="45" t="n">
        <v>32.8649</v>
      </c>
      <c r="N65" s="45" t="n">
        <v>36.9678</v>
      </c>
      <c r="O65" s="45" t="n">
        <v>37.4171</v>
      </c>
      <c r="P65" s="45" t="n">
        <v>659.84</v>
      </c>
      <c r="Q65" s="45" t="n">
        <v>12.844</v>
      </c>
      <c r="R65" s="46" t="n">
        <f aca="false">P65/3600</f>
        <v>0.183288888888889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8.688</v>
      </c>
      <c r="M66" s="54" t="n">
        <v>29.3175</v>
      </c>
      <c r="N66" s="54" t="n">
        <v>35.4494</v>
      </c>
      <c r="O66" s="54" t="n">
        <v>35.8665</v>
      </c>
      <c r="P66" s="54" t="n">
        <v>591.38</v>
      </c>
      <c r="Q66" s="54" t="n">
        <v>10.859</v>
      </c>
      <c r="R66" s="55" t="n">
        <f aca="false">P66/3600</f>
        <v>0.164272222222222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57.9696</v>
      </c>
      <c r="M67" s="35" t="n">
        <v>42.7687</v>
      </c>
      <c r="N67" s="35" t="n">
        <v>43.4802</v>
      </c>
      <c r="O67" s="35" t="n">
        <v>44.3054</v>
      </c>
      <c r="P67" s="35" t="n">
        <v>442.44</v>
      </c>
      <c r="Q67" s="35" t="n">
        <v>8.75</v>
      </c>
      <c r="R67" s="36" t="n">
        <f aca="false">P67/3600</f>
        <v>0.1229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43.2624</v>
      </c>
      <c r="M68" s="45" t="n">
        <v>38.6827</v>
      </c>
      <c r="N68" s="45" t="n">
        <v>40.0857</v>
      </c>
      <c r="O68" s="45" t="n">
        <v>41.3064</v>
      </c>
      <c r="P68" s="45" t="n">
        <v>405.18</v>
      </c>
      <c r="Q68" s="45" t="n">
        <v>7.484</v>
      </c>
      <c r="R68" s="46" t="n">
        <f aca="false">P68/3600</f>
        <v>0.11255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501.3</v>
      </c>
      <c r="M69" s="45" t="n">
        <v>34.769</v>
      </c>
      <c r="N69" s="45" t="n">
        <v>37.8629</v>
      </c>
      <c r="O69" s="45" t="n">
        <v>39.0233</v>
      </c>
      <c r="P69" s="45" t="n">
        <v>367.59</v>
      </c>
      <c r="Q69" s="45" t="n">
        <v>6.468</v>
      </c>
      <c r="R69" s="46" t="n">
        <f aca="false">P69/3600</f>
        <v>0.102108333333333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5.716</v>
      </c>
      <c r="M70" s="54" t="n">
        <v>31.4355</v>
      </c>
      <c r="N70" s="54" t="n">
        <v>36.2937</v>
      </c>
      <c r="O70" s="54" t="n">
        <v>37.309</v>
      </c>
      <c r="P70" s="54" t="n">
        <v>334.61</v>
      </c>
      <c r="Q70" s="54" t="n">
        <v>5.5</v>
      </c>
      <c r="R70" s="55" t="n">
        <f aca="false">P70/3600</f>
        <v>0.0929472222222222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6.8304</v>
      </c>
      <c r="M71" s="35" t="n">
        <v>44.952</v>
      </c>
      <c r="N71" s="35" t="n">
        <v>47.6367</v>
      </c>
      <c r="O71" s="35" t="n">
        <v>48.5768</v>
      </c>
      <c r="P71" s="35" t="n">
        <v>6773.95</v>
      </c>
      <c r="Q71" s="35" t="n">
        <v>109.425</v>
      </c>
      <c r="R71" s="36" t="n">
        <f aca="false">P71/3600</f>
        <v>1.88165277777778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5.1928</v>
      </c>
      <c r="M72" s="45" t="n">
        <v>42.531</v>
      </c>
      <c r="N72" s="45" t="n">
        <v>45.8919</v>
      </c>
      <c r="O72" s="45" t="n">
        <v>46.5958</v>
      </c>
      <c r="P72" s="45" t="n">
        <v>6319.26</v>
      </c>
      <c r="Q72" s="45" t="n">
        <v>100.487</v>
      </c>
      <c r="R72" s="46" t="n">
        <f aca="false">P72/3600</f>
        <v>1.75535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4.82</v>
      </c>
      <c r="M73" s="45" t="n">
        <v>39.8342</v>
      </c>
      <c r="N73" s="45" t="n">
        <v>44.2016</v>
      </c>
      <c r="O73" s="45" t="n">
        <v>44.7803</v>
      </c>
      <c r="P73" s="45" t="n">
        <v>6037.57</v>
      </c>
      <c r="Q73" s="45" t="n">
        <v>93.221</v>
      </c>
      <c r="R73" s="46" t="n">
        <f aca="false">P73/3600</f>
        <v>1.67710277777778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0.2512</v>
      </c>
      <c r="M74" s="54" t="n">
        <v>36.9075</v>
      </c>
      <c r="N74" s="54" t="n">
        <v>42.9755</v>
      </c>
      <c r="O74" s="54" t="n">
        <v>43.4041</v>
      </c>
      <c r="P74" s="54" t="n">
        <v>5629.54</v>
      </c>
      <c r="Q74" s="54" t="n">
        <v>86.502</v>
      </c>
      <c r="R74" s="55" t="n">
        <f aca="false">P74/3600</f>
        <v>1.56376111111111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81.5584</v>
      </c>
      <c r="M75" s="35" t="n">
        <v>44.9056</v>
      </c>
      <c r="N75" s="35" t="n">
        <v>48.9135</v>
      </c>
      <c r="O75" s="35" t="n">
        <v>48.8747</v>
      </c>
      <c r="P75" s="35" t="n">
        <v>6617.17</v>
      </c>
      <c r="Q75" s="35" t="n">
        <v>107.3</v>
      </c>
      <c r="R75" s="36" t="n">
        <f aca="false">P75/3600</f>
        <v>1.83810277777778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45.3064</v>
      </c>
      <c r="M76" s="45" t="n">
        <v>42.4849</v>
      </c>
      <c r="N76" s="45" t="n">
        <v>47.1103</v>
      </c>
      <c r="O76" s="45" t="n">
        <v>46.4527</v>
      </c>
      <c r="P76" s="45" t="n">
        <v>6165.99</v>
      </c>
      <c r="Q76" s="45" t="n">
        <v>98.253</v>
      </c>
      <c r="R76" s="46" t="n">
        <f aca="false">P76/3600</f>
        <v>1.712775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1.0176</v>
      </c>
      <c r="M77" s="45" t="n">
        <v>39.7058</v>
      </c>
      <c r="N77" s="45" t="n">
        <v>45.8071</v>
      </c>
      <c r="O77" s="45" t="n">
        <v>44.2752</v>
      </c>
      <c r="P77" s="45" t="n">
        <v>5797.77</v>
      </c>
      <c r="Q77" s="45" t="n">
        <v>90.065</v>
      </c>
      <c r="R77" s="46" t="n">
        <f aca="false">P77/3600</f>
        <v>1.61049166666667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09.0272</v>
      </c>
      <c r="M78" s="54" t="n">
        <v>36.5772</v>
      </c>
      <c r="N78" s="54" t="n">
        <v>44.7427</v>
      </c>
      <c r="O78" s="54" t="n">
        <v>42.7347</v>
      </c>
      <c r="P78" s="54" t="n">
        <v>5573.35</v>
      </c>
      <c r="Q78" s="54" t="n">
        <v>83.221</v>
      </c>
      <c r="R78" s="55" t="n">
        <f aca="false">P78/3600</f>
        <v>1.54815277777778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79.1024</v>
      </c>
      <c r="M79" s="35" t="n">
        <v>44.9233</v>
      </c>
      <c r="N79" s="35" t="n">
        <v>48.9871</v>
      </c>
      <c r="O79" s="35" t="n">
        <v>49.1811</v>
      </c>
      <c r="P79" s="35" t="n">
        <v>6701.24</v>
      </c>
      <c r="Q79" s="35" t="n">
        <v>108.581</v>
      </c>
      <c r="R79" s="36" t="n">
        <f aca="false">P79/3600</f>
        <v>1.86145555555556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26.3352</v>
      </c>
      <c r="M80" s="45" t="n">
        <v>42.1466</v>
      </c>
      <c r="N80" s="45" t="n">
        <v>46.8761</v>
      </c>
      <c r="O80" s="45" t="n">
        <v>47.0794</v>
      </c>
      <c r="P80" s="45" t="n">
        <v>6331.65</v>
      </c>
      <c r="Q80" s="45" t="n">
        <v>98.94</v>
      </c>
      <c r="R80" s="46" t="n">
        <f aca="false">P80/3600</f>
        <v>1.75879166666667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79.4104</v>
      </c>
      <c r="M81" s="45" t="n">
        <v>39.3092</v>
      </c>
      <c r="N81" s="45" t="n">
        <v>45.0494</v>
      </c>
      <c r="O81" s="45" t="n">
        <v>45.2147</v>
      </c>
      <c r="P81" s="45" t="n">
        <v>5896.93</v>
      </c>
      <c r="Q81" s="45" t="n">
        <v>90.299</v>
      </c>
      <c r="R81" s="46" t="n">
        <f aca="false">P81/3600</f>
        <v>1.63803611111111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3.8072</v>
      </c>
      <c r="M82" s="54" t="n">
        <v>36.488</v>
      </c>
      <c r="N82" s="54" t="n">
        <v>43.5956</v>
      </c>
      <c r="O82" s="54" t="n">
        <v>43.7644</v>
      </c>
      <c r="P82" s="54" t="n">
        <v>5513.09</v>
      </c>
      <c r="Q82" s="54" t="n">
        <v>84.237</v>
      </c>
      <c r="R82" s="55" t="n">
        <f aca="false">P82/3600</f>
        <v>1.53141388888889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952.828</v>
      </c>
      <c r="M83" s="35" t="n">
        <v>42.1529</v>
      </c>
      <c r="N83" s="35" t="n">
        <v>43.9756</v>
      </c>
      <c r="O83" s="35" t="n">
        <v>44.623</v>
      </c>
      <c r="P83" s="35" t="n">
        <v>2829.59</v>
      </c>
      <c r="Q83" s="35" t="n">
        <v>57.017</v>
      </c>
      <c r="R83" s="36" t="n">
        <f aca="false">P83/3600</f>
        <v>0.785997222222222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107.7272</v>
      </c>
      <c r="M84" s="45" t="n">
        <v>38.6518</v>
      </c>
      <c r="N84" s="45" t="n">
        <v>40.993</v>
      </c>
      <c r="O84" s="45" t="n">
        <v>41.4064</v>
      </c>
      <c r="P84" s="45" t="n">
        <v>2617.49</v>
      </c>
      <c r="Q84" s="45" t="n">
        <v>48.298</v>
      </c>
      <c r="R84" s="46" t="n">
        <f aca="false">P84/3600</f>
        <v>0.727080555555556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49.4256</v>
      </c>
      <c r="M85" s="45" t="n">
        <v>35.5384</v>
      </c>
      <c r="N85" s="45" t="n">
        <v>38.7321</v>
      </c>
      <c r="O85" s="45" t="n">
        <v>38.9665</v>
      </c>
      <c r="P85" s="45" t="n">
        <v>2418.91</v>
      </c>
      <c r="Q85" s="45" t="n">
        <v>41.329</v>
      </c>
      <c r="R85" s="46" t="n">
        <f aca="false">P85/3600</f>
        <v>0.671919444444444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70.0144</v>
      </c>
      <c r="M86" s="54" t="n">
        <v>32.6717</v>
      </c>
      <c r="N86" s="54" t="n">
        <v>37.0764</v>
      </c>
      <c r="O86" s="54" t="n">
        <v>37.1268</v>
      </c>
      <c r="P86" s="54" t="n">
        <v>2244.43</v>
      </c>
      <c r="Q86" s="54" t="n">
        <v>36.407</v>
      </c>
      <c r="R86" s="55" t="n">
        <f aca="false">P86/3600</f>
        <v>0.623452777777778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501.5395</v>
      </c>
      <c r="M87" s="35" t="n">
        <v>44.6995</v>
      </c>
      <c r="N87" s="35" t="n">
        <v>46.7683</v>
      </c>
      <c r="O87" s="35" t="n">
        <v>47.0894</v>
      </c>
      <c r="P87" s="35" t="n">
        <v>4790.36</v>
      </c>
      <c r="Q87" s="35" t="n">
        <v>93.315</v>
      </c>
      <c r="R87" s="36" t="n">
        <f aca="false">P87/3600</f>
        <v>1.33065555555556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492.7683</v>
      </c>
      <c r="M88" s="45" t="n">
        <v>40.8551</v>
      </c>
      <c r="N88" s="45" t="n">
        <v>43.3875</v>
      </c>
      <c r="O88" s="45" t="n">
        <v>43.7626</v>
      </c>
      <c r="P88" s="45" t="n">
        <v>4478.6</v>
      </c>
      <c r="Q88" s="45" t="n">
        <v>82.065</v>
      </c>
      <c r="R88" s="46" t="n">
        <f aca="false">P88/3600</f>
        <v>1.24405555555556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819.7798</v>
      </c>
      <c r="M89" s="45" t="n">
        <v>37.0546</v>
      </c>
      <c r="N89" s="45" t="n">
        <v>40.9131</v>
      </c>
      <c r="O89" s="45" t="n">
        <v>40.961</v>
      </c>
      <c r="P89" s="45" t="n">
        <v>4222.56</v>
      </c>
      <c r="Q89" s="45" t="n">
        <v>74.346</v>
      </c>
      <c r="R89" s="46" t="n">
        <f aca="false">P89/3600</f>
        <v>1.17293333333333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966.7642</v>
      </c>
      <c r="M90" s="54" t="n">
        <v>33.4478</v>
      </c>
      <c r="N90" s="54" t="n">
        <v>39.2051</v>
      </c>
      <c r="O90" s="54" t="n">
        <v>38.7452</v>
      </c>
      <c r="P90" s="54" t="n">
        <v>4075.87</v>
      </c>
      <c r="Q90" s="54" t="n">
        <v>68.252</v>
      </c>
      <c r="R90" s="55" t="n">
        <f aca="false">P90/3600</f>
        <v>1.13218611111111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865.9832</v>
      </c>
      <c r="M91" s="35" t="n">
        <v>46.3752</v>
      </c>
      <c r="N91" s="35" t="n">
        <v>44.9523</v>
      </c>
      <c r="O91" s="35" t="n">
        <v>45.1309</v>
      </c>
      <c r="P91" s="35" t="n">
        <v>3741.93</v>
      </c>
      <c r="Q91" s="35" t="n">
        <v>70.861</v>
      </c>
      <c r="R91" s="36" t="n">
        <f aca="false">P91/3600</f>
        <v>1.039425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596.9848</v>
      </c>
      <c r="M92" s="45" t="n">
        <v>42.1117</v>
      </c>
      <c r="N92" s="45" t="n">
        <v>41.0102</v>
      </c>
      <c r="O92" s="45" t="n">
        <v>41.3629</v>
      </c>
      <c r="P92" s="45" t="n">
        <v>3552.08</v>
      </c>
      <c r="Q92" s="45" t="n">
        <v>66.377</v>
      </c>
      <c r="R92" s="46" t="n">
        <f aca="false">P92/3600</f>
        <v>0.986688888888889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87.0792</v>
      </c>
      <c r="M93" s="45" t="n">
        <v>37.4443</v>
      </c>
      <c r="N93" s="45" t="n">
        <v>38.8358</v>
      </c>
      <c r="O93" s="45" t="n">
        <v>39.3368</v>
      </c>
      <c r="P93" s="45" t="n">
        <v>3461.48</v>
      </c>
      <c r="Q93" s="45" t="n">
        <v>62.33</v>
      </c>
      <c r="R93" s="46" t="n">
        <f aca="false">P93/3600</f>
        <v>0.961522222222222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42.4752</v>
      </c>
      <c r="M94" s="54" t="n">
        <v>32.5941</v>
      </c>
      <c r="N94" s="54" t="n">
        <v>37.7531</v>
      </c>
      <c r="O94" s="54" t="n">
        <v>37.8973</v>
      </c>
      <c r="P94" s="54" t="n">
        <v>3331.53</v>
      </c>
      <c r="Q94" s="54" t="n">
        <v>58.564</v>
      </c>
      <c r="R94" s="55" t="n">
        <f aca="false">P94/3600</f>
        <v>0.925425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92.0125</v>
      </c>
      <c r="M95" s="35" t="n">
        <v>50.7833</v>
      </c>
      <c r="N95" s="35" t="n">
        <v>53.5935</v>
      </c>
      <c r="O95" s="35" t="n">
        <v>54.3913</v>
      </c>
      <c r="P95" s="35" t="n">
        <v>4199.96</v>
      </c>
      <c r="Q95" s="35" t="n">
        <v>70.986</v>
      </c>
      <c r="R95" s="36" t="n">
        <f aca="false">P95/3600</f>
        <v>1.16665555555556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645.9462</v>
      </c>
      <c r="M96" s="45" t="n">
        <v>47.115</v>
      </c>
      <c r="N96" s="45" t="n">
        <v>50.2652</v>
      </c>
      <c r="O96" s="45" t="n">
        <v>51.2446</v>
      </c>
      <c r="P96" s="45" t="n">
        <v>4146.72</v>
      </c>
      <c r="Q96" s="45" t="n">
        <v>68.799</v>
      </c>
      <c r="R96" s="46" t="n">
        <f aca="false">P96/3600</f>
        <v>1.15186666666667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55.8083</v>
      </c>
      <c r="M97" s="45" t="n">
        <v>43.4787</v>
      </c>
      <c r="N97" s="45" t="n">
        <v>47.7904</v>
      </c>
      <c r="O97" s="45" t="n">
        <v>48.9048</v>
      </c>
      <c r="P97" s="45" t="n">
        <v>4126.59</v>
      </c>
      <c r="Q97" s="45" t="n">
        <v>66.986</v>
      </c>
      <c r="R97" s="46" t="n">
        <f aca="false">P97/3600</f>
        <v>1.146275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20.1235</v>
      </c>
      <c r="M98" s="54" t="n">
        <v>39.6761</v>
      </c>
      <c r="N98" s="54" t="n">
        <v>45.9314</v>
      </c>
      <c r="O98" s="54" t="n">
        <v>47.1377</v>
      </c>
      <c r="P98" s="54" t="n">
        <v>4066.78</v>
      </c>
      <c r="Q98" s="54" t="n">
        <v>64.564</v>
      </c>
      <c r="R98" s="55" t="n">
        <f aca="false">P98/3600</f>
        <v>1.12966111111111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5.7674654653328</v>
      </c>
      <c r="R107" s="69" t="n">
        <f aca="false">GEOMEAN(R3:R98)</f>
        <v>1.07571669594885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97475887952477</v>
      </c>
      <c r="R108" s="70" t="n">
        <f aca="false">R107/J107</f>
        <v>1.00486876177119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7001305555556</v>
      </c>
      <c r="R109" s="69" t="n">
        <f aca="false">SUM(R3:R98)</f>
        <v>157.444647222222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917.28</v>
      </c>
      <c r="M3" s="38" t="n">
        <v>43.3718</v>
      </c>
      <c r="N3" s="38" t="n">
        <v>42.9274</v>
      </c>
      <c r="O3" s="38" t="n">
        <v>44.7921</v>
      </c>
      <c r="P3" s="38" t="n">
        <v>5145.53</v>
      </c>
      <c r="Q3" s="38" t="n">
        <v>113.003</v>
      </c>
      <c r="R3" s="39" t="n">
        <f aca="false">P3/3600</f>
        <v>1.42931388888889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60261.1904</v>
      </c>
      <c r="M4" s="48" t="n">
        <v>40.1579</v>
      </c>
      <c r="N4" s="48" t="n">
        <v>40.403</v>
      </c>
      <c r="O4" s="48" t="n">
        <v>42.3801</v>
      </c>
      <c r="P4" s="48" t="n">
        <v>4445.09</v>
      </c>
      <c r="Q4" s="48" t="n">
        <v>97.69</v>
      </c>
      <c r="R4" s="49" t="n">
        <f aca="false">P4/3600</f>
        <v>1.23474722222222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465.432</v>
      </c>
      <c r="M5" s="48" t="n">
        <v>37.0832</v>
      </c>
      <c r="N5" s="48" t="n">
        <v>38.7215</v>
      </c>
      <c r="O5" s="48" t="n">
        <v>40.6864</v>
      </c>
      <c r="P5" s="48" t="n">
        <v>3980.06</v>
      </c>
      <c r="Q5" s="48" t="n">
        <v>86.409</v>
      </c>
      <c r="R5" s="49" t="n">
        <f aca="false">P5/3600</f>
        <v>1.10557222222222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28.3952</v>
      </c>
      <c r="M6" s="57" t="n">
        <v>34.0449</v>
      </c>
      <c r="N6" s="57" t="n">
        <v>37.5915</v>
      </c>
      <c r="O6" s="57" t="n">
        <v>39.5876</v>
      </c>
      <c r="P6" s="57" t="n">
        <v>3644.27</v>
      </c>
      <c r="Q6" s="57" t="n">
        <v>77.094</v>
      </c>
      <c r="R6" s="58" t="n">
        <f aca="false">P6/3600</f>
        <v>1.01229722222222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444.272</v>
      </c>
      <c r="M7" s="38" t="n">
        <v>43.2412</v>
      </c>
      <c r="N7" s="38" t="n">
        <v>45.8393</v>
      </c>
      <c r="O7" s="38" t="n">
        <v>45.3739</v>
      </c>
      <c r="P7" s="38" t="n">
        <v>5162.38</v>
      </c>
      <c r="Q7" s="38" t="n">
        <v>110.941</v>
      </c>
      <c r="R7" s="39" t="n">
        <f aca="false">P7/3600</f>
        <v>1.43399444444444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44.3856</v>
      </c>
      <c r="M8" s="48" t="n">
        <v>39.816</v>
      </c>
      <c r="N8" s="48" t="n">
        <v>43.7094</v>
      </c>
      <c r="O8" s="48" t="n">
        <v>43.741</v>
      </c>
      <c r="P8" s="48" t="n">
        <v>4498.4</v>
      </c>
      <c r="Q8" s="48" t="n">
        <v>99.768</v>
      </c>
      <c r="R8" s="49" t="n">
        <f aca="false">P8/3600</f>
        <v>1.24955555555556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78.992</v>
      </c>
      <c r="M9" s="48" t="n">
        <v>36.7044</v>
      </c>
      <c r="N9" s="48" t="n">
        <v>41.9481</v>
      </c>
      <c r="O9" s="48" t="n">
        <v>42.3136</v>
      </c>
      <c r="P9" s="48" t="n">
        <v>4028.46</v>
      </c>
      <c r="Q9" s="48" t="n">
        <v>90.893</v>
      </c>
      <c r="R9" s="49" t="n">
        <f aca="false">P9/3600</f>
        <v>1.11901666666667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50.6016</v>
      </c>
      <c r="M10" s="57" t="n">
        <v>33.8522</v>
      </c>
      <c r="N10" s="57" t="n">
        <v>40.6227</v>
      </c>
      <c r="O10" s="57" t="n">
        <v>41.2367</v>
      </c>
      <c r="P10" s="57" t="n">
        <v>3704.87</v>
      </c>
      <c r="Q10" s="57" t="n">
        <v>82.564</v>
      </c>
      <c r="R10" s="58" t="n">
        <f aca="false">P10/3600</f>
        <v>1.02913055555556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4629.6992</v>
      </c>
      <c r="M11" s="38" t="n">
        <v>42.2668</v>
      </c>
      <c r="N11" s="38" t="n">
        <v>42.3749</v>
      </c>
      <c r="O11" s="38" t="n">
        <v>40.9496</v>
      </c>
      <c r="P11" s="38" t="n">
        <v>12649.03</v>
      </c>
      <c r="Q11" s="38" t="n">
        <v>211.616</v>
      </c>
      <c r="R11" s="39" t="n">
        <f aca="false">P11/3600</f>
        <v>3.51361944444444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7045.4352</v>
      </c>
      <c r="M12" s="48" t="n">
        <v>38.6569</v>
      </c>
      <c r="N12" s="48" t="n">
        <v>39.8893</v>
      </c>
      <c r="O12" s="48" t="n">
        <v>37.787</v>
      </c>
      <c r="P12" s="48" t="n">
        <v>10907.3</v>
      </c>
      <c r="Q12" s="48" t="n">
        <v>180.271</v>
      </c>
      <c r="R12" s="49" t="n">
        <f aca="false">P12/3600</f>
        <v>3.02980555555556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471.0256</v>
      </c>
      <c r="M13" s="48" t="n">
        <v>34.7154</v>
      </c>
      <c r="N13" s="48" t="n">
        <v>38.2727</v>
      </c>
      <c r="O13" s="48" t="n">
        <v>36.1975</v>
      </c>
      <c r="P13" s="48" t="n">
        <v>9520.4</v>
      </c>
      <c r="Q13" s="48" t="n">
        <v>164.364</v>
      </c>
      <c r="R13" s="49" t="n">
        <f aca="false">P13/3600</f>
        <v>2.64455555555556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865.848</v>
      </c>
      <c r="M14" s="57" t="n">
        <v>30.5705</v>
      </c>
      <c r="N14" s="57" t="n">
        <v>37.0033</v>
      </c>
      <c r="O14" s="57" t="n">
        <v>34.9994</v>
      </c>
      <c r="P14" s="57" t="n">
        <v>8296.4</v>
      </c>
      <c r="Q14" s="57" t="n">
        <v>154.049</v>
      </c>
      <c r="R14" s="58" t="n">
        <f aca="false">P14/3600</f>
        <v>2.30455555555556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187.0912</v>
      </c>
      <c r="M15" s="38" t="n">
        <v>43.6133</v>
      </c>
      <c r="N15" s="38" t="n">
        <v>46.6621</v>
      </c>
      <c r="O15" s="38" t="n">
        <v>46.219</v>
      </c>
      <c r="P15" s="38" t="n">
        <v>8413.2</v>
      </c>
      <c r="Q15" s="38" t="n">
        <v>147.114</v>
      </c>
      <c r="R15" s="39" t="n">
        <f aca="false">P15/3600</f>
        <v>2.337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23.7008</v>
      </c>
      <c r="M16" s="48" t="n">
        <v>41.3202</v>
      </c>
      <c r="N16" s="48" t="n">
        <v>45.9567</v>
      </c>
      <c r="O16" s="48" t="n">
        <v>45.6539</v>
      </c>
      <c r="P16" s="48" t="n">
        <v>7296.55</v>
      </c>
      <c r="Q16" s="48" t="n">
        <v>136.41</v>
      </c>
      <c r="R16" s="49" t="n">
        <f aca="false">P16/3600</f>
        <v>2.02681944444444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45.12</v>
      </c>
      <c r="M17" s="48" t="n">
        <v>39.7423</v>
      </c>
      <c r="N17" s="48" t="n">
        <v>45.4094</v>
      </c>
      <c r="O17" s="48" t="n">
        <v>45.2127</v>
      </c>
      <c r="P17" s="48" t="n">
        <v>6726.71</v>
      </c>
      <c r="Q17" s="48" t="n">
        <v>127.845</v>
      </c>
      <c r="R17" s="49" t="n">
        <f aca="false">P17/3600</f>
        <v>1.86853055555556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901.7008</v>
      </c>
      <c r="M18" s="57" t="n">
        <v>37.9946</v>
      </c>
      <c r="N18" s="57" t="n">
        <v>44.984</v>
      </c>
      <c r="O18" s="57" t="n">
        <v>44.8904</v>
      </c>
      <c r="P18" s="57" t="n">
        <v>6385.56</v>
      </c>
      <c r="Q18" s="57" t="n">
        <v>120.065</v>
      </c>
      <c r="R18" s="58" t="n">
        <f aca="false">P18/3600</f>
        <v>1.77376666666667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93.4456</v>
      </c>
      <c r="M19" s="35" t="n">
        <v>42.702</v>
      </c>
      <c r="N19" s="35" t="n">
        <v>44.4554</v>
      </c>
      <c r="O19" s="35" t="n">
        <v>45.8502</v>
      </c>
      <c r="P19" s="35" t="n">
        <v>3600.99</v>
      </c>
      <c r="Q19" s="35" t="n">
        <v>67.517</v>
      </c>
      <c r="R19" s="36" t="n">
        <f aca="false">P19/3600</f>
        <v>1.000275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7.4232</v>
      </c>
      <c r="M20" s="45" t="n">
        <v>40.9935</v>
      </c>
      <c r="N20" s="45" t="n">
        <v>42.7738</v>
      </c>
      <c r="O20" s="45" t="n">
        <v>43.661</v>
      </c>
      <c r="P20" s="45" t="n">
        <v>3139.47</v>
      </c>
      <c r="Q20" s="45" t="n">
        <v>60.001</v>
      </c>
      <c r="R20" s="46" t="n">
        <f aca="false">P20/3600</f>
        <v>0.872075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8.516</v>
      </c>
      <c r="M21" s="45" t="n">
        <v>38.9205</v>
      </c>
      <c r="N21" s="45" t="n">
        <v>41.4852</v>
      </c>
      <c r="O21" s="45" t="n">
        <v>42.216</v>
      </c>
      <c r="P21" s="45" t="n">
        <v>2873.44</v>
      </c>
      <c r="Q21" s="45" t="n">
        <v>55.177</v>
      </c>
      <c r="R21" s="46" t="n">
        <f aca="false">P21/3600</f>
        <v>0.798177777777778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5.912</v>
      </c>
      <c r="M22" s="54" t="n">
        <v>36.4762</v>
      </c>
      <c r="N22" s="54" t="n">
        <v>40.5809</v>
      </c>
      <c r="O22" s="54" t="n">
        <v>41.3888</v>
      </c>
      <c r="P22" s="54" t="n">
        <v>2698.46</v>
      </c>
      <c r="Q22" s="54" t="n">
        <v>51.813</v>
      </c>
      <c r="R22" s="55" t="n">
        <f aca="false">P22/3600</f>
        <v>0.749572222222222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890.1584</v>
      </c>
      <c r="M23" s="35" t="n">
        <v>41.7185</v>
      </c>
      <c r="N23" s="35" t="n">
        <v>43.2965</v>
      </c>
      <c r="O23" s="35" t="n">
        <v>44.0114</v>
      </c>
      <c r="P23" s="35" t="n">
        <v>4415.38</v>
      </c>
      <c r="Q23" s="35" t="n">
        <v>100.206</v>
      </c>
      <c r="R23" s="36" t="n">
        <f aca="false">P23/3600</f>
        <v>1.22649444444444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41.4016</v>
      </c>
      <c r="M24" s="45" t="n">
        <v>38.5965</v>
      </c>
      <c r="N24" s="45" t="n">
        <v>40.9499</v>
      </c>
      <c r="O24" s="45" t="n">
        <v>41.3759</v>
      </c>
      <c r="P24" s="45" t="n">
        <v>3698.69</v>
      </c>
      <c r="Q24" s="45" t="n">
        <v>84.424</v>
      </c>
      <c r="R24" s="46" t="n">
        <f aca="false">P24/3600</f>
        <v>1.02741388888889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80.5464</v>
      </c>
      <c r="M25" s="45" t="n">
        <v>35.566</v>
      </c>
      <c r="N25" s="45" t="n">
        <v>39.2791</v>
      </c>
      <c r="O25" s="45" t="n">
        <v>39.8676</v>
      </c>
      <c r="P25" s="45" t="n">
        <v>3203.89</v>
      </c>
      <c r="Q25" s="45" t="n">
        <v>70.759</v>
      </c>
      <c r="R25" s="46" t="n">
        <f aca="false">P25/3600</f>
        <v>0.889969444444444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50.672</v>
      </c>
      <c r="M26" s="54" t="n">
        <v>32.7044</v>
      </c>
      <c r="N26" s="54" t="n">
        <v>38.1208</v>
      </c>
      <c r="O26" s="54" t="n">
        <v>39.0943</v>
      </c>
      <c r="P26" s="54" t="n">
        <v>2863.13</v>
      </c>
      <c r="Q26" s="54" t="n">
        <v>59.892</v>
      </c>
      <c r="R26" s="55" t="n">
        <f aca="false">P26/3600</f>
        <v>0.795313888888889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262.1248</v>
      </c>
      <c r="M27" s="35" t="n">
        <v>40.4784</v>
      </c>
      <c r="N27" s="35" t="n">
        <v>41.742</v>
      </c>
      <c r="O27" s="35" t="n">
        <v>44.2034</v>
      </c>
      <c r="P27" s="35" t="n">
        <v>9337.17</v>
      </c>
      <c r="Q27" s="35" t="n">
        <v>199.74</v>
      </c>
      <c r="R27" s="36" t="n">
        <f aca="false">P27/3600</f>
        <v>2.59365833333333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251.8736</v>
      </c>
      <c r="M28" s="45" t="n">
        <v>37.9314</v>
      </c>
      <c r="N28" s="45" t="n">
        <v>39.5981</v>
      </c>
      <c r="O28" s="45" t="n">
        <v>42.2172</v>
      </c>
      <c r="P28" s="45" t="n">
        <v>7522.34</v>
      </c>
      <c r="Q28" s="45" t="n">
        <v>162.88</v>
      </c>
      <c r="R28" s="46" t="n">
        <f aca="false">P28/3600</f>
        <v>2.08953888888889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68.6296</v>
      </c>
      <c r="M29" s="45" t="n">
        <v>35.6815</v>
      </c>
      <c r="N29" s="45" t="n">
        <v>38.5758</v>
      </c>
      <c r="O29" s="45" t="n">
        <v>40.6215</v>
      </c>
      <c r="P29" s="45" t="n">
        <v>6577.25</v>
      </c>
      <c r="Q29" s="45" t="n">
        <v>142.3</v>
      </c>
      <c r="R29" s="46" t="n">
        <f aca="false">P29/3600</f>
        <v>1.82701388888889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39.556</v>
      </c>
      <c r="M30" s="54" t="n">
        <v>33.2452</v>
      </c>
      <c r="N30" s="54" t="n">
        <v>37.8216</v>
      </c>
      <c r="O30" s="54" t="n">
        <v>39.4431</v>
      </c>
      <c r="P30" s="54" t="n">
        <v>6004.1</v>
      </c>
      <c r="Q30" s="54" t="n">
        <v>127.128</v>
      </c>
      <c r="R30" s="55" t="n">
        <f aca="false">P30/3600</f>
        <v>1.66780555555556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873.4912</v>
      </c>
      <c r="M31" s="35" t="n">
        <v>41.1825</v>
      </c>
      <c r="N31" s="35" t="n">
        <v>44.4759</v>
      </c>
      <c r="O31" s="35" t="n">
        <v>46.0761</v>
      </c>
      <c r="P31" s="35" t="n">
        <v>8450.92</v>
      </c>
      <c r="Q31" s="35" t="n">
        <v>182.49</v>
      </c>
      <c r="R31" s="36" t="n">
        <f aca="false">P31/3600</f>
        <v>2.34747777777778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926.3312</v>
      </c>
      <c r="M32" s="45" t="n">
        <v>38.6595</v>
      </c>
      <c r="N32" s="45" t="n">
        <v>42.9888</v>
      </c>
      <c r="O32" s="45" t="n">
        <v>43.9934</v>
      </c>
      <c r="P32" s="45" t="n">
        <v>6904.3</v>
      </c>
      <c r="Q32" s="45" t="n">
        <v>148.035</v>
      </c>
      <c r="R32" s="46" t="n">
        <f aca="false">P32/3600</f>
        <v>1.91786111111111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42.644</v>
      </c>
      <c r="M33" s="45" t="n">
        <v>36.8474</v>
      </c>
      <c r="N33" s="45" t="n">
        <v>41.7548</v>
      </c>
      <c r="O33" s="45" t="n">
        <v>42.2882</v>
      </c>
      <c r="P33" s="45" t="n">
        <v>6129.44</v>
      </c>
      <c r="Q33" s="45" t="n">
        <v>128.541</v>
      </c>
      <c r="R33" s="46" t="n">
        <f aca="false">P33/3600</f>
        <v>1.70262222222222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33.3048</v>
      </c>
      <c r="M34" s="54" t="n">
        <v>34.838</v>
      </c>
      <c r="N34" s="54" t="n">
        <v>40.7999</v>
      </c>
      <c r="O34" s="54" t="n">
        <v>40.987</v>
      </c>
      <c r="P34" s="54" t="n">
        <v>5686.44</v>
      </c>
      <c r="Q34" s="54" t="n">
        <v>116.472</v>
      </c>
      <c r="R34" s="55" t="n">
        <f aca="false">P34/3600</f>
        <v>1.57956666666667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391.0656</v>
      </c>
      <c r="M35" s="35" t="n">
        <v>42.3563</v>
      </c>
      <c r="N35" s="35" t="n">
        <v>42.8288</v>
      </c>
      <c r="O35" s="35" t="n">
        <v>44.4964</v>
      </c>
      <c r="P35" s="35" t="n">
        <v>12107.09</v>
      </c>
      <c r="Q35" s="35" t="n">
        <v>265.43</v>
      </c>
      <c r="R35" s="36" t="n">
        <f aca="false">P35/3600</f>
        <v>3.36308055555556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123.0352</v>
      </c>
      <c r="M36" s="45" t="n">
        <v>37.0471</v>
      </c>
      <c r="N36" s="45" t="n">
        <v>40.9633</v>
      </c>
      <c r="O36" s="45" t="n">
        <v>43.0452</v>
      </c>
      <c r="P36" s="45" t="n">
        <v>9639.88</v>
      </c>
      <c r="Q36" s="45" t="n">
        <v>212.366</v>
      </c>
      <c r="R36" s="46" t="n">
        <f aca="false">P36/3600</f>
        <v>2.67774444444444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36.0504</v>
      </c>
      <c r="M37" s="45" t="n">
        <v>34.4648</v>
      </c>
      <c r="N37" s="45" t="n">
        <v>39.6091</v>
      </c>
      <c r="O37" s="45" t="n">
        <v>41.9319</v>
      </c>
      <c r="P37" s="45" t="n">
        <v>8190.59</v>
      </c>
      <c r="Q37" s="45" t="n">
        <v>182.408</v>
      </c>
      <c r="R37" s="46" t="n">
        <f aca="false">P37/3600</f>
        <v>2.27516388888889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9.9008</v>
      </c>
      <c r="M38" s="54" t="n">
        <v>31.9935</v>
      </c>
      <c r="N38" s="54" t="n">
        <v>38.6749</v>
      </c>
      <c r="O38" s="54" t="n">
        <v>41.136</v>
      </c>
      <c r="P38" s="54" t="n">
        <v>7360.77</v>
      </c>
      <c r="Q38" s="54" t="n">
        <v>160.661</v>
      </c>
      <c r="R38" s="55" t="n">
        <f aca="false">P38/3600</f>
        <v>2.04465833333333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275.9464</v>
      </c>
      <c r="M39" s="35" t="n">
        <v>41.6219</v>
      </c>
      <c r="N39" s="35" t="n">
        <v>44.036</v>
      </c>
      <c r="O39" s="35" t="n">
        <v>44.672</v>
      </c>
      <c r="P39" s="35" t="n">
        <v>1855.99</v>
      </c>
      <c r="Q39" s="35" t="n">
        <v>48.329</v>
      </c>
      <c r="R39" s="36" t="n">
        <f aca="false">P39/3600</f>
        <v>0.515552777777778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475.128</v>
      </c>
      <c r="M40" s="45" t="n">
        <v>38.2368</v>
      </c>
      <c r="N40" s="45" t="n">
        <v>41.432</v>
      </c>
      <c r="O40" s="45" t="n">
        <v>41.8167</v>
      </c>
      <c r="P40" s="45" t="n">
        <v>1544.32</v>
      </c>
      <c r="Q40" s="45" t="n">
        <v>37.688</v>
      </c>
      <c r="R40" s="46" t="n">
        <f aca="false">P40/3600</f>
        <v>0.428977777777778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85.1432</v>
      </c>
      <c r="M41" s="45" t="n">
        <v>35.306</v>
      </c>
      <c r="N41" s="45" t="n">
        <v>39.549</v>
      </c>
      <c r="O41" s="45" t="n">
        <v>39.7382</v>
      </c>
      <c r="P41" s="45" t="n">
        <v>1325.48</v>
      </c>
      <c r="Q41" s="45" t="n">
        <v>30.419</v>
      </c>
      <c r="R41" s="46" t="n">
        <f aca="false">P41/3600</f>
        <v>0.368188888888889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91.7392</v>
      </c>
      <c r="M42" s="54" t="n">
        <v>32.7468</v>
      </c>
      <c r="N42" s="54" t="n">
        <v>38.0873</v>
      </c>
      <c r="O42" s="54" t="n">
        <v>38.0898</v>
      </c>
      <c r="P42" s="54" t="n">
        <v>1188.76</v>
      </c>
      <c r="Q42" s="54" t="n">
        <v>25.86</v>
      </c>
      <c r="R42" s="55" t="n">
        <f aca="false">P42/3600</f>
        <v>0.330211111111111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97.1208</v>
      </c>
      <c r="M43" s="35" t="n">
        <v>41.9766</v>
      </c>
      <c r="N43" s="35" t="n">
        <v>44.1858</v>
      </c>
      <c r="O43" s="35" t="n">
        <v>45.5903</v>
      </c>
      <c r="P43" s="35" t="n">
        <v>2143.18</v>
      </c>
      <c r="Q43" s="35" t="n">
        <v>76.002</v>
      </c>
      <c r="R43" s="36" t="n">
        <f aca="false">P43/3600</f>
        <v>0.595327777777778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68.4072</v>
      </c>
      <c r="M44" s="45" t="n">
        <v>39.0296</v>
      </c>
      <c r="N44" s="45" t="n">
        <v>41.9122</v>
      </c>
      <c r="O44" s="45" t="n">
        <v>43.0829</v>
      </c>
      <c r="P44" s="45" t="n">
        <v>1843.05</v>
      </c>
      <c r="Q44" s="45" t="n">
        <v>42.923</v>
      </c>
      <c r="R44" s="46" t="n">
        <f aca="false">P44/3600</f>
        <v>0.511958333333333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6.5064</v>
      </c>
      <c r="M45" s="45" t="n">
        <v>35.9591</v>
      </c>
      <c r="N45" s="45" t="n">
        <v>40.1433</v>
      </c>
      <c r="O45" s="45" t="n">
        <v>41.1376</v>
      </c>
      <c r="P45" s="45" t="n">
        <v>1626.04</v>
      </c>
      <c r="Q45" s="45" t="n">
        <v>37.622</v>
      </c>
      <c r="R45" s="46" t="n">
        <f aca="false">P45/3600</f>
        <v>0.451677777777778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8.5176</v>
      </c>
      <c r="M46" s="54" t="n">
        <v>32.8681</v>
      </c>
      <c r="N46" s="54" t="n">
        <v>38.8744</v>
      </c>
      <c r="O46" s="54" t="n">
        <v>39.7722</v>
      </c>
      <c r="P46" s="54" t="n">
        <v>1469.37</v>
      </c>
      <c r="Q46" s="54" t="n">
        <v>33.079</v>
      </c>
      <c r="R46" s="55" t="n">
        <f aca="false">P46/3600</f>
        <v>0.408158333333333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474.7176</v>
      </c>
      <c r="M47" s="35" t="n">
        <v>41.0816</v>
      </c>
      <c r="N47" s="35" t="n">
        <v>42.6008</v>
      </c>
      <c r="O47" s="35" t="n">
        <v>43.4246</v>
      </c>
      <c r="P47" s="35" t="n">
        <v>2341.5</v>
      </c>
      <c r="Q47" s="35" t="n">
        <v>57.626</v>
      </c>
      <c r="R47" s="36" t="n">
        <f aca="false">P47/3600</f>
        <v>0.650416666666667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153.664</v>
      </c>
      <c r="M48" s="45" t="n">
        <v>36.8707</v>
      </c>
      <c r="N48" s="45" t="n">
        <v>39.4888</v>
      </c>
      <c r="O48" s="45" t="n">
        <v>40.2673</v>
      </c>
      <c r="P48" s="45" t="n">
        <v>1994.45</v>
      </c>
      <c r="Q48" s="45" t="n">
        <v>47.61</v>
      </c>
      <c r="R48" s="46" t="n">
        <f aca="false">P48/3600</f>
        <v>0.554013888888889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71.4416</v>
      </c>
      <c r="M49" s="45" t="n">
        <v>33.034</v>
      </c>
      <c r="N49" s="45" t="n">
        <v>37.415</v>
      </c>
      <c r="O49" s="45" t="n">
        <v>38.1121</v>
      </c>
      <c r="P49" s="45" t="n">
        <v>1691.01</v>
      </c>
      <c r="Q49" s="45" t="n">
        <v>40.606</v>
      </c>
      <c r="R49" s="46" t="n">
        <f aca="false">P49/3600</f>
        <v>0.469725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66.104</v>
      </c>
      <c r="M50" s="54" t="n">
        <v>29.3373</v>
      </c>
      <c r="N50" s="54" t="n">
        <v>36.0292</v>
      </c>
      <c r="O50" s="54" t="n">
        <v>36.6563</v>
      </c>
      <c r="P50" s="54" t="n">
        <v>1434.09</v>
      </c>
      <c r="Q50" s="54" t="n">
        <v>34.672</v>
      </c>
      <c r="R50" s="55" t="n">
        <f aca="false">P50/3600</f>
        <v>0.398358333333333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95.0632</v>
      </c>
      <c r="M51" s="35" t="n">
        <v>42.3522</v>
      </c>
      <c r="N51" s="35" t="n">
        <v>43.4256</v>
      </c>
      <c r="O51" s="35" t="n">
        <v>44.2835</v>
      </c>
      <c r="P51" s="35" t="n">
        <v>1121.68</v>
      </c>
      <c r="Q51" s="35" t="n">
        <v>24.5</v>
      </c>
      <c r="R51" s="36" t="n">
        <f aca="false">P51/3600</f>
        <v>0.311577777777778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72.8248</v>
      </c>
      <c r="M52" s="45" t="n">
        <v>38.9269</v>
      </c>
      <c r="N52" s="45" t="n">
        <v>40.2513</v>
      </c>
      <c r="O52" s="45" t="n">
        <v>41.6739</v>
      </c>
      <c r="P52" s="45" t="n">
        <v>962.98</v>
      </c>
      <c r="Q52" s="45" t="n">
        <v>21.266</v>
      </c>
      <c r="R52" s="46" t="n">
        <f aca="false">P52/3600</f>
        <v>0.267494444444444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75.2024</v>
      </c>
      <c r="M53" s="45" t="n">
        <v>35.4785</v>
      </c>
      <c r="N53" s="45" t="n">
        <v>38.1157</v>
      </c>
      <c r="O53" s="45" t="n">
        <v>39.8735</v>
      </c>
      <c r="P53" s="45" t="n">
        <v>839.58</v>
      </c>
      <c r="Q53" s="45" t="n">
        <v>18.826</v>
      </c>
      <c r="R53" s="46" t="n">
        <f aca="false">P53/3600</f>
        <v>0.233216666666667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81.3656</v>
      </c>
      <c r="M54" s="54" t="n">
        <v>32.0598</v>
      </c>
      <c r="N54" s="54" t="n">
        <v>36.7706</v>
      </c>
      <c r="O54" s="54" t="n">
        <v>38.5812</v>
      </c>
      <c r="P54" s="54" t="n">
        <v>739.15</v>
      </c>
      <c r="Q54" s="54" t="n">
        <v>16.063</v>
      </c>
      <c r="R54" s="55" t="n">
        <f aca="false">P54/3600</f>
        <v>0.205319444444444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53.656</v>
      </c>
      <c r="M55" s="35" t="n">
        <v>42.9649</v>
      </c>
      <c r="N55" s="35" t="n">
        <v>45.242</v>
      </c>
      <c r="O55" s="35" t="n">
        <v>45.0263</v>
      </c>
      <c r="P55" s="35" t="n">
        <v>445.18</v>
      </c>
      <c r="Q55" s="35" t="n">
        <v>10.64</v>
      </c>
      <c r="R55" s="36" t="n">
        <f aca="false">P55/3600</f>
        <v>0.123661111111111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77.8336</v>
      </c>
      <c r="M56" s="45" t="n">
        <v>39.3458</v>
      </c>
      <c r="N56" s="45" t="n">
        <v>42.3284</v>
      </c>
      <c r="O56" s="45" t="n">
        <v>41.8381</v>
      </c>
      <c r="P56" s="45" t="n">
        <v>383.77</v>
      </c>
      <c r="Q56" s="45" t="n">
        <v>9.015</v>
      </c>
      <c r="R56" s="46" t="n">
        <f aca="false">P56/3600</f>
        <v>0.106602777777778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5.7088</v>
      </c>
      <c r="M57" s="45" t="n">
        <v>35.908</v>
      </c>
      <c r="N57" s="45" t="n">
        <v>40.1291</v>
      </c>
      <c r="O57" s="45" t="n">
        <v>39.4735</v>
      </c>
      <c r="P57" s="45" t="n">
        <v>331.63</v>
      </c>
      <c r="Q57" s="45" t="n">
        <v>7.686</v>
      </c>
      <c r="R57" s="46" t="n">
        <f aca="false">P57/3600</f>
        <v>0.0921194444444445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2.1216</v>
      </c>
      <c r="M58" s="54" t="n">
        <v>32.723</v>
      </c>
      <c r="N58" s="54" t="n">
        <v>38.6125</v>
      </c>
      <c r="O58" s="54" t="n">
        <v>37.7669</v>
      </c>
      <c r="P58" s="54" t="n">
        <v>295.86</v>
      </c>
      <c r="Q58" s="54" t="n">
        <v>6.672</v>
      </c>
      <c r="R58" s="55" t="n">
        <f aca="false">P58/3600</f>
        <v>0.0821833333333333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84.84</v>
      </c>
      <c r="M59" s="35" t="n">
        <v>41.257</v>
      </c>
      <c r="N59" s="35" t="n">
        <v>43.3776</v>
      </c>
      <c r="O59" s="35" t="n">
        <v>44.2984</v>
      </c>
      <c r="P59" s="35" t="n">
        <v>675.73</v>
      </c>
      <c r="Q59" s="35" t="n">
        <v>16.766</v>
      </c>
      <c r="R59" s="36" t="n">
        <f aca="false">P59/3600</f>
        <v>0.187702777777778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7.596</v>
      </c>
      <c r="M60" s="45" t="n">
        <v>36.8144</v>
      </c>
      <c r="N60" s="45" t="n">
        <v>40.7732</v>
      </c>
      <c r="O60" s="45" t="n">
        <v>41.8031</v>
      </c>
      <c r="P60" s="45" t="n">
        <v>575.65</v>
      </c>
      <c r="Q60" s="45" t="n">
        <v>13.734</v>
      </c>
      <c r="R60" s="46" t="n">
        <f aca="false">P60/3600</f>
        <v>0.159902777777778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2.7128</v>
      </c>
      <c r="M61" s="45" t="n">
        <v>33.0063</v>
      </c>
      <c r="N61" s="45" t="n">
        <v>39.1891</v>
      </c>
      <c r="O61" s="45" t="n">
        <v>40.1221</v>
      </c>
      <c r="P61" s="45" t="n">
        <v>489.41</v>
      </c>
      <c r="Q61" s="45" t="n">
        <v>11.483</v>
      </c>
      <c r="R61" s="46" t="n">
        <f aca="false">P61/3600</f>
        <v>0.135947222222222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59.8384</v>
      </c>
      <c r="M62" s="54" t="n">
        <v>29.4934</v>
      </c>
      <c r="N62" s="54" t="n">
        <v>38.1816</v>
      </c>
      <c r="O62" s="54" t="n">
        <v>39.0185</v>
      </c>
      <c r="P62" s="54" t="n">
        <v>420.25</v>
      </c>
      <c r="Q62" s="54" t="n">
        <v>9.953</v>
      </c>
      <c r="R62" s="55" t="n">
        <f aca="false">P62/3600</f>
        <v>0.116736111111111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906.7032</v>
      </c>
      <c r="M63" s="35" t="n">
        <v>41.044</v>
      </c>
      <c r="N63" s="35" t="n">
        <v>42.2276</v>
      </c>
      <c r="O63" s="35" t="n">
        <v>42.9136</v>
      </c>
      <c r="P63" s="35" t="n">
        <v>587.46</v>
      </c>
      <c r="Q63" s="35" t="n">
        <v>14.437</v>
      </c>
      <c r="R63" s="36" t="n">
        <f aca="false">P63/3600</f>
        <v>0.163183333333333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300.8336</v>
      </c>
      <c r="M64" s="45" t="n">
        <v>36.7018</v>
      </c>
      <c r="N64" s="45" t="n">
        <v>39.171</v>
      </c>
      <c r="O64" s="45" t="n">
        <v>39.6794</v>
      </c>
      <c r="P64" s="45" t="n">
        <v>497.19</v>
      </c>
      <c r="Q64" s="45" t="n">
        <v>12.297</v>
      </c>
      <c r="R64" s="46" t="n">
        <f aca="false">P64/3600</f>
        <v>0.138108333333333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37.9944</v>
      </c>
      <c r="M65" s="45" t="n">
        <v>32.7109</v>
      </c>
      <c r="N65" s="45" t="n">
        <v>36.9996</v>
      </c>
      <c r="O65" s="45" t="n">
        <v>37.458</v>
      </c>
      <c r="P65" s="45" t="n">
        <v>413.38</v>
      </c>
      <c r="Q65" s="45" t="n">
        <v>10.296</v>
      </c>
      <c r="R65" s="46" t="n">
        <f aca="false">P65/3600</f>
        <v>0.114827777777778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3.2648</v>
      </c>
      <c r="M66" s="54" t="n">
        <v>29.187</v>
      </c>
      <c r="N66" s="54" t="n">
        <v>35.5711</v>
      </c>
      <c r="O66" s="54" t="n">
        <v>35.994</v>
      </c>
      <c r="P66" s="54" t="n">
        <v>346.35</v>
      </c>
      <c r="Q66" s="54" t="n">
        <v>8.5</v>
      </c>
      <c r="R66" s="55" t="n">
        <f aca="false">P66/3600</f>
        <v>0.0962083333333333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709.024</v>
      </c>
      <c r="M67" s="35" t="n">
        <v>42.4585</v>
      </c>
      <c r="N67" s="35" t="n">
        <v>43.0607</v>
      </c>
      <c r="O67" s="35" t="n">
        <v>43.944</v>
      </c>
      <c r="P67" s="35" t="n">
        <v>295.06</v>
      </c>
      <c r="Q67" s="35" t="n">
        <v>6.797</v>
      </c>
      <c r="R67" s="36" t="n">
        <f aca="false">P67/3600</f>
        <v>0.0819611111111111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12.9864</v>
      </c>
      <c r="M68" s="45" t="n">
        <v>38.3841</v>
      </c>
      <c r="N68" s="45" t="n">
        <v>39.8428</v>
      </c>
      <c r="O68" s="45" t="n">
        <v>41.0928</v>
      </c>
      <c r="P68" s="45" t="n">
        <v>252.48</v>
      </c>
      <c r="Q68" s="45" t="n">
        <v>5.89</v>
      </c>
      <c r="R68" s="46" t="n">
        <f aca="false">P68/3600</f>
        <v>0.0701333333333333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20.3944</v>
      </c>
      <c r="M69" s="45" t="n">
        <v>34.5174</v>
      </c>
      <c r="N69" s="45" t="n">
        <v>37.7321</v>
      </c>
      <c r="O69" s="45" t="n">
        <v>38.9388</v>
      </c>
      <c r="P69" s="45" t="n">
        <v>214.55</v>
      </c>
      <c r="Q69" s="45" t="n">
        <v>5.015</v>
      </c>
      <c r="R69" s="46" t="n">
        <f aca="false">P69/3600</f>
        <v>0.0595972222222222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776</v>
      </c>
      <c r="M70" s="54" t="n">
        <v>31.2729</v>
      </c>
      <c r="N70" s="54" t="n">
        <v>36.2744</v>
      </c>
      <c r="O70" s="54" t="n">
        <v>37.3365</v>
      </c>
      <c r="P70" s="54" t="n">
        <v>186.91</v>
      </c>
      <c r="Q70" s="54" t="n">
        <v>4.312</v>
      </c>
      <c r="R70" s="55" t="n">
        <f aca="false">P70/3600</f>
        <v>0.0519194444444444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19.0176</v>
      </c>
      <c r="M71" s="35" t="n">
        <v>44.6002</v>
      </c>
      <c r="N71" s="35" t="n">
        <v>47.4049</v>
      </c>
      <c r="O71" s="35" t="n">
        <v>48.2549</v>
      </c>
      <c r="P71" s="35" t="n">
        <v>3842.05</v>
      </c>
      <c r="Q71" s="35" t="n">
        <v>84.205</v>
      </c>
      <c r="R71" s="36" t="n">
        <f aca="false">P71/3600</f>
        <v>1.06723611111111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71.104</v>
      </c>
      <c r="M72" s="45" t="n">
        <v>42.1443</v>
      </c>
      <c r="N72" s="45" t="n">
        <v>45.8673</v>
      </c>
      <c r="O72" s="45" t="n">
        <v>46.4955</v>
      </c>
      <c r="P72" s="45" t="n">
        <v>3445.51</v>
      </c>
      <c r="Q72" s="45" t="n">
        <v>74.986</v>
      </c>
      <c r="R72" s="46" t="n">
        <f aca="false">P72/3600</f>
        <v>0.957086111111111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82.4264</v>
      </c>
      <c r="M73" s="45" t="n">
        <v>39.4655</v>
      </c>
      <c r="N73" s="45" t="n">
        <v>44.4643</v>
      </c>
      <c r="O73" s="45" t="n">
        <v>44.9568</v>
      </c>
      <c r="P73" s="45" t="n">
        <v>3182.56</v>
      </c>
      <c r="Q73" s="45" t="n">
        <v>67.729</v>
      </c>
      <c r="R73" s="46" t="n">
        <f aca="false">P73/3600</f>
        <v>0.884044444444444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7.3408</v>
      </c>
      <c r="M74" s="54" t="n">
        <v>36.6172</v>
      </c>
      <c r="N74" s="54" t="n">
        <v>43.4586</v>
      </c>
      <c r="O74" s="54" t="n">
        <v>43.7569</v>
      </c>
      <c r="P74" s="54" t="n">
        <v>3014.43</v>
      </c>
      <c r="Q74" s="54" t="n">
        <v>62.47</v>
      </c>
      <c r="R74" s="55" t="n">
        <f aca="false">P74/3600</f>
        <v>0.837341666666667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522.1224</v>
      </c>
      <c r="M75" s="35" t="n">
        <v>44.6045</v>
      </c>
      <c r="N75" s="35" t="n">
        <v>48.6642</v>
      </c>
      <c r="O75" s="35" t="n">
        <v>48.4441</v>
      </c>
      <c r="P75" s="35" t="n">
        <v>3800.03</v>
      </c>
      <c r="Q75" s="35" t="n">
        <v>80.861</v>
      </c>
      <c r="R75" s="36" t="n">
        <f aca="false">P75/3600</f>
        <v>1.05556388888889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80.5216</v>
      </c>
      <c r="M76" s="45" t="n">
        <v>42.1354</v>
      </c>
      <c r="N76" s="45" t="n">
        <v>47.0963</v>
      </c>
      <c r="O76" s="45" t="n">
        <v>46.4193</v>
      </c>
      <c r="P76" s="45" t="n">
        <v>3441.4</v>
      </c>
      <c r="Q76" s="45" t="n">
        <v>73.205</v>
      </c>
      <c r="R76" s="46" t="n">
        <f aca="false">P76/3600</f>
        <v>0.955944444444445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6.948</v>
      </c>
      <c r="M77" s="45" t="n">
        <v>39.3557</v>
      </c>
      <c r="N77" s="45" t="n">
        <v>45.9642</v>
      </c>
      <c r="O77" s="45" t="n">
        <v>44.6236</v>
      </c>
      <c r="P77" s="45" t="n">
        <v>3197.25</v>
      </c>
      <c r="Q77" s="45" t="n">
        <v>66.776</v>
      </c>
      <c r="R77" s="46" t="n">
        <f aca="false">P77/3600</f>
        <v>0.888125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8.4608</v>
      </c>
      <c r="M78" s="54" t="n">
        <v>36.2651</v>
      </c>
      <c r="N78" s="54" t="n">
        <v>45.0373</v>
      </c>
      <c r="O78" s="54" t="n">
        <v>43.3244</v>
      </c>
      <c r="P78" s="54" t="n">
        <v>3013.3</v>
      </c>
      <c r="Q78" s="54" t="n">
        <v>61.486</v>
      </c>
      <c r="R78" s="55" t="n">
        <f aca="false">P78/3600</f>
        <v>0.837027777777778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9.4304</v>
      </c>
      <c r="M79" s="35" t="n">
        <v>44.6101</v>
      </c>
      <c r="N79" s="35" t="n">
        <v>48.6813</v>
      </c>
      <c r="O79" s="35" t="n">
        <v>48.8579</v>
      </c>
      <c r="P79" s="35" t="n">
        <v>3852</v>
      </c>
      <c r="Q79" s="35" t="n">
        <v>82.83</v>
      </c>
      <c r="R79" s="36" t="n">
        <f aca="false">P79/3600</f>
        <v>1.07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9.8136</v>
      </c>
      <c r="M80" s="45" t="n">
        <v>41.853</v>
      </c>
      <c r="N80" s="45" t="n">
        <v>46.901</v>
      </c>
      <c r="O80" s="45" t="n">
        <v>47.0603</v>
      </c>
      <c r="P80" s="45" t="n">
        <v>3452.57</v>
      </c>
      <c r="Q80" s="45" t="n">
        <v>73.361</v>
      </c>
      <c r="R80" s="46" t="n">
        <f aca="false">P80/3600</f>
        <v>0.959047222222222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6.7776</v>
      </c>
      <c r="M81" s="45" t="n">
        <v>39.0534</v>
      </c>
      <c r="N81" s="45" t="n">
        <v>45.3123</v>
      </c>
      <c r="O81" s="45" t="n">
        <v>45.4144</v>
      </c>
      <c r="P81" s="45" t="n">
        <v>3185.92</v>
      </c>
      <c r="Q81" s="45" t="n">
        <v>66.765</v>
      </c>
      <c r="R81" s="46" t="n">
        <f aca="false">P81/3600</f>
        <v>0.884977777777778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2.4672</v>
      </c>
      <c r="M82" s="54" t="n">
        <v>36.2574</v>
      </c>
      <c r="N82" s="54" t="n">
        <v>44.1322</v>
      </c>
      <c r="O82" s="54" t="n">
        <v>44.1792</v>
      </c>
      <c r="P82" s="54" t="n">
        <v>2996.16</v>
      </c>
      <c r="Q82" s="54" t="n">
        <v>61.72</v>
      </c>
      <c r="R82" s="55" t="n">
        <f aca="false">P82/3600</f>
        <v>0.832266666666667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340.092</v>
      </c>
      <c r="M83" s="35" t="n">
        <v>41.8515</v>
      </c>
      <c r="N83" s="35" t="n">
        <v>43.9427</v>
      </c>
      <c r="O83" s="35" t="n">
        <v>44.5259</v>
      </c>
      <c r="P83" s="35" t="n">
        <v>1908.83</v>
      </c>
      <c r="Q83" s="35" t="n">
        <v>46.063</v>
      </c>
      <c r="R83" s="36" t="n">
        <f aca="false">P83/3600</f>
        <v>0.530230555555556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354.5184</v>
      </c>
      <c r="M84" s="45" t="n">
        <v>38.3992</v>
      </c>
      <c r="N84" s="45" t="n">
        <v>41.0582</v>
      </c>
      <c r="O84" s="45" t="n">
        <v>41.4279</v>
      </c>
      <c r="P84" s="45" t="n">
        <v>1609.52</v>
      </c>
      <c r="Q84" s="45" t="n">
        <v>38.579</v>
      </c>
      <c r="R84" s="46" t="n">
        <f aca="false">P84/3600</f>
        <v>0.447088888888889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682.06</v>
      </c>
      <c r="M85" s="45" t="n">
        <v>35.3308</v>
      </c>
      <c r="N85" s="45" t="n">
        <v>38.907</v>
      </c>
      <c r="O85" s="45" t="n">
        <v>39.1169</v>
      </c>
      <c r="P85" s="45" t="n">
        <v>1389.98</v>
      </c>
      <c r="Q85" s="45" t="n">
        <v>31.906</v>
      </c>
      <c r="R85" s="46" t="n">
        <f aca="false">P85/3600</f>
        <v>0.386105555555556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73.568</v>
      </c>
      <c r="M86" s="54" t="n">
        <v>32.5239</v>
      </c>
      <c r="N86" s="54" t="n">
        <v>37.2782</v>
      </c>
      <c r="O86" s="54" t="n">
        <v>37.3595</v>
      </c>
      <c r="P86" s="54" t="n">
        <v>1247.18</v>
      </c>
      <c r="Q86" s="54" t="n">
        <v>27.407</v>
      </c>
      <c r="R86" s="55" t="n">
        <f aca="false">P86/3600</f>
        <v>0.346438888888889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571.0549</v>
      </c>
      <c r="M87" s="35" t="n">
        <v>44.6312</v>
      </c>
      <c r="N87" s="35" t="n">
        <v>46.6942</v>
      </c>
      <c r="O87" s="35" t="n">
        <v>46.9953</v>
      </c>
      <c r="P87" s="35" t="n">
        <v>3457.56</v>
      </c>
      <c r="Q87" s="35" t="n">
        <v>78.299</v>
      </c>
      <c r="R87" s="36" t="n">
        <f aca="false">P87/3600</f>
        <v>0.960433333333333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144.0554</v>
      </c>
      <c r="M88" s="45" t="n">
        <v>40.7707</v>
      </c>
      <c r="N88" s="45" t="n">
        <v>43.5441</v>
      </c>
      <c r="O88" s="45" t="n">
        <v>43.8068</v>
      </c>
      <c r="P88" s="45" t="n">
        <v>3073.96</v>
      </c>
      <c r="Q88" s="45" t="n">
        <v>68.517</v>
      </c>
      <c r="R88" s="46" t="n">
        <f aca="false">P88/3600</f>
        <v>0.853877777777778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207.7782</v>
      </c>
      <c r="M89" s="45" t="n">
        <v>36.9857</v>
      </c>
      <c r="N89" s="45" t="n">
        <v>41.2063</v>
      </c>
      <c r="O89" s="45" t="n">
        <v>41.1039</v>
      </c>
      <c r="P89" s="45" t="n">
        <v>2743.4</v>
      </c>
      <c r="Q89" s="45" t="n">
        <v>60.562</v>
      </c>
      <c r="R89" s="46" t="n">
        <f aca="false">P89/3600</f>
        <v>0.762055555555556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231.5149</v>
      </c>
      <c r="M90" s="54" t="n">
        <v>33.3571</v>
      </c>
      <c r="N90" s="54" t="n">
        <v>39.605</v>
      </c>
      <c r="O90" s="54" t="n">
        <v>38.9775</v>
      </c>
      <c r="P90" s="54" t="n">
        <v>2481.22</v>
      </c>
      <c r="Q90" s="54" t="n">
        <v>54.126</v>
      </c>
      <c r="R90" s="55" t="n">
        <f aca="false">P90/3600</f>
        <v>0.689227777777778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40221.1368</v>
      </c>
      <c r="M91" s="35" t="n">
        <v>46.3562</v>
      </c>
      <c r="N91" s="35" t="n">
        <v>44.8758</v>
      </c>
      <c r="O91" s="35" t="n">
        <v>44.9975</v>
      </c>
      <c r="P91" s="35" t="n">
        <v>2680.46</v>
      </c>
      <c r="Q91" s="35" t="n">
        <v>60.455</v>
      </c>
      <c r="R91" s="36" t="n">
        <f aca="false">P91/3600</f>
        <v>0.744572222222222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294.9608</v>
      </c>
      <c r="M92" s="45" t="n">
        <v>41.9183</v>
      </c>
      <c r="N92" s="45" t="n">
        <v>41.0955</v>
      </c>
      <c r="O92" s="45" t="n">
        <v>41.3895</v>
      </c>
      <c r="P92" s="45" t="n">
        <v>2471.59</v>
      </c>
      <c r="Q92" s="45" t="n">
        <v>54.392</v>
      </c>
      <c r="R92" s="46" t="n">
        <f aca="false">P92/3600</f>
        <v>0.686552777777778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77.7264</v>
      </c>
      <c r="M93" s="45" t="n">
        <v>37.2488</v>
      </c>
      <c r="N93" s="45" t="n">
        <v>39.0443</v>
      </c>
      <c r="O93" s="45" t="n">
        <v>39.4314</v>
      </c>
      <c r="P93" s="45" t="n">
        <v>2263.86</v>
      </c>
      <c r="Q93" s="45" t="n">
        <v>49.905</v>
      </c>
      <c r="R93" s="46" t="n">
        <f aca="false">P93/3600</f>
        <v>0.62885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305.3256</v>
      </c>
      <c r="M94" s="54" t="n">
        <v>32.417</v>
      </c>
      <c r="N94" s="54" t="n">
        <v>37.9695</v>
      </c>
      <c r="O94" s="54" t="n">
        <v>38.0904</v>
      </c>
      <c r="P94" s="54" t="n">
        <v>2059.89</v>
      </c>
      <c r="Q94" s="54" t="n">
        <v>46.267</v>
      </c>
      <c r="R94" s="55" t="n">
        <f aca="false">P94/3600</f>
        <v>0.572191666666667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78.5626</v>
      </c>
      <c r="M95" s="35" t="n">
        <v>50.6665</v>
      </c>
      <c r="N95" s="35" t="n">
        <v>53.4419</v>
      </c>
      <c r="O95" s="35" t="n">
        <v>54.3828</v>
      </c>
      <c r="P95" s="35" t="n">
        <v>2748.14</v>
      </c>
      <c r="Q95" s="35" t="n">
        <v>55.893</v>
      </c>
      <c r="R95" s="36" t="n">
        <f aca="false">P95/3600</f>
        <v>0.763372222222222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35.1203</v>
      </c>
      <c r="M96" s="45" t="n">
        <v>46.9834</v>
      </c>
      <c r="N96" s="45" t="n">
        <v>50.1315</v>
      </c>
      <c r="O96" s="45" t="n">
        <v>51.2298</v>
      </c>
      <c r="P96" s="45" t="n">
        <v>2610.44</v>
      </c>
      <c r="Q96" s="45" t="n">
        <v>53.173</v>
      </c>
      <c r="R96" s="46" t="n">
        <f aca="false">P96/3600</f>
        <v>0.725122222222222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606.3763</v>
      </c>
      <c r="M97" s="45" t="n">
        <v>43.3146</v>
      </c>
      <c r="N97" s="45" t="n">
        <v>47.7623</v>
      </c>
      <c r="O97" s="45" t="n">
        <v>49.0524</v>
      </c>
      <c r="P97" s="45" t="n">
        <v>2490.31</v>
      </c>
      <c r="Q97" s="45" t="n">
        <v>50.155</v>
      </c>
      <c r="R97" s="46" t="n">
        <f aca="false">P97/3600</f>
        <v>0.691752777777778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45.3779</v>
      </c>
      <c r="M98" s="54" t="n">
        <v>39.4974</v>
      </c>
      <c r="N98" s="54" t="n">
        <v>45.9382</v>
      </c>
      <c r="O98" s="54" t="n">
        <v>47.4322</v>
      </c>
      <c r="P98" s="54" t="n">
        <v>2393.75</v>
      </c>
      <c r="Q98" s="54" t="n">
        <v>48.048</v>
      </c>
      <c r="R98" s="55" t="n">
        <f aca="false">P98/3600</f>
        <v>0.664930555555556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6569243609742</v>
      </c>
      <c r="R107" s="69" t="n">
        <f aca="false">GEOMEAN(R3:R98)</f>
        <v>0.642867401998759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1432071747581</v>
      </c>
      <c r="R108" s="70" t="n">
        <f aca="false">R107/J107</f>
        <v>1.01300746866324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4585027777778</v>
      </c>
      <c r="R109" s="69" t="n">
        <f aca="false">SUM(R3:R98)</f>
        <v>92.7201972222222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18:41Z</dcterms:modified>
  <cp:revision>0</cp:revision>
  <dc:subject/>
  <dc:title/>
</cp:coreProperties>
</file>