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7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 A-E</t>
  </si>
  <si>
    <t xml:space="preserve">Note: BD-rate is computed using piece-wise cubic interpolation</t>
  </si>
  <si>
    <t xml:space="preserve">Overall A-F</t>
  </si>
  <si>
    <t xml:space="preserve">Shaded numbers using cubic interpolation</t>
  </si>
  <si>
    <t xml:space="preserve">Enc Time[%]</t>
  </si>
  <si>
    <t xml:space="preserve">Dec Time[%]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 A-E</t>
  </si>
  <si>
    <t xml:space="preserve">All A-F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0.00_ "/>
    <numFmt numFmtId="168" formatCode="0.00"/>
    <numFmt numFmtId="169" formatCode="0.0%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.75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 t="s">
        <v>16</v>
      </c>
      <c r="C11" s="17" t="e">
        <f aca="false">'AI-HE'!T106</f>
        <v>#VALUE!</v>
      </c>
      <c r="D11" s="17" t="e">
        <f aca="false">'AI-HE'!U106</f>
        <v>#VALUE!</v>
      </c>
      <c r="E11" s="18" t="e">
        <f aca="false">'AI-HE'!V106</f>
        <v>#VALUE!</v>
      </c>
      <c r="F11" s="17" t="e">
        <f aca="false">'AI-LC'!T106</f>
        <v>#VALUE!</v>
      </c>
      <c r="G11" s="17" t="e">
        <f aca="false">'AI-LC'!U106</f>
        <v>#VALUE!</v>
      </c>
      <c r="H11" s="18" t="e">
        <f aca="false">'AI-LC'!V106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8</f>
        <v>1.00097622953815</v>
      </c>
      <c r="D12" s="19"/>
      <c r="E12" s="19"/>
      <c r="F12" s="19" t="n">
        <f aca="false">'AI-LC'!R108</f>
        <v>1.00708961142158</v>
      </c>
      <c r="G12" s="19"/>
      <c r="H12" s="19"/>
    </row>
    <row r="13" customFormat="false" ht="12.75" hidden="false" customHeight="false" outlineLevel="0" collapsed="false">
      <c r="B13" s="20" t="s">
        <v>19</v>
      </c>
      <c r="C13" s="21" t="n">
        <f aca="false">'AI-HE'!Q108</f>
        <v>0.997290926688025</v>
      </c>
      <c r="D13" s="21"/>
      <c r="E13" s="21"/>
      <c r="F13" s="21" t="n">
        <f aca="false">'AI-LC'!Q108</f>
        <v>1.00187367991398</v>
      </c>
      <c r="G13" s="21"/>
      <c r="H13" s="21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1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1:H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">
        <v>20</v>
      </c>
      <c r="E1" s="22"/>
      <c r="F1" s="22"/>
      <c r="G1" s="22"/>
      <c r="H1" s="22"/>
      <c r="I1" s="22"/>
      <c r="J1" s="22"/>
      <c r="L1" s="22" t="s">
        <v>21</v>
      </c>
      <c r="M1" s="22"/>
      <c r="N1" s="22"/>
      <c r="O1" s="22"/>
      <c r="P1" s="22"/>
      <c r="Q1" s="22"/>
      <c r="R1" s="22"/>
      <c r="S1" s="23"/>
      <c r="T1" s="22" t="s">
        <v>22</v>
      </c>
      <c r="U1" s="22"/>
      <c r="V1" s="22"/>
      <c r="W1" s="22" t="s">
        <v>23</v>
      </c>
      <c r="X1" s="22"/>
      <c r="Y1" s="22"/>
    </row>
    <row r="2" customFormat="false" ht="12.75" hidden="false" customHeight="false" outlineLevel="0" collapsed="false">
      <c r="A2" s="24"/>
      <c r="B2" s="25"/>
      <c r="C2" s="26" t="s">
        <v>24</v>
      </c>
      <c r="D2" s="27" t="s">
        <v>25</v>
      </c>
      <c r="E2" s="28" t="s">
        <v>26</v>
      </c>
      <c r="F2" s="28" t="s">
        <v>27</v>
      </c>
      <c r="G2" s="28" t="s">
        <v>28</v>
      </c>
      <c r="H2" s="28" t="s">
        <v>29</v>
      </c>
      <c r="I2" s="28" t="s">
        <v>30</v>
      </c>
      <c r="J2" s="29" t="s">
        <v>31</v>
      </c>
      <c r="K2" s="23"/>
      <c r="L2" s="27" t="s">
        <v>25</v>
      </c>
      <c r="M2" s="28" t="s">
        <v>26</v>
      </c>
      <c r="N2" s="28" t="s">
        <v>27</v>
      </c>
      <c r="O2" s="28" t="s">
        <v>28</v>
      </c>
      <c r="P2" s="28" t="s">
        <v>29</v>
      </c>
      <c r="Q2" s="28" t="s">
        <v>30</v>
      </c>
      <c r="R2" s="29" t="s">
        <v>31</v>
      </c>
      <c r="S2" s="30"/>
      <c r="T2" s="27" t="s">
        <v>4</v>
      </c>
      <c r="U2" s="28" t="s">
        <v>5</v>
      </c>
      <c r="V2" s="2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32</v>
      </c>
      <c r="C3" s="7" t="n">
        <v>22</v>
      </c>
      <c r="D3" s="34" t="n">
        <v>103778.7136</v>
      </c>
      <c r="E3" s="35" t="n">
        <v>43.6974</v>
      </c>
      <c r="F3" s="35" t="n">
        <v>43.1017</v>
      </c>
      <c r="G3" s="35" t="n">
        <v>45.0031</v>
      </c>
      <c r="H3" s="35" t="n">
        <v>8557.82</v>
      </c>
      <c r="I3" s="35" t="n">
        <v>151.272</v>
      </c>
      <c r="J3" s="36" t="n">
        <f aca="false">H3/3600</f>
        <v>2.37717222222222</v>
      </c>
      <c r="L3" s="37" t="n">
        <v>103607.8272</v>
      </c>
      <c r="M3" s="38" t="n">
        <v>43.6984</v>
      </c>
      <c r="N3" s="38" t="n">
        <v>43.097</v>
      </c>
      <c r="O3" s="38" t="n">
        <v>45.0028</v>
      </c>
      <c r="P3" s="38" t="n">
        <v>8575.33</v>
      </c>
      <c r="Q3" s="38" t="n">
        <v>151.723</v>
      </c>
      <c r="R3" s="39" t="n">
        <f aca="false">P3/3600</f>
        <v>2.38203611111111</v>
      </c>
      <c r="S3" s="40"/>
      <c r="T3" s="41" t="e">
        <f aca="false">bdrate($D3:$D6,E3:E6,$L3:$L6,M3:M6)</f>
        <v>#VALUE!</v>
      </c>
      <c r="U3" s="42" t="e">
        <f aca="false">bdrate($D3:$D6,F3:F6,$L3:$L6,N3:N6)</f>
        <v>#VALUE!</v>
      </c>
      <c r="V3" s="43" t="e">
        <f aca="false">bdrate($D3:$D6,G3:G6,$L3:$L6,O3:O6)</f>
        <v>#VALUE!</v>
      </c>
      <c r="W3" s="41" t="e">
        <f aca="false">bdrateOld($D3:$D6,E3:E6,$L3:$L6,M3:M6)</f>
        <v>#VALUE!</v>
      </c>
      <c r="X3" s="42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 t="s">
        <v>33</v>
      </c>
      <c r="B4" s="11"/>
      <c r="C4" s="11" t="n">
        <v>27</v>
      </c>
      <c r="D4" s="44" t="n">
        <v>58152.7552</v>
      </c>
      <c r="E4" s="45" t="n">
        <v>40.4819</v>
      </c>
      <c r="F4" s="45" t="n">
        <v>40.4523</v>
      </c>
      <c r="G4" s="45" t="n">
        <v>42.386</v>
      </c>
      <c r="H4" s="45" t="n">
        <v>7870.14</v>
      </c>
      <c r="I4" s="45" t="n">
        <v>132.332</v>
      </c>
      <c r="J4" s="46" t="n">
        <f aca="false">H4/3600</f>
        <v>2.18615</v>
      </c>
      <c r="L4" s="47" t="n">
        <v>58022.1216</v>
      </c>
      <c r="M4" s="48" t="n">
        <v>40.4823</v>
      </c>
      <c r="N4" s="48" t="n">
        <v>40.4571</v>
      </c>
      <c r="O4" s="48" t="n">
        <v>42.3822</v>
      </c>
      <c r="P4" s="48" t="n">
        <v>7893.03</v>
      </c>
      <c r="Q4" s="48" t="n">
        <v>132.816</v>
      </c>
      <c r="R4" s="49" t="n">
        <f aca="false">P4/3600</f>
        <v>2.19250833333333</v>
      </c>
      <c r="S4" s="40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32942.9184</v>
      </c>
      <c r="E5" s="45" t="n">
        <v>37.3973</v>
      </c>
      <c r="F5" s="45" t="n">
        <v>38.6894</v>
      </c>
      <c r="G5" s="45" t="n">
        <v>40.5273</v>
      </c>
      <c r="H5" s="45" t="n">
        <v>7362.35</v>
      </c>
      <c r="I5" s="45" t="n">
        <v>117.753</v>
      </c>
      <c r="J5" s="46" t="n">
        <f aca="false">H5/3600</f>
        <v>2.04509722222222</v>
      </c>
      <c r="L5" s="47" t="n">
        <v>32909.976</v>
      </c>
      <c r="M5" s="48" t="n">
        <v>37.3973</v>
      </c>
      <c r="N5" s="48" t="n">
        <v>38.7068</v>
      </c>
      <c r="O5" s="48" t="n">
        <v>40.5294</v>
      </c>
      <c r="P5" s="48" t="n">
        <v>7375.52</v>
      </c>
      <c r="Q5" s="48" t="n">
        <v>118.472</v>
      </c>
      <c r="R5" s="49" t="n">
        <f aca="false">P5/3600</f>
        <v>2.04875555555556</v>
      </c>
      <c r="S5" s="40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20"/>
      <c r="C6" s="20" t="n">
        <v>37</v>
      </c>
      <c r="D6" s="53" t="n">
        <v>18553.7136</v>
      </c>
      <c r="E6" s="54" t="n">
        <v>34.3271</v>
      </c>
      <c r="F6" s="54" t="n">
        <v>37.4823</v>
      </c>
      <c r="G6" s="54" t="n">
        <v>39.3441</v>
      </c>
      <c r="H6" s="54" t="n">
        <v>6806.92</v>
      </c>
      <c r="I6" s="54" t="n">
        <v>104.315</v>
      </c>
      <c r="J6" s="55" t="n">
        <f aca="false">H6/3600</f>
        <v>1.89081111111111</v>
      </c>
      <c r="L6" s="56" t="n">
        <v>18545.0656</v>
      </c>
      <c r="M6" s="57" t="n">
        <v>34.3274</v>
      </c>
      <c r="N6" s="57" t="n">
        <v>37.4969</v>
      </c>
      <c r="O6" s="57" t="n">
        <v>39.3432</v>
      </c>
      <c r="P6" s="57" t="n">
        <v>6944.82</v>
      </c>
      <c r="Q6" s="57" t="n">
        <v>104.534</v>
      </c>
      <c r="R6" s="58" t="n">
        <f aca="false">P6/3600</f>
        <v>1.92911666666667</v>
      </c>
      <c r="S6" s="40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4</v>
      </c>
      <c r="C7" s="7" t="n">
        <v>22</v>
      </c>
      <c r="D7" s="34" t="n">
        <v>106894.9984</v>
      </c>
      <c r="E7" s="35" t="n">
        <v>43.6057</v>
      </c>
      <c r="F7" s="35" t="n">
        <v>46.0237</v>
      </c>
      <c r="G7" s="35" t="n">
        <v>45.4711</v>
      </c>
      <c r="H7" s="35" t="n">
        <v>8359.36</v>
      </c>
      <c r="I7" s="35" t="n">
        <v>147.476</v>
      </c>
      <c r="J7" s="36" t="n">
        <f aca="false">H7/3600</f>
        <v>2.32204444444445</v>
      </c>
      <c r="L7" s="37" t="n">
        <v>106855.4032</v>
      </c>
      <c r="M7" s="38" t="n">
        <v>43.6067</v>
      </c>
      <c r="N7" s="38" t="n">
        <v>46.0238</v>
      </c>
      <c r="O7" s="38" t="n">
        <v>45.4722</v>
      </c>
      <c r="P7" s="38" t="n">
        <v>8334.79</v>
      </c>
      <c r="Q7" s="38" t="n">
        <v>147.285</v>
      </c>
      <c r="R7" s="39" t="n">
        <f aca="false">P7/3600</f>
        <v>2.31521944444444</v>
      </c>
      <c r="S7" s="40"/>
      <c r="T7" s="41" t="e">
        <f aca="false">bdrate($D7:$D10,E7:E10,$L7:$L10,M7:M10)</f>
        <v>#VALUE!</v>
      </c>
      <c r="U7" s="42" t="e">
        <f aca="false">bdrate($D7:$D10,F7:F10,$L7:$L10,N7:N10)</f>
        <v>#VALUE!</v>
      </c>
      <c r="V7" s="42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62396.664</v>
      </c>
      <c r="E8" s="45" t="n">
        <v>40.1679</v>
      </c>
      <c r="F8" s="45" t="n">
        <v>43.6402</v>
      </c>
      <c r="G8" s="45" t="n">
        <v>43.6371</v>
      </c>
      <c r="H8" s="45" t="n">
        <v>7897.5</v>
      </c>
      <c r="I8" s="45" t="n">
        <v>135.551</v>
      </c>
      <c r="J8" s="46" t="n">
        <f aca="false">H8/3600</f>
        <v>2.19375</v>
      </c>
      <c r="L8" s="47" t="n">
        <v>62389.0224</v>
      </c>
      <c r="M8" s="48" t="n">
        <v>40.1678</v>
      </c>
      <c r="N8" s="48" t="n">
        <v>43.6455</v>
      </c>
      <c r="O8" s="48" t="n">
        <v>43.6309</v>
      </c>
      <c r="P8" s="48" t="n">
        <v>7917.25</v>
      </c>
      <c r="Q8" s="48" t="n">
        <v>135.098</v>
      </c>
      <c r="R8" s="49" t="n">
        <f aca="false">P8/3600</f>
        <v>2.19923611111111</v>
      </c>
      <c r="S8" s="40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5539.4448</v>
      </c>
      <c r="E9" s="45" t="n">
        <v>37.0433</v>
      </c>
      <c r="F9" s="45" t="n">
        <v>41.6031</v>
      </c>
      <c r="G9" s="45" t="n">
        <v>41.9386</v>
      </c>
      <c r="H9" s="45" t="n">
        <v>7459.05</v>
      </c>
      <c r="I9" s="45" t="n">
        <v>123.91</v>
      </c>
      <c r="J9" s="46" t="n">
        <f aca="false">H9/3600</f>
        <v>2.07195833333333</v>
      </c>
      <c r="L9" s="47" t="n">
        <v>35542.1344</v>
      </c>
      <c r="M9" s="48" t="n">
        <v>37.0431</v>
      </c>
      <c r="N9" s="48" t="n">
        <v>41.613</v>
      </c>
      <c r="O9" s="48" t="n">
        <v>41.9422</v>
      </c>
      <c r="P9" s="48" t="n">
        <v>7429.09</v>
      </c>
      <c r="Q9" s="48" t="n">
        <v>124.332</v>
      </c>
      <c r="R9" s="49" t="n">
        <f aca="false">P9/3600</f>
        <v>2.06363611111111</v>
      </c>
      <c r="S9" s="40"/>
      <c r="T9" s="50"/>
      <c r="U9" s="65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20"/>
      <c r="C10" s="20" t="n">
        <v>37</v>
      </c>
      <c r="D10" s="53" t="n">
        <v>20739.7872</v>
      </c>
      <c r="E10" s="54" t="n">
        <v>34.1871</v>
      </c>
      <c r="F10" s="54" t="n">
        <v>40.0985</v>
      </c>
      <c r="G10" s="54" t="n">
        <v>40.6367</v>
      </c>
      <c r="H10" s="54" t="n">
        <v>7035.36</v>
      </c>
      <c r="I10" s="54" t="n">
        <v>113.597</v>
      </c>
      <c r="J10" s="55" t="n">
        <f aca="false">H10/3600</f>
        <v>1.95426666666667</v>
      </c>
      <c r="L10" s="56" t="n">
        <v>20753.5536</v>
      </c>
      <c r="M10" s="57" t="n">
        <v>34.1865</v>
      </c>
      <c r="N10" s="57" t="n">
        <v>40.1149</v>
      </c>
      <c r="O10" s="57" t="n">
        <v>40.6406</v>
      </c>
      <c r="P10" s="57" t="n">
        <v>6998.86</v>
      </c>
      <c r="Q10" s="57" t="n">
        <v>113.831</v>
      </c>
      <c r="R10" s="58" t="n">
        <f aca="false">P10/3600</f>
        <v>1.94412777777778</v>
      </c>
      <c r="S10" s="40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5</v>
      </c>
      <c r="C11" s="7" t="n">
        <v>22</v>
      </c>
      <c r="D11" s="34" t="n">
        <v>383669.3776</v>
      </c>
      <c r="E11" s="35" t="n">
        <v>42.799</v>
      </c>
      <c r="F11" s="35" t="n">
        <v>43.158</v>
      </c>
      <c r="G11" s="35" t="n">
        <v>41.6264</v>
      </c>
      <c r="H11" s="35" t="n">
        <v>19184.95</v>
      </c>
      <c r="I11" s="35" t="n">
        <v>302.34</v>
      </c>
      <c r="J11" s="36" t="n">
        <f aca="false">H11/3600</f>
        <v>5.32915277777778</v>
      </c>
      <c r="L11" s="37" t="n">
        <v>384890.7952</v>
      </c>
      <c r="M11" s="38" t="n">
        <v>42.7991</v>
      </c>
      <c r="N11" s="38" t="n">
        <v>43.1016</v>
      </c>
      <c r="O11" s="38" t="n">
        <v>41.4041</v>
      </c>
      <c r="P11" s="38" t="n">
        <v>19221.36</v>
      </c>
      <c r="Q11" s="38" t="n">
        <v>302.369</v>
      </c>
      <c r="R11" s="39" t="n">
        <f aca="false">P11/3600</f>
        <v>5.33926666666667</v>
      </c>
      <c r="S11" s="40"/>
      <c r="T11" s="41" t="e">
        <f aca="false">bdrate($D11:$D14,E11:E14,$L11:$L14,M11:M14)</f>
        <v>#VALUE!</v>
      </c>
      <c r="U11" s="42" t="e">
        <f aca="false">bdrate($D11:$D14,F11:F14,$L11:$L14,N11:N14)</f>
        <v>#VALUE!</v>
      </c>
      <c r="V11" s="42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246678.9456</v>
      </c>
      <c r="E12" s="45" t="n">
        <v>39.1567</v>
      </c>
      <c r="F12" s="45" t="n">
        <v>40.3199</v>
      </c>
      <c r="G12" s="45" t="n">
        <v>38.0295</v>
      </c>
      <c r="H12" s="45" t="n">
        <v>17751.85</v>
      </c>
      <c r="I12" s="45" t="n">
        <v>264.399</v>
      </c>
      <c r="J12" s="46" t="n">
        <f aca="false">H12/3600</f>
        <v>4.93106944444444</v>
      </c>
      <c r="L12" s="47" t="n">
        <v>246720.4768</v>
      </c>
      <c r="M12" s="48" t="n">
        <v>39.1574</v>
      </c>
      <c r="N12" s="48" t="n">
        <v>40.2681</v>
      </c>
      <c r="O12" s="48" t="n">
        <v>37.9344</v>
      </c>
      <c r="P12" s="48" t="n">
        <v>17505.76</v>
      </c>
      <c r="Q12" s="48" t="n">
        <v>260.43</v>
      </c>
      <c r="R12" s="49" t="n">
        <f aca="false">P12/3600</f>
        <v>4.86271111111111</v>
      </c>
      <c r="S12" s="40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53672.2224</v>
      </c>
      <c r="E13" s="45" t="n">
        <v>35.1302</v>
      </c>
      <c r="F13" s="45" t="n">
        <v>38.5977</v>
      </c>
      <c r="G13" s="45" t="n">
        <v>36.3623</v>
      </c>
      <c r="H13" s="45" t="n">
        <v>16153.51</v>
      </c>
      <c r="I13" s="45" t="n">
        <v>234.46</v>
      </c>
      <c r="J13" s="46" t="n">
        <f aca="false">H13/3600</f>
        <v>4.48708611111111</v>
      </c>
      <c r="L13" s="47" t="n">
        <v>153639.3248</v>
      </c>
      <c r="M13" s="48" t="n">
        <v>35.1306</v>
      </c>
      <c r="N13" s="48" t="n">
        <v>38.591</v>
      </c>
      <c r="O13" s="48" t="n">
        <v>36.3037</v>
      </c>
      <c r="P13" s="48" t="n">
        <v>16162.94</v>
      </c>
      <c r="Q13" s="48" t="n">
        <v>232.21</v>
      </c>
      <c r="R13" s="49" t="n">
        <f aca="false">P13/3600</f>
        <v>4.48970555555556</v>
      </c>
      <c r="S13" s="40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20"/>
      <c r="C14" s="20" t="n">
        <v>37</v>
      </c>
      <c r="D14" s="53" t="n">
        <v>82316.2064</v>
      </c>
      <c r="E14" s="54" t="n">
        <v>30.9371</v>
      </c>
      <c r="F14" s="54" t="n">
        <v>37.216</v>
      </c>
      <c r="G14" s="54" t="n">
        <v>35.0493</v>
      </c>
      <c r="H14" s="54" t="n">
        <v>15057.35</v>
      </c>
      <c r="I14" s="54" t="n">
        <v>215.569</v>
      </c>
      <c r="J14" s="55" t="n">
        <f aca="false">H14/3600</f>
        <v>4.18259722222222</v>
      </c>
      <c r="L14" s="56" t="n">
        <v>82261.6096</v>
      </c>
      <c r="M14" s="57" t="n">
        <v>30.9372</v>
      </c>
      <c r="N14" s="57" t="n">
        <v>37.2265</v>
      </c>
      <c r="O14" s="57" t="n">
        <v>35.0137</v>
      </c>
      <c r="P14" s="57" t="n">
        <v>14812.54</v>
      </c>
      <c r="Q14" s="57" t="n">
        <v>213.6</v>
      </c>
      <c r="R14" s="58" t="n">
        <f aca="false">P14/3600</f>
        <v>4.11459444444445</v>
      </c>
      <c r="S14" s="40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6</v>
      </c>
      <c r="C15" s="7" t="n">
        <v>22</v>
      </c>
      <c r="D15" s="34" t="n">
        <v>99640.3728</v>
      </c>
      <c r="E15" s="35" t="n">
        <v>43.9916</v>
      </c>
      <c r="F15" s="35" t="n">
        <v>47.2535</v>
      </c>
      <c r="G15" s="35" t="n">
        <v>46.7856</v>
      </c>
      <c r="H15" s="35" t="n">
        <v>14420.5</v>
      </c>
      <c r="I15" s="35" t="n">
        <v>202.4</v>
      </c>
      <c r="J15" s="36" t="n">
        <f aca="false">H15/3600</f>
        <v>4.00569444444444</v>
      </c>
      <c r="L15" s="37" t="n">
        <v>99858.9712</v>
      </c>
      <c r="M15" s="38" t="n">
        <v>43.9917</v>
      </c>
      <c r="N15" s="38" t="n">
        <v>47.2125</v>
      </c>
      <c r="O15" s="38" t="n">
        <v>46.7282</v>
      </c>
      <c r="P15" s="38" t="n">
        <v>14446.46</v>
      </c>
      <c r="Q15" s="38" t="n">
        <v>203.178</v>
      </c>
      <c r="R15" s="39" t="n">
        <f aca="false">P15/3600</f>
        <v>4.01290555555556</v>
      </c>
      <c r="S15" s="40"/>
      <c r="T15" s="41" t="e">
        <f aca="false">bdrate($D15:$D18,E15:E18,$L15:$L18,M15:M18)</f>
        <v>#VALUE!</v>
      </c>
      <c r="U15" s="42" t="e">
        <f aca="false">bdrate($D15:$D18,F15:F18,$L15:$L18,N15:N18)</f>
        <v>#VALUE!</v>
      </c>
      <c r="V15" s="42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47471.2096</v>
      </c>
      <c r="E16" s="45" t="n">
        <v>41.5773</v>
      </c>
      <c r="F16" s="45" t="n">
        <v>46.2803</v>
      </c>
      <c r="G16" s="45" t="n">
        <v>46.0281</v>
      </c>
      <c r="H16" s="45" t="n">
        <v>12858.79</v>
      </c>
      <c r="I16" s="45" t="n">
        <v>184.224</v>
      </c>
      <c r="J16" s="46" t="n">
        <f aca="false">H16/3600</f>
        <v>3.57188611111111</v>
      </c>
      <c r="L16" s="47" t="n">
        <v>47479.5504</v>
      </c>
      <c r="M16" s="48" t="n">
        <v>41.5772</v>
      </c>
      <c r="N16" s="48" t="n">
        <v>46.2564</v>
      </c>
      <c r="O16" s="48" t="n">
        <v>45.9862</v>
      </c>
      <c r="P16" s="48" t="n">
        <v>12873.77</v>
      </c>
      <c r="Q16" s="48" t="n">
        <v>183.755</v>
      </c>
      <c r="R16" s="49" t="n">
        <f aca="false">P16/3600</f>
        <v>3.57604722222222</v>
      </c>
      <c r="S16" s="40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6790.6064</v>
      </c>
      <c r="E17" s="45" t="n">
        <v>40.0017</v>
      </c>
      <c r="F17" s="45" t="n">
        <v>45.5822</v>
      </c>
      <c r="G17" s="45" t="n">
        <v>45.492</v>
      </c>
      <c r="H17" s="45" t="n">
        <v>12711.16</v>
      </c>
      <c r="I17" s="45" t="n">
        <v>174.489</v>
      </c>
      <c r="J17" s="46" t="n">
        <f aca="false">H17/3600</f>
        <v>3.53087777777778</v>
      </c>
      <c r="L17" s="47" t="n">
        <v>26796.1584</v>
      </c>
      <c r="M17" s="48" t="n">
        <v>40.002</v>
      </c>
      <c r="N17" s="48" t="n">
        <v>45.5694</v>
      </c>
      <c r="O17" s="48" t="n">
        <v>45.4781</v>
      </c>
      <c r="P17" s="48" t="n">
        <v>12735.7</v>
      </c>
      <c r="Q17" s="48" t="n">
        <v>175.802</v>
      </c>
      <c r="R17" s="49" t="n">
        <f aca="false">P17/3600</f>
        <v>3.53769444444444</v>
      </c>
      <c r="S17" s="40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20"/>
      <c r="B18" s="20"/>
      <c r="C18" s="20" t="n">
        <v>37</v>
      </c>
      <c r="D18" s="53" t="n">
        <v>14881.7392</v>
      </c>
      <c r="E18" s="54" t="n">
        <v>38.278</v>
      </c>
      <c r="F18" s="54" t="n">
        <v>45.0501</v>
      </c>
      <c r="G18" s="54" t="n">
        <v>45.089</v>
      </c>
      <c r="H18" s="54" t="n">
        <v>12187.47</v>
      </c>
      <c r="I18" s="54" t="n">
        <v>165.786</v>
      </c>
      <c r="J18" s="55" t="n">
        <f aca="false">H18/3600</f>
        <v>3.38540833333333</v>
      </c>
      <c r="L18" s="56" t="n">
        <v>14879.8704</v>
      </c>
      <c r="M18" s="57" t="n">
        <v>38.2779</v>
      </c>
      <c r="N18" s="57" t="n">
        <v>45.0469</v>
      </c>
      <c r="O18" s="57" t="n">
        <v>45.0818</v>
      </c>
      <c r="P18" s="57" t="n">
        <v>12192.08</v>
      </c>
      <c r="Q18" s="57" t="n">
        <v>166.833</v>
      </c>
      <c r="R18" s="58" t="n">
        <f aca="false">P18/3600</f>
        <v>3.38668888888889</v>
      </c>
      <c r="S18" s="40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9</v>
      </c>
      <c r="B19" s="7" t="s">
        <v>37</v>
      </c>
      <c r="C19" s="7" t="n">
        <v>22</v>
      </c>
      <c r="D19" s="34" t="n">
        <v>22380.9648</v>
      </c>
      <c r="E19" s="35" t="n">
        <v>42.9041</v>
      </c>
      <c r="F19" s="35" t="n">
        <v>44.7567</v>
      </c>
      <c r="G19" s="35" t="n">
        <v>46.267</v>
      </c>
      <c r="H19" s="35" t="n">
        <v>6079.37</v>
      </c>
      <c r="I19" s="35" t="n">
        <v>90.921</v>
      </c>
      <c r="J19" s="36" t="n">
        <f aca="false">H19/3600</f>
        <v>1.68871388888889</v>
      </c>
      <c r="L19" s="34" t="n">
        <v>22370.2536</v>
      </c>
      <c r="M19" s="35" t="n">
        <v>42.9043</v>
      </c>
      <c r="N19" s="35" t="n">
        <v>44.7581</v>
      </c>
      <c r="O19" s="35" t="n">
        <v>46.2705</v>
      </c>
      <c r="P19" s="35" t="n">
        <v>6087.41</v>
      </c>
      <c r="Q19" s="35" t="n">
        <v>91.299</v>
      </c>
      <c r="R19" s="36" t="n">
        <f aca="false">P19/3600</f>
        <v>1.69094722222222</v>
      </c>
      <c r="S19" s="40"/>
      <c r="T19" s="41" t="e">
        <f aca="false">bdrate($D19:$D22,E19:E22,$L19:$L22,M19:M22)</f>
        <v>#VALUE!</v>
      </c>
      <c r="U19" s="42" t="e">
        <f aca="false">bdrate($D19:$D22,F19:F22,$L19:$L22,N19:N22)</f>
        <v>#VALUE!</v>
      </c>
      <c r="V19" s="42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8</v>
      </c>
      <c r="B20" s="11"/>
      <c r="C20" s="11" t="n">
        <v>27</v>
      </c>
      <c r="D20" s="44" t="n">
        <v>12231.6032</v>
      </c>
      <c r="E20" s="45" t="n">
        <v>41.2253</v>
      </c>
      <c r="F20" s="45" t="n">
        <v>42.9559</v>
      </c>
      <c r="G20" s="45" t="n">
        <v>43.8386</v>
      </c>
      <c r="H20" s="45" t="n">
        <v>5591.28</v>
      </c>
      <c r="I20" s="45" t="n">
        <v>81.424</v>
      </c>
      <c r="J20" s="46" t="n">
        <f aca="false">H20/3600</f>
        <v>1.55313333333333</v>
      </c>
      <c r="L20" s="44" t="n">
        <v>12227.2952</v>
      </c>
      <c r="M20" s="45" t="n">
        <v>41.2253</v>
      </c>
      <c r="N20" s="45" t="n">
        <v>42.9575</v>
      </c>
      <c r="O20" s="45" t="n">
        <v>43.8388</v>
      </c>
      <c r="P20" s="45" t="n">
        <v>5592.53</v>
      </c>
      <c r="Q20" s="45" t="n">
        <v>81.58</v>
      </c>
      <c r="R20" s="46" t="n">
        <f aca="false">P20/3600</f>
        <v>1.55348055555556</v>
      </c>
      <c r="S20" s="40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6877.2376</v>
      </c>
      <c r="E21" s="45" t="n">
        <v>39.1533</v>
      </c>
      <c r="F21" s="45" t="n">
        <v>41.5661</v>
      </c>
      <c r="G21" s="45" t="n">
        <v>42.2162</v>
      </c>
      <c r="H21" s="45" t="n">
        <v>5309.47</v>
      </c>
      <c r="I21" s="45" t="n">
        <v>74.955</v>
      </c>
      <c r="J21" s="46" t="n">
        <f aca="false">H21/3600</f>
        <v>1.47485277777778</v>
      </c>
      <c r="L21" s="44" t="n">
        <v>6875.6136</v>
      </c>
      <c r="M21" s="45" t="n">
        <v>39.1531</v>
      </c>
      <c r="N21" s="45" t="n">
        <v>41.5706</v>
      </c>
      <c r="O21" s="45" t="n">
        <v>42.218</v>
      </c>
      <c r="P21" s="45" t="n">
        <v>5318.91</v>
      </c>
      <c r="Q21" s="45" t="n">
        <v>75.189</v>
      </c>
      <c r="R21" s="46" t="n">
        <f aca="false">P21/3600</f>
        <v>1.477475</v>
      </c>
      <c r="S21" s="40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20"/>
      <c r="C22" s="20" t="n">
        <v>37</v>
      </c>
      <c r="D22" s="53" t="n">
        <v>3825.588</v>
      </c>
      <c r="E22" s="54" t="n">
        <v>36.6926</v>
      </c>
      <c r="F22" s="54" t="n">
        <v>40.5601</v>
      </c>
      <c r="G22" s="54" t="n">
        <v>41.2559</v>
      </c>
      <c r="H22" s="54" t="n">
        <v>5109.95</v>
      </c>
      <c r="I22" s="54" t="n">
        <v>71.517</v>
      </c>
      <c r="J22" s="55" t="n">
        <f aca="false">H22/3600</f>
        <v>1.41943055555556</v>
      </c>
      <c r="L22" s="53" t="n">
        <v>3825.6584</v>
      </c>
      <c r="M22" s="54" t="n">
        <v>36.6921</v>
      </c>
      <c r="N22" s="54" t="n">
        <v>40.5589</v>
      </c>
      <c r="O22" s="54" t="n">
        <v>41.2565</v>
      </c>
      <c r="P22" s="54" t="n">
        <v>5107.73</v>
      </c>
      <c r="Q22" s="54" t="n">
        <v>71.564</v>
      </c>
      <c r="R22" s="55" t="n">
        <f aca="false">P22/3600</f>
        <v>1.41881388888889</v>
      </c>
      <c r="S22" s="40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34" t="n">
        <v>53364.9464</v>
      </c>
      <c r="E23" s="35" t="n">
        <v>41.935</v>
      </c>
      <c r="F23" s="35" t="n">
        <v>43.6468</v>
      </c>
      <c r="G23" s="35" t="n">
        <v>44.2976</v>
      </c>
      <c r="H23" s="35" t="n">
        <v>6827.91</v>
      </c>
      <c r="I23" s="35" t="n">
        <v>131.407</v>
      </c>
      <c r="J23" s="36" t="n">
        <f aca="false">H23/3600</f>
        <v>1.89664166666667</v>
      </c>
      <c r="L23" s="34" t="n">
        <v>53222.9296</v>
      </c>
      <c r="M23" s="35" t="n">
        <v>41.9339</v>
      </c>
      <c r="N23" s="35" t="n">
        <v>43.6491</v>
      </c>
      <c r="O23" s="35" t="n">
        <v>44.2816</v>
      </c>
      <c r="P23" s="35" t="n">
        <v>6817.24</v>
      </c>
      <c r="Q23" s="35" t="n">
        <v>129.129</v>
      </c>
      <c r="R23" s="36" t="n">
        <f aca="false">P23/3600</f>
        <v>1.89367777777778</v>
      </c>
      <c r="S23" s="40"/>
      <c r="T23" s="41" t="e">
        <f aca="false">bdrate($D23:$D26,E23:E26,$L23:$L26,M23:M26)</f>
        <v>#VALUE!</v>
      </c>
      <c r="U23" s="42" t="e">
        <f aca="false">bdrate($D23:$D26,F23:F26,$L23:$L26,N23:N26)</f>
        <v>#VALUE!</v>
      </c>
      <c r="V23" s="42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8842.9944</v>
      </c>
      <c r="E24" s="45" t="n">
        <v>38.8258</v>
      </c>
      <c r="F24" s="45" t="n">
        <v>41.1554</v>
      </c>
      <c r="G24" s="45" t="n">
        <v>41.3761</v>
      </c>
      <c r="H24" s="45" t="n">
        <v>6070.05</v>
      </c>
      <c r="I24" s="45" t="n">
        <v>112.144</v>
      </c>
      <c r="J24" s="46" t="n">
        <f aca="false">H24/3600</f>
        <v>1.686125</v>
      </c>
      <c r="L24" s="44" t="n">
        <v>28811.7312</v>
      </c>
      <c r="M24" s="45" t="n">
        <v>38.8263</v>
      </c>
      <c r="N24" s="45" t="n">
        <v>41.1634</v>
      </c>
      <c r="O24" s="45" t="n">
        <v>41.3759</v>
      </c>
      <c r="P24" s="45" t="n">
        <v>6057.27</v>
      </c>
      <c r="Q24" s="45" t="n">
        <v>110.816</v>
      </c>
      <c r="R24" s="46" t="n">
        <f aca="false">P24/3600</f>
        <v>1.682575</v>
      </c>
      <c r="S24" s="40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4911.7184</v>
      </c>
      <c r="E25" s="45" t="n">
        <v>35.77</v>
      </c>
      <c r="F25" s="45" t="n">
        <v>39.3428</v>
      </c>
      <c r="G25" s="45" t="n">
        <v>39.7001</v>
      </c>
      <c r="H25" s="45" t="n">
        <v>5605.84</v>
      </c>
      <c r="I25" s="45" t="n">
        <v>97.69</v>
      </c>
      <c r="J25" s="46" t="n">
        <f aca="false">H25/3600</f>
        <v>1.55717777777778</v>
      </c>
      <c r="L25" s="44" t="n">
        <v>14906.0488</v>
      </c>
      <c r="M25" s="45" t="n">
        <v>35.771</v>
      </c>
      <c r="N25" s="45" t="n">
        <v>39.3486</v>
      </c>
      <c r="O25" s="45" t="n">
        <v>39.7016</v>
      </c>
      <c r="P25" s="45" t="n">
        <v>5598.7</v>
      </c>
      <c r="Q25" s="45" t="n">
        <v>97.518</v>
      </c>
      <c r="R25" s="46" t="n">
        <f aca="false">P25/3600</f>
        <v>1.55519444444444</v>
      </c>
      <c r="S25" s="40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20"/>
      <c r="C26" s="20" t="n">
        <v>37</v>
      </c>
      <c r="D26" s="53" t="n">
        <v>7321.9272</v>
      </c>
      <c r="E26" s="54" t="n">
        <v>32.8992</v>
      </c>
      <c r="F26" s="54" t="n">
        <v>38.0938</v>
      </c>
      <c r="G26" s="54" t="n">
        <v>38.8641</v>
      </c>
      <c r="H26" s="54" t="n">
        <v>5363.69</v>
      </c>
      <c r="I26" s="54" t="n">
        <v>83.987</v>
      </c>
      <c r="J26" s="55" t="n">
        <f aca="false">H26/3600</f>
        <v>1.48991388888889</v>
      </c>
      <c r="L26" s="53" t="n">
        <v>7319.4864</v>
      </c>
      <c r="M26" s="54" t="n">
        <v>32.9007</v>
      </c>
      <c r="N26" s="54" t="n">
        <v>38.0927</v>
      </c>
      <c r="O26" s="54" t="n">
        <v>38.8697</v>
      </c>
      <c r="P26" s="54" t="n">
        <v>5363.18</v>
      </c>
      <c r="Q26" s="54" t="n">
        <v>84.127</v>
      </c>
      <c r="R26" s="55" t="n">
        <f aca="false">P26/3600</f>
        <v>1.48977222222222</v>
      </c>
      <c r="S26" s="40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34" t="n">
        <v>107113.104</v>
      </c>
      <c r="E27" s="35" t="n">
        <v>40.7181</v>
      </c>
      <c r="F27" s="35" t="n">
        <v>41.8898</v>
      </c>
      <c r="G27" s="35" t="n">
        <v>44.3681</v>
      </c>
      <c r="H27" s="35" t="n">
        <v>14345.75</v>
      </c>
      <c r="I27" s="35" t="n">
        <v>314.49</v>
      </c>
      <c r="J27" s="36" t="n">
        <f aca="false">H27/3600</f>
        <v>3.98493055555556</v>
      </c>
      <c r="L27" s="34" t="n">
        <v>106972.676</v>
      </c>
      <c r="M27" s="35" t="n">
        <v>40.7181</v>
      </c>
      <c r="N27" s="35" t="n">
        <v>41.8896</v>
      </c>
      <c r="O27" s="35" t="n">
        <v>44.3695</v>
      </c>
      <c r="P27" s="35" t="n">
        <v>14361.47</v>
      </c>
      <c r="Q27" s="35" t="n">
        <v>265.211</v>
      </c>
      <c r="R27" s="36" t="n">
        <f aca="false">P27/3600</f>
        <v>3.98929722222222</v>
      </c>
      <c r="S27" s="40"/>
      <c r="T27" s="41" t="e">
        <f aca="false">bdrate($D27:$D30,E27:E30,$L27:$L30,M27:M30)</f>
        <v>#VALUE!</v>
      </c>
      <c r="U27" s="42" t="e">
        <f aca="false">bdrate($D27:$D30,F27:F30,$L27:$L30,N27:N30)</f>
        <v>#VALUE!</v>
      </c>
      <c r="V27" s="42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49528.3736</v>
      </c>
      <c r="E28" s="45" t="n">
        <v>38.0845</v>
      </c>
      <c r="F28" s="45" t="n">
        <v>39.6019</v>
      </c>
      <c r="G28" s="45" t="n">
        <v>42.2886</v>
      </c>
      <c r="H28" s="45" t="n">
        <v>12561.28</v>
      </c>
      <c r="I28" s="45" t="n">
        <v>238.257</v>
      </c>
      <c r="J28" s="46" t="n">
        <f aca="false">H28/3600</f>
        <v>3.48924444444444</v>
      </c>
      <c r="L28" s="44" t="n">
        <v>49478.5216</v>
      </c>
      <c r="M28" s="45" t="n">
        <v>38.0852</v>
      </c>
      <c r="N28" s="45" t="n">
        <v>39.6051</v>
      </c>
      <c r="O28" s="45" t="n">
        <v>42.29</v>
      </c>
      <c r="P28" s="45" t="n">
        <v>12578.02</v>
      </c>
      <c r="Q28" s="45" t="n">
        <v>216.397</v>
      </c>
      <c r="R28" s="46" t="n">
        <f aca="false">P28/3600</f>
        <v>3.49389444444444</v>
      </c>
      <c r="S28" s="40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6759.8072</v>
      </c>
      <c r="E29" s="45" t="n">
        <v>35.8511</v>
      </c>
      <c r="F29" s="45" t="n">
        <v>38.5237</v>
      </c>
      <c r="G29" s="45" t="n">
        <v>40.6137</v>
      </c>
      <c r="H29" s="45" t="n">
        <v>11408.84</v>
      </c>
      <c r="I29" s="45" t="n">
        <v>198.35</v>
      </c>
      <c r="J29" s="46" t="n">
        <f aca="false">H29/3600</f>
        <v>3.16912222222222</v>
      </c>
      <c r="L29" s="44" t="n">
        <v>26747.6368</v>
      </c>
      <c r="M29" s="45" t="n">
        <v>35.8518</v>
      </c>
      <c r="N29" s="45" t="n">
        <v>38.535</v>
      </c>
      <c r="O29" s="45" t="n">
        <v>40.6263</v>
      </c>
      <c r="P29" s="45" t="n">
        <v>11414.66</v>
      </c>
      <c r="Q29" s="45" t="n">
        <v>192.756</v>
      </c>
      <c r="R29" s="46" t="n">
        <f aca="false">P29/3600</f>
        <v>3.17073888888889</v>
      </c>
      <c r="S29" s="40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20"/>
      <c r="C30" s="20" t="n">
        <v>37</v>
      </c>
      <c r="D30" s="53" t="n">
        <v>14450.888</v>
      </c>
      <c r="E30" s="54" t="n">
        <v>33.415</v>
      </c>
      <c r="F30" s="54" t="n">
        <v>37.6864</v>
      </c>
      <c r="G30" s="54" t="n">
        <v>39.3588</v>
      </c>
      <c r="H30" s="54" t="n">
        <v>10549.9</v>
      </c>
      <c r="I30" s="54" t="n">
        <v>169.318</v>
      </c>
      <c r="J30" s="55" t="n">
        <f aca="false">H30/3600</f>
        <v>2.93052777777778</v>
      </c>
      <c r="L30" s="53" t="n">
        <v>14446.6776</v>
      </c>
      <c r="M30" s="54" t="n">
        <v>33.415</v>
      </c>
      <c r="N30" s="54" t="n">
        <v>37.6999</v>
      </c>
      <c r="O30" s="54" t="n">
        <v>39.369</v>
      </c>
      <c r="P30" s="54" t="n">
        <v>10549.07</v>
      </c>
      <c r="Q30" s="54" t="n">
        <v>167.942</v>
      </c>
      <c r="R30" s="55" t="n">
        <f aca="false">P30/3600</f>
        <v>2.93029722222222</v>
      </c>
      <c r="S30" s="40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34" t="n">
        <v>72518.236</v>
      </c>
      <c r="E31" s="35" t="n">
        <v>41.4302</v>
      </c>
      <c r="F31" s="35" t="n">
        <v>44.5361</v>
      </c>
      <c r="G31" s="35" t="n">
        <v>46.2306</v>
      </c>
      <c r="H31" s="35" t="n">
        <v>13413.83</v>
      </c>
      <c r="I31" s="35" t="n">
        <v>228.38</v>
      </c>
      <c r="J31" s="36" t="n">
        <f aca="false">H31/3600</f>
        <v>3.72606388888889</v>
      </c>
      <c r="L31" s="34" t="n">
        <v>72483.6552</v>
      </c>
      <c r="M31" s="35" t="n">
        <v>41.431</v>
      </c>
      <c r="N31" s="35" t="n">
        <v>44.5378</v>
      </c>
      <c r="O31" s="35" t="n">
        <v>46.2391</v>
      </c>
      <c r="P31" s="35" t="n">
        <v>13328.71</v>
      </c>
      <c r="Q31" s="35" t="n">
        <v>229.507</v>
      </c>
      <c r="R31" s="36" t="n">
        <f aca="false">P31/3600</f>
        <v>3.70241944444444</v>
      </c>
      <c r="S31" s="40"/>
      <c r="T31" s="41" t="e">
        <f aca="false">bdrate($D31:$D34,E31:E34,$L31:$L34,M31:M34)</f>
        <v>#VALUE!</v>
      </c>
      <c r="U31" s="42" t="e">
        <f aca="false">bdrate($D31:$D34,F31:F34,$L31:$L34,N31:N34)</f>
        <v>#VALUE!</v>
      </c>
      <c r="V31" s="42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29479.4096</v>
      </c>
      <c r="E32" s="45" t="n">
        <v>38.8265</v>
      </c>
      <c r="F32" s="45" t="n">
        <v>43.0145</v>
      </c>
      <c r="G32" s="45" t="n">
        <v>44.0474</v>
      </c>
      <c r="H32" s="45" t="n">
        <v>12003.32</v>
      </c>
      <c r="I32" s="45" t="n">
        <v>189.412</v>
      </c>
      <c r="J32" s="46" t="n">
        <f aca="false">H32/3600</f>
        <v>3.33425555555556</v>
      </c>
      <c r="L32" s="44" t="n">
        <v>29460.264</v>
      </c>
      <c r="M32" s="45" t="n">
        <v>38.8265</v>
      </c>
      <c r="N32" s="45" t="n">
        <v>43.017</v>
      </c>
      <c r="O32" s="45" t="n">
        <v>44.0543</v>
      </c>
      <c r="P32" s="45" t="n">
        <v>11994.31</v>
      </c>
      <c r="Q32" s="45" t="n">
        <v>190.162</v>
      </c>
      <c r="R32" s="46" t="n">
        <f aca="false">P32/3600</f>
        <v>3.33175277777778</v>
      </c>
      <c r="S32" s="40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15206.6128</v>
      </c>
      <c r="E33" s="45" t="n">
        <v>37.0571</v>
      </c>
      <c r="F33" s="45" t="n">
        <v>41.654</v>
      </c>
      <c r="G33" s="45" t="n">
        <v>42.1736</v>
      </c>
      <c r="H33" s="45" t="n">
        <v>11134.4</v>
      </c>
      <c r="I33" s="45" t="n">
        <v>170.021</v>
      </c>
      <c r="J33" s="46" t="n">
        <f aca="false">H33/3600</f>
        <v>3.09288888888889</v>
      </c>
      <c r="L33" s="44" t="n">
        <v>15201.2584</v>
      </c>
      <c r="M33" s="45" t="n">
        <v>37.057</v>
      </c>
      <c r="N33" s="45" t="n">
        <v>41.6608</v>
      </c>
      <c r="O33" s="45" t="n">
        <v>42.1785</v>
      </c>
      <c r="P33" s="45" t="n">
        <v>11080.83</v>
      </c>
      <c r="Q33" s="45" t="n">
        <v>169.974</v>
      </c>
      <c r="R33" s="46" t="n">
        <f aca="false">P33/3600</f>
        <v>3.07800833333333</v>
      </c>
      <c r="S33" s="40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20"/>
      <c r="C34" s="20" t="n">
        <v>37</v>
      </c>
      <c r="D34" s="53" t="n">
        <v>8462.4368</v>
      </c>
      <c r="E34" s="54" t="n">
        <v>35.1034</v>
      </c>
      <c r="F34" s="54" t="n">
        <v>40.5793</v>
      </c>
      <c r="G34" s="54" t="n">
        <v>40.7562</v>
      </c>
      <c r="H34" s="54" t="n">
        <v>10527.86</v>
      </c>
      <c r="I34" s="54" t="n">
        <v>157.395</v>
      </c>
      <c r="J34" s="55" t="n">
        <f aca="false">H34/3600</f>
        <v>2.92440555555556</v>
      </c>
      <c r="L34" s="53" t="n">
        <v>8462.38</v>
      </c>
      <c r="M34" s="54" t="n">
        <v>35.1038</v>
      </c>
      <c r="N34" s="54" t="n">
        <v>40.5899</v>
      </c>
      <c r="O34" s="54" t="n">
        <v>40.7671</v>
      </c>
      <c r="P34" s="54" t="n">
        <v>10473.52</v>
      </c>
      <c r="Q34" s="54" t="n">
        <v>157.567</v>
      </c>
      <c r="R34" s="55" t="n">
        <f aca="false">P34/3600</f>
        <v>2.90931111111111</v>
      </c>
      <c r="S34" s="40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34" t="n">
        <v>184071.9304</v>
      </c>
      <c r="E35" s="35" t="n">
        <v>42.7486</v>
      </c>
      <c r="F35" s="35" t="n">
        <v>42.8814</v>
      </c>
      <c r="G35" s="35" t="n">
        <v>44.5094</v>
      </c>
      <c r="H35" s="35" t="n">
        <v>17711.54</v>
      </c>
      <c r="I35" s="35" t="n">
        <v>335.963</v>
      </c>
      <c r="J35" s="36" t="n">
        <f aca="false">H35/3600</f>
        <v>4.91987222222222</v>
      </c>
      <c r="L35" s="34" t="n">
        <v>184029.2248</v>
      </c>
      <c r="M35" s="35" t="n">
        <v>42.7497</v>
      </c>
      <c r="N35" s="35" t="n">
        <v>42.8838</v>
      </c>
      <c r="O35" s="35" t="n">
        <v>44.5152</v>
      </c>
      <c r="P35" s="35" t="n">
        <v>17776.22</v>
      </c>
      <c r="Q35" s="35" t="n">
        <v>335.604</v>
      </c>
      <c r="R35" s="36" t="n">
        <f aca="false">P35/3600</f>
        <v>4.93783888888889</v>
      </c>
      <c r="S35" s="40"/>
      <c r="T35" s="41" t="e">
        <f aca="false">bdrate($D35:$D38,E35:E38,$L35:$L38,M35:M38)</f>
        <v>#VALUE!</v>
      </c>
      <c r="U35" s="42" t="e">
        <f aca="false">bdrate($D35:$D38,F35:F38,$L35:$L38,N35:N38)</f>
        <v>#VALUE!</v>
      </c>
      <c r="V35" s="42" t="e">
        <f aca="false">bdrate($D35:$D38,G35:G38,$L35:$L38,O35:O38)</f>
        <v>#VALUE!</v>
      </c>
      <c r="W35" s="62" t="e">
        <f aca="false">bdrateOld($D35:$D38,E35:E38,$L35:$L38,M35:M38)</f>
        <v>#VALUE!</v>
      </c>
      <c r="X35" s="63" t="e">
        <f aca="false">bdrateOld($D35:$D38,F35:F38,$L35:$L38,N35:N38)</f>
        <v>#VALUE!</v>
      </c>
      <c r="Y35" s="6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81363.5696</v>
      </c>
      <c r="E36" s="45" t="n">
        <v>37.2324</v>
      </c>
      <c r="F36" s="45" t="n">
        <v>40.9182</v>
      </c>
      <c r="G36" s="45" t="n">
        <v>42.9566</v>
      </c>
      <c r="H36" s="45" t="n">
        <v>15941.46</v>
      </c>
      <c r="I36" s="45" t="n">
        <v>294.353</v>
      </c>
      <c r="J36" s="46" t="n">
        <f aca="false">H36/3600</f>
        <v>4.42818333333333</v>
      </c>
      <c r="L36" s="44" t="n">
        <v>81372.9744</v>
      </c>
      <c r="M36" s="45" t="n">
        <v>37.233</v>
      </c>
      <c r="N36" s="45" t="n">
        <v>40.9227</v>
      </c>
      <c r="O36" s="45" t="n">
        <v>42.9638</v>
      </c>
      <c r="P36" s="45" t="n">
        <v>15992.1</v>
      </c>
      <c r="Q36" s="45" t="n">
        <v>276.993</v>
      </c>
      <c r="R36" s="46" t="n">
        <f aca="false">P36/3600</f>
        <v>4.44225</v>
      </c>
      <c r="S36" s="40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41119.6784</v>
      </c>
      <c r="E37" s="45" t="n">
        <v>34.6643</v>
      </c>
      <c r="F37" s="45" t="n">
        <v>39.4224</v>
      </c>
      <c r="G37" s="45" t="n">
        <v>41.7503</v>
      </c>
      <c r="H37" s="45" t="n">
        <v>14661.53</v>
      </c>
      <c r="I37" s="45" t="n">
        <v>251.695</v>
      </c>
      <c r="J37" s="46" t="n">
        <f aca="false">H37/3600</f>
        <v>4.07264722222222</v>
      </c>
      <c r="L37" s="44" t="n">
        <v>41115.284</v>
      </c>
      <c r="M37" s="45" t="n">
        <v>34.6636</v>
      </c>
      <c r="N37" s="45" t="n">
        <v>39.4309</v>
      </c>
      <c r="O37" s="45" t="n">
        <v>41.756</v>
      </c>
      <c r="P37" s="45" t="n">
        <v>14713.44</v>
      </c>
      <c r="Q37" s="45" t="n">
        <v>242.038</v>
      </c>
      <c r="R37" s="46" t="n">
        <f aca="false">P37/3600</f>
        <v>4.08706666666667</v>
      </c>
      <c r="S37" s="40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20"/>
      <c r="B38" s="20"/>
      <c r="C38" s="20" t="n">
        <v>37</v>
      </c>
      <c r="D38" s="53" t="n">
        <v>22090.0488</v>
      </c>
      <c r="E38" s="54" t="n">
        <v>32.2652</v>
      </c>
      <c r="F38" s="54" t="n">
        <v>38.4013</v>
      </c>
      <c r="G38" s="54" t="n">
        <v>40.8703</v>
      </c>
      <c r="H38" s="54" t="n">
        <v>13760.39</v>
      </c>
      <c r="I38" s="54" t="n">
        <v>219.1</v>
      </c>
      <c r="J38" s="55" t="n">
        <f aca="false">H38/3600</f>
        <v>3.82233055555556</v>
      </c>
      <c r="L38" s="53" t="n">
        <v>22087.7832</v>
      </c>
      <c r="M38" s="54" t="n">
        <v>32.2646</v>
      </c>
      <c r="N38" s="54" t="n">
        <v>38.4064</v>
      </c>
      <c r="O38" s="54" t="n">
        <v>40.8708</v>
      </c>
      <c r="P38" s="54" t="n">
        <v>13795.78</v>
      </c>
      <c r="Q38" s="54" t="n">
        <v>214.444</v>
      </c>
      <c r="R38" s="55" t="n">
        <f aca="false">P38/3600</f>
        <v>3.83216111111111</v>
      </c>
      <c r="S38" s="40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0</v>
      </c>
      <c r="B39" s="7" t="s">
        <v>43</v>
      </c>
      <c r="C39" s="7" t="n">
        <v>22</v>
      </c>
      <c r="D39" s="34" t="n">
        <v>20904.3072</v>
      </c>
      <c r="E39" s="35" t="n">
        <v>41.9555</v>
      </c>
      <c r="F39" s="35" t="n">
        <v>44.072</v>
      </c>
      <c r="G39" s="35" t="n">
        <v>44.7738</v>
      </c>
      <c r="H39" s="35" t="n">
        <v>2805.02</v>
      </c>
      <c r="I39" s="35" t="n">
        <v>55.814</v>
      </c>
      <c r="J39" s="36" t="n">
        <f aca="false">H39/3600</f>
        <v>0.779172222222222</v>
      </c>
      <c r="L39" s="34" t="n">
        <v>20743.6008</v>
      </c>
      <c r="M39" s="35" t="n">
        <v>41.9573</v>
      </c>
      <c r="N39" s="35" t="n">
        <v>44.0919</v>
      </c>
      <c r="O39" s="35" t="n">
        <v>44.8159</v>
      </c>
      <c r="P39" s="35" t="n">
        <v>2803.2</v>
      </c>
      <c r="Q39" s="35" t="n">
        <v>55.783</v>
      </c>
      <c r="R39" s="36" t="n">
        <f aca="false">P39/3600</f>
        <v>0.778666666666667</v>
      </c>
      <c r="S39" s="40"/>
      <c r="T39" s="41" t="e">
        <f aca="false">bdrate($D39:$D42,E39:E42,$L39:$L42,M39:M42)</f>
        <v>#VALUE!</v>
      </c>
      <c r="U39" s="42" t="e">
        <f aca="false">bdrate($D39:$D42,F39:F42,$L39:$L42,N39:N42)</f>
        <v>#VALUE!</v>
      </c>
      <c r="V39" s="42" t="e">
        <f aca="false">bdrate($D39:$D42,G39:G42,$L39:$L42,O39:O42)</f>
        <v>#VALUE!</v>
      </c>
      <c r="W39" s="62" t="e">
        <f aca="false">bdrateOld($D39:$D42,E39:E42,$L39:$L42,M39:M42)</f>
        <v>#VALUE!</v>
      </c>
      <c r="X39" s="63" t="e">
        <f aca="false">bdrateOld($D39:$D42,F39:F42,$L39:$L42,N39:N42)</f>
        <v>#VALUE!</v>
      </c>
      <c r="Y39" s="6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4</v>
      </c>
      <c r="B40" s="11"/>
      <c r="C40" s="11" t="n">
        <v>27</v>
      </c>
      <c r="D40" s="44" t="n">
        <v>11242.2264</v>
      </c>
      <c r="E40" s="45" t="n">
        <v>38.5281</v>
      </c>
      <c r="F40" s="45" t="n">
        <v>41.398</v>
      </c>
      <c r="G40" s="45" t="n">
        <v>41.83</v>
      </c>
      <c r="H40" s="45" t="n">
        <v>2561.75</v>
      </c>
      <c r="I40" s="45" t="n">
        <v>47.001</v>
      </c>
      <c r="J40" s="46" t="n">
        <f aca="false">H40/3600</f>
        <v>0.711597222222222</v>
      </c>
      <c r="L40" s="44" t="n">
        <v>11174.2944</v>
      </c>
      <c r="M40" s="45" t="n">
        <v>38.5291</v>
      </c>
      <c r="N40" s="45" t="n">
        <v>41.426</v>
      </c>
      <c r="O40" s="45" t="n">
        <v>41.8408</v>
      </c>
      <c r="P40" s="45" t="n">
        <v>2568.17</v>
      </c>
      <c r="Q40" s="45" t="n">
        <v>47.36</v>
      </c>
      <c r="R40" s="46" t="n">
        <f aca="false">P40/3600</f>
        <v>0.713380555555556</v>
      </c>
      <c r="S40" s="40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5981.2912</v>
      </c>
      <c r="E41" s="45" t="n">
        <v>35.5541</v>
      </c>
      <c r="F41" s="45" t="n">
        <v>39.4556</v>
      </c>
      <c r="G41" s="45" t="n">
        <v>39.6751</v>
      </c>
      <c r="H41" s="45" t="n">
        <v>2361.66</v>
      </c>
      <c r="I41" s="45" t="n">
        <v>39.516</v>
      </c>
      <c r="J41" s="46" t="n">
        <f aca="false">H41/3600</f>
        <v>0.656016666666667</v>
      </c>
      <c r="L41" s="44" t="n">
        <v>5972.1336</v>
      </c>
      <c r="M41" s="45" t="n">
        <v>35.5582</v>
      </c>
      <c r="N41" s="45" t="n">
        <v>39.4633</v>
      </c>
      <c r="O41" s="45" t="n">
        <v>39.6385</v>
      </c>
      <c r="P41" s="45" t="n">
        <v>2362.06</v>
      </c>
      <c r="Q41" s="45" t="n">
        <v>39.829</v>
      </c>
      <c r="R41" s="46" t="n">
        <f aca="false">P41/3600</f>
        <v>0.656127777777778</v>
      </c>
      <c r="S41" s="40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20"/>
      <c r="C42" s="20" t="n">
        <v>37</v>
      </c>
      <c r="D42" s="53" t="n">
        <v>3317.412</v>
      </c>
      <c r="E42" s="54" t="n">
        <v>32.9265</v>
      </c>
      <c r="F42" s="54" t="n">
        <v>37.9646</v>
      </c>
      <c r="G42" s="54" t="n">
        <v>37.9823</v>
      </c>
      <c r="H42" s="54" t="n">
        <v>2177.03</v>
      </c>
      <c r="I42" s="54" t="n">
        <v>34.594</v>
      </c>
      <c r="J42" s="55" t="n">
        <f aca="false">H42/3600</f>
        <v>0.604730555555556</v>
      </c>
      <c r="L42" s="53" t="n">
        <v>3318.168</v>
      </c>
      <c r="M42" s="54" t="n">
        <v>32.9273</v>
      </c>
      <c r="N42" s="54" t="n">
        <v>37.9255</v>
      </c>
      <c r="O42" s="54" t="n">
        <v>37.9343</v>
      </c>
      <c r="P42" s="54" t="n">
        <v>2176.63</v>
      </c>
      <c r="Q42" s="54" t="n">
        <v>34.876</v>
      </c>
      <c r="R42" s="55" t="n">
        <f aca="false">P42/3600</f>
        <v>0.604619444444445</v>
      </c>
      <c r="S42" s="40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34" t="n">
        <v>23704.8632</v>
      </c>
      <c r="E43" s="35" t="n">
        <v>42.1267</v>
      </c>
      <c r="F43" s="35" t="n">
        <v>44.2823</v>
      </c>
      <c r="G43" s="35" t="n">
        <v>45.7411</v>
      </c>
      <c r="H43" s="35" t="n">
        <v>3233.38</v>
      </c>
      <c r="I43" s="35" t="n">
        <v>61.517</v>
      </c>
      <c r="J43" s="36" t="n">
        <f aca="false">H43/3600</f>
        <v>0.898161111111111</v>
      </c>
      <c r="L43" s="34" t="n">
        <v>23667.0376</v>
      </c>
      <c r="M43" s="35" t="n">
        <v>42.1277</v>
      </c>
      <c r="N43" s="35" t="n">
        <v>44.2894</v>
      </c>
      <c r="O43" s="35" t="n">
        <v>45.7538</v>
      </c>
      <c r="P43" s="35" t="n">
        <v>3238.25</v>
      </c>
      <c r="Q43" s="35" t="n">
        <v>61.689</v>
      </c>
      <c r="R43" s="36" t="n">
        <f aca="false">P43/3600</f>
        <v>0.899513888888889</v>
      </c>
      <c r="S43" s="40"/>
      <c r="T43" s="41" t="e">
        <f aca="false">bdrate($D43:$D46,E43:E46,$L43:$L46,M43:M46)</f>
        <v>#VALUE!</v>
      </c>
      <c r="U43" s="42" t="e">
        <f aca="false">bdrate($D43:$D46,F43:F46,$L43:$L46,N43:N46)</f>
        <v>#VALUE!</v>
      </c>
      <c r="V43" s="42" t="e">
        <f aca="false">bdrate($D43:$D46,G43:G46,$L43:$L46,O43:O46)</f>
        <v>#VALUE!</v>
      </c>
      <c r="W43" s="62" t="e">
        <f aca="false">bdrateOld($D43:$D46,E43:E46,$L43:$L46,M43:M46)</f>
        <v>#VALUE!</v>
      </c>
      <c r="X43" s="63" t="e">
        <f aca="false">bdrateOld($D43:$D46,F43:F46,$L43:$L46,N43:N46)</f>
        <v>#VALUE!</v>
      </c>
      <c r="Y43" s="6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4151.0712</v>
      </c>
      <c r="E44" s="45" t="n">
        <v>39.2106</v>
      </c>
      <c r="F44" s="45" t="n">
        <v>41.9086</v>
      </c>
      <c r="G44" s="45" t="n">
        <v>43.0833</v>
      </c>
      <c r="H44" s="45" t="n">
        <v>2995.93</v>
      </c>
      <c r="I44" s="45" t="n">
        <v>54.095</v>
      </c>
      <c r="J44" s="46" t="n">
        <f aca="false">H44/3600</f>
        <v>0.832202777777778</v>
      </c>
      <c r="L44" s="44" t="n">
        <v>14137.984</v>
      </c>
      <c r="M44" s="45" t="n">
        <v>39.2112</v>
      </c>
      <c r="N44" s="45" t="n">
        <v>41.9217</v>
      </c>
      <c r="O44" s="45" t="n">
        <v>43.0973</v>
      </c>
      <c r="P44" s="45" t="n">
        <v>3002.55</v>
      </c>
      <c r="Q44" s="45" t="n">
        <v>54.439</v>
      </c>
      <c r="R44" s="46" t="n">
        <f aca="false">P44/3600</f>
        <v>0.834041666666667</v>
      </c>
      <c r="S44" s="40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312.3272</v>
      </c>
      <c r="E45" s="45" t="n">
        <v>36.1451</v>
      </c>
      <c r="F45" s="45" t="n">
        <v>40.0149</v>
      </c>
      <c r="G45" s="45" t="n">
        <v>41.0049</v>
      </c>
      <c r="H45" s="45" t="n">
        <v>2784.49</v>
      </c>
      <c r="I45" s="45" t="n">
        <v>48.501</v>
      </c>
      <c r="J45" s="46" t="n">
        <f aca="false">H45/3600</f>
        <v>0.773469444444444</v>
      </c>
      <c r="L45" s="44" t="n">
        <v>8309.0864</v>
      </c>
      <c r="M45" s="45" t="n">
        <v>36.1446</v>
      </c>
      <c r="N45" s="45" t="n">
        <v>40.0349</v>
      </c>
      <c r="O45" s="45" t="n">
        <v>41.014</v>
      </c>
      <c r="P45" s="45" t="n">
        <v>2792.3</v>
      </c>
      <c r="Q45" s="45" t="n">
        <v>48.767</v>
      </c>
      <c r="R45" s="46" t="n">
        <f aca="false">P45/3600</f>
        <v>0.775638888888889</v>
      </c>
      <c r="S45" s="40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20"/>
      <c r="C46" s="20" t="n">
        <v>37</v>
      </c>
      <c r="D46" s="53" t="n">
        <v>4734.7024</v>
      </c>
      <c r="E46" s="54" t="n">
        <v>33.0464</v>
      </c>
      <c r="F46" s="54" t="n">
        <v>38.5971</v>
      </c>
      <c r="G46" s="54" t="n">
        <v>39.4783</v>
      </c>
      <c r="H46" s="54" t="n">
        <v>2605.05</v>
      </c>
      <c r="I46" s="54" t="n">
        <v>43.126</v>
      </c>
      <c r="J46" s="55" t="n">
        <f aca="false">H46/3600</f>
        <v>0.723625</v>
      </c>
      <c r="L46" s="53" t="n">
        <v>4733.5992</v>
      </c>
      <c r="M46" s="54" t="n">
        <v>33.0457</v>
      </c>
      <c r="N46" s="54" t="n">
        <v>38.623</v>
      </c>
      <c r="O46" s="54" t="n">
        <v>39.4962</v>
      </c>
      <c r="P46" s="54" t="n">
        <v>2595.7</v>
      </c>
      <c r="Q46" s="54" t="n">
        <v>43.501</v>
      </c>
      <c r="R46" s="55" t="n">
        <f aca="false">P46/3600</f>
        <v>0.721027777777778</v>
      </c>
      <c r="S46" s="40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6</v>
      </c>
      <c r="C47" s="7" t="n">
        <v>22</v>
      </c>
      <c r="D47" s="34" t="n">
        <v>44324.6792</v>
      </c>
      <c r="E47" s="35" t="n">
        <v>41.2131</v>
      </c>
      <c r="F47" s="35" t="n">
        <v>42.6906</v>
      </c>
      <c r="G47" s="35" t="n">
        <v>43.5875</v>
      </c>
      <c r="H47" s="35" t="n">
        <v>3098.36</v>
      </c>
      <c r="I47" s="35" t="n">
        <v>69.705</v>
      </c>
      <c r="J47" s="36" t="n">
        <f aca="false">H47/3600</f>
        <v>0.860655555555556</v>
      </c>
      <c r="L47" s="34" t="n">
        <v>44067.3536</v>
      </c>
      <c r="M47" s="35" t="n">
        <v>41.2142</v>
      </c>
      <c r="N47" s="35" t="n">
        <v>42.6866</v>
      </c>
      <c r="O47" s="35" t="n">
        <v>43.6046</v>
      </c>
      <c r="P47" s="35" t="n">
        <v>3092.67</v>
      </c>
      <c r="Q47" s="35" t="n">
        <v>69.892</v>
      </c>
      <c r="R47" s="36" t="n">
        <f aca="false">P47/3600</f>
        <v>0.859075</v>
      </c>
      <c r="S47" s="40"/>
      <c r="T47" s="41" t="e">
        <f aca="false">bdrate($D47:$D50,E47:E50,$L47:$L50,M47:M50)</f>
        <v>#VALUE!</v>
      </c>
      <c r="U47" s="42" t="e">
        <f aca="false">bdrate($D47:$D50,F47:F50,$L47:$L50,N47:N50)</f>
        <v>#VALUE!</v>
      </c>
      <c r="V47" s="42" t="e">
        <f aca="false">bdrate($D47:$D50,G47:G50,$L47:$L50,O47:O50)</f>
        <v>#VALUE!</v>
      </c>
      <c r="W47" s="62" t="e">
        <f aca="false">bdrateOld($D47:$D50,E47:E50,$L47:$L50,M47:M50)</f>
        <v>#VALUE!</v>
      </c>
      <c r="X47" s="63" t="e">
        <f aca="false">bdrateOld($D47:$D50,F47:F50,$L47:$L50,N47:N50)</f>
        <v>#VALUE!</v>
      </c>
      <c r="Y47" s="6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27451.7112</v>
      </c>
      <c r="E48" s="45" t="n">
        <v>36.9824</v>
      </c>
      <c r="F48" s="45" t="n">
        <v>39.4894</v>
      </c>
      <c r="G48" s="45" t="n">
        <v>40.3216</v>
      </c>
      <c r="H48" s="45" t="n">
        <v>2831.53</v>
      </c>
      <c r="I48" s="45" t="n">
        <v>59.72</v>
      </c>
      <c r="J48" s="46" t="n">
        <f aca="false">H48/3600</f>
        <v>0.786536111111111</v>
      </c>
      <c r="L48" s="44" t="n">
        <v>27339.0712</v>
      </c>
      <c r="M48" s="45" t="n">
        <v>36.983</v>
      </c>
      <c r="N48" s="45" t="n">
        <v>39.5402</v>
      </c>
      <c r="O48" s="45" t="n">
        <v>40.3779</v>
      </c>
      <c r="P48" s="45" t="n">
        <v>2829.24</v>
      </c>
      <c r="Q48" s="45" t="n">
        <v>59.189</v>
      </c>
      <c r="R48" s="46" t="n">
        <f aca="false">P48/3600</f>
        <v>0.7859</v>
      </c>
      <c r="S48" s="40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6369.7816</v>
      </c>
      <c r="E49" s="45" t="n">
        <v>33.1789</v>
      </c>
      <c r="F49" s="45" t="n">
        <v>37.3706</v>
      </c>
      <c r="G49" s="45" t="n">
        <v>38.0869</v>
      </c>
      <c r="H49" s="45" t="n">
        <v>2577.21</v>
      </c>
      <c r="I49" s="45" t="n">
        <v>51.736</v>
      </c>
      <c r="J49" s="46" t="n">
        <f aca="false">H49/3600</f>
        <v>0.715891666666667</v>
      </c>
      <c r="L49" s="44" t="n">
        <v>16320.1504</v>
      </c>
      <c r="M49" s="45" t="n">
        <v>33.1803</v>
      </c>
      <c r="N49" s="45" t="n">
        <v>37.4227</v>
      </c>
      <c r="O49" s="45" t="n">
        <v>38.1143</v>
      </c>
      <c r="P49" s="45" t="n">
        <v>2583.42</v>
      </c>
      <c r="Q49" s="45" t="n">
        <v>51.814</v>
      </c>
      <c r="R49" s="46" t="n">
        <f aca="false">P49/3600</f>
        <v>0.717616666666667</v>
      </c>
      <c r="S49" s="40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20"/>
      <c r="C50" s="20" t="n">
        <v>37</v>
      </c>
      <c r="D50" s="53" t="n">
        <v>8863.6072</v>
      </c>
      <c r="E50" s="54" t="n">
        <v>29.4894</v>
      </c>
      <c r="F50" s="54" t="n">
        <v>35.9176</v>
      </c>
      <c r="G50" s="54" t="n">
        <v>36.552</v>
      </c>
      <c r="H50" s="54" t="n">
        <v>2352.17</v>
      </c>
      <c r="I50" s="54" t="n">
        <v>44.97</v>
      </c>
      <c r="J50" s="55" t="n">
        <f aca="false">H50/3600</f>
        <v>0.653380555555556</v>
      </c>
      <c r="L50" s="53" t="n">
        <v>8841.8584</v>
      </c>
      <c r="M50" s="54" t="n">
        <v>29.4915</v>
      </c>
      <c r="N50" s="54" t="n">
        <v>35.9588</v>
      </c>
      <c r="O50" s="54" t="n">
        <v>36.5785</v>
      </c>
      <c r="P50" s="54" t="n">
        <v>2353.69</v>
      </c>
      <c r="Q50" s="54" t="n">
        <v>45.22</v>
      </c>
      <c r="R50" s="55" t="n">
        <f aca="false">P50/3600</f>
        <v>0.653802777777778</v>
      </c>
      <c r="S50" s="40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7</v>
      </c>
      <c r="C51" s="7" t="n">
        <v>22</v>
      </c>
      <c r="D51" s="34" t="n">
        <v>15271.5344</v>
      </c>
      <c r="E51" s="35" t="n">
        <v>42.5907</v>
      </c>
      <c r="F51" s="35" t="n">
        <v>43.9689</v>
      </c>
      <c r="G51" s="35" t="n">
        <v>44.7442</v>
      </c>
      <c r="H51" s="35" t="n">
        <v>1695.65</v>
      </c>
      <c r="I51" s="35" t="n">
        <v>31.501</v>
      </c>
      <c r="J51" s="36" t="n">
        <f aca="false">H51/3600</f>
        <v>0.471013888888889</v>
      </c>
      <c r="L51" s="34" t="n">
        <v>15246.58</v>
      </c>
      <c r="M51" s="35" t="n">
        <v>42.5928</v>
      </c>
      <c r="N51" s="35" t="n">
        <v>43.9771</v>
      </c>
      <c r="O51" s="35" t="n">
        <v>44.7486</v>
      </c>
      <c r="P51" s="35" t="n">
        <v>1696.1</v>
      </c>
      <c r="Q51" s="35" t="n">
        <v>31.344</v>
      </c>
      <c r="R51" s="36" t="n">
        <f aca="false">P51/3600</f>
        <v>0.471138888888889</v>
      </c>
      <c r="S51" s="40"/>
      <c r="T51" s="41" t="e">
        <f aca="false">bdrate($D51:$D54,E51:E54,$L51:$L54,M51:M54)</f>
        <v>#VALUE!</v>
      </c>
      <c r="U51" s="42" t="e">
        <f aca="false">bdrate($D51:$D54,F51:F54,$L51:$L54,N51:N54)</f>
        <v>#VALUE!</v>
      </c>
      <c r="V51" s="42" t="e">
        <f aca="false">bdrate($D51:$D54,G51:G54,$L51:$L54,O51:O54)</f>
        <v>#VALUE!</v>
      </c>
      <c r="W51" s="62" t="e">
        <f aca="false">bdrateOld($D51:$D54,E51:E54,$L51:$L54,M51:M54)</f>
        <v>#VALUE!</v>
      </c>
      <c r="X51" s="63" t="e">
        <f aca="false">bdrateOld($D51:$D54,F51:F54,$L51:$L54,N51:N54)</f>
        <v>#VALUE!</v>
      </c>
      <c r="Y51" s="6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9142.8232</v>
      </c>
      <c r="E52" s="45" t="n">
        <v>39.1829</v>
      </c>
      <c r="F52" s="45" t="n">
        <v>40.6065</v>
      </c>
      <c r="G52" s="45" t="n">
        <v>41.9362</v>
      </c>
      <c r="H52" s="45" t="n">
        <v>1534.5</v>
      </c>
      <c r="I52" s="45" t="n">
        <v>27.094</v>
      </c>
      <c r="J52" s="46" t="n">
        <f aca="false">H52/3600</f>
        <v>0.42625</v>
      </c>
      <c r="L52" s="44" t="n">
        <v>9129.0736</v>
      </c>
      <c r="M52" s="45" t="n">
        <v>39.1845</v>
      </c>
      <c r="N52" s="45" t="n">
        <v>40.617</v>
      </c>
      <c r="O52" s="45" t="n">
        <v>41.948</v>
      </c>
      <c r="P52" s="45" t="n">
        <v>1531.62</v>
      </c>
      <c r="Q52" s="45" t="n">
        <v>27.063</v>
      </c>
      <c r="R52" s="46" t="n">
        <f aca="false">P52/3600</f>
        <v>0.42545</v>
      </c>
      <c r="S52" s="40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5209.3416</v>
      </c>
      <c r="E53" s="45" t="n">
        <v>35.7459</v>
      </c>
      <c r="F53" s="45" t="n">
        <v>38.2456</v>
      </c>
      <c r="G53" s="45" t="n">
        <v>39.9911</v>
      </c>
      <c r="H53" s="45" t="n">
        <v>1406.71</v>
      </c>
      <c r="I53" s="45" t="n">
        <v>24.219</v>
      </c>
      <c r="J53" s="46" t="n">
        <f aca="false">H53/3600</f>
        <v>0.390752777777778</v>
      </c>
      <c r="L53" s="44" t="n">
        <v>5204.9064</v>
      </c>
      <c r="M53" s="45" t="n">
        <v>35.7465</v>
      </c>
      <c r="N53" s="45" t="n">
        <v>38.2629</v>
      </c>
      <c r="O53" s="45" t="n">
        <v>40.0169</v>
      </c>
      <c r="P53" s="45" t="n">
        <v>1400.96</v>
      </c>
      <c r="Q53" s="45" t="n">
        <v>24.219</v>
      </c>
      <c r="R53" s="46" t="n">
        <f aca="false">P53/3600</f>
        <v>0.389155555555556</v>
      </c>
      <c r="S53" s="40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20"/>
      <c r="B54" s="20"/>
      <c r="C54" s="20" t="n">
        <v>37</v>
      </c>
      <c r="D54" s="53" t="n">
        <v>2614.4584</v>
      </c>
      <c r="E54" s="54" t="n">
        <v>32.2806</v>
      </c>
      <c r="F54" s="54" t="n">
        <v>36.7818</v>
      </c>
      <c r="G54" s="54" t="n">
        <v>38.5408</v>
      </c>
      <c r="H54" s="54" t="n">
        <v>1273.3</v>
      </c>
      <c r="I54" s="54" t="n">
        <v>21.141</v>
      </c>
      <c r="J54" s="55" t="n">
        <f aca="false">H54/3600</f>
        <v>0.353694444444444</v>
      </c>
      <c r="L54" s="53" t="n">
        <v>2613.1504</v>
      </c>
      <c r="M54" s="54" t="n">
        <v>32.2818</v>
      </c>
      <c r="N54" s="54" t="n">
        <v>36.804</v>
      </c>
      <c r="O54" s="54" t="n">
        <v>38.5599</v>
      </c>
      <c r="P54" s="54" t="n">
        <v>1272.83</v>
      </c>
      <c r="Q54" s="54" t="n">
        <v>21.313</v>
      </c>
      <c r="R54" s="55" t="n">
        <f aca="false">P54/3600</f>
        <v>0.353563888888889</v>
      </c>
      <c r="S54" s="40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1</v>
      </c>
      <c r="B55" s="7" t="s">
        <v>48</v>
      </c>
      <c r="C55" s="7" t="n">
        <v>22</v>
      </c>
      <c r="D55" s="34" t="n">
        <v>5379.3928</v>
      </c>
      <c r="E55" s="35" t="n">
        <v>43.2395</v>
      </c>
      <c r="F55" s="35" t="n">
        <v>45.4114</v>
      </c>
      <c r="G55" s="35" t="n">
        <v>45.206</v>
      </c>
      <c r="H55" s="35" t="n">
        <v>679.91</v>
      </c>
      <c r="I55" s="35" t="n">
        <v>12.703</v>
      </c>
      <c r="J55" s="36" t="n">
        <f aca="false">H55/3600</f>
        <v>0.188863888888889</v>
      </c>
      <c r="L55" s="34" t="n">
        <v>5359.8328</v>
      </c>
      <c r="M55" s="35" t="n">
        <v>43.2381</v>
      </c>
      <c r="N55" s="35" t="n">
        <v>45.4271</v>
      </c>
      <c r="O55" s="35" t="n">
        <v>45.2206</v>
      </c>
      <c r="P55" s="35" t="n">
        <v>679.22</v>
      </c>
      <c r="Q55" s="35" t="n">
        <v>12.719</v>
      </c>
      <c r="R55" s="36" t="n">
        <f aca="false">P55/3600</f>
        <v>0.188672222222222</v>
      </c>
      <c r="S55" s="40"/>
      <c r="T55" s="41" t="e">
        <f aca="false">bdrate($D55:$D58,E55:E58,$L55:$L58,M55:M58)</f>
        <v>#VALUE!</v>
      </c>
      <c r="U55" s="42" t="e">
        <f aca="false">bdrate($D55:$D58,F55:F58,$L55:$L58,N55:N58)</f>
        <v>#VALUE!</v>
      </c>
      <c r="V55" s="42" t="e">
        <f aca="false">bdrate($D55:$D58,G55:G58,$L55:$L58,O55:O58)</f>
        <v>#VALUE!</v>
      </c>
      <c r="W55" s="62" t="e">
        <f aca="false">bdrateOld($D55:$D58,E55:E58,$L55:$L58,M55:M58)</f>
        <v>#VALUE!</v>
      </c>
      <c r="X55" s="63" t="e">
        <f aca="false">bdrateOld($D55:$D58,F55:F58,$L55:$L58,N55:N58)</f>
        <v>#VALUE!</v>
      </c>
      <c r="Y55" s="6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9</v>
      </c>
      <c r="B56" s="11"/>
      <c r="C56" s="11" t="n">
        <v>27</v>
      </c>
      <c r="D56" s="44" t="n">
        <v>3195.736</v>
      </c>
      <c r="E56" s="45" t="n">
        <v>39.5745</v>
      </c>
      <c r="F56" s="45" t="n">
        <v>42.3462</v>
      </c>
      <c r="G56" s="45" t="n">
        <v>41.9014</v>
      </c>
      <c r="H56" s="45" t="n">
        <v>618.14</v>
      </c>
      <c r="I56" s="45" t="n">
        <v>10.906</v>
      </c>
      <c r="J56" s="46" t="n">
        <f aca="false">H56/3600</f>
        <v>0.171705555555556</v>
      </c>
      <c r="L56" s="44" t="n">
        <v>3187.9904</v>
      </c>
      <c r="M56" s="45" t="n">
        <v>39.5789</v>
      </c>
      <c r="N56" s="45" t="n">
        <v>42.3549</v>
      </c>
      <c r="O56" s="45" t="n">
        <v>41.9227</v>
      </c>
      <c r="P56" s="45" t="n">
        <v>618.48</v>
      </c>
      <c r="Q56" s="45" t="n">
        <v>10.937</v>
      </c>
      <c r="R56" s="46" t="n">
        <f aca="false">P56/3600</f>
        <v>0.1718</v>
      </c>
      <c r="S56" s="40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1823.0944</v>
      </c>
      <c r="E57" s="45" t="n">
        <v>36.1174</v>
      </c>
      <c r="F57" s="45" t="n">
        <v>40.0366</v>
      </c>
      <c r="G57" s="45" t="n">
        <v>39.4611</v>
      </c>
      <c r="H57" s="45" t="n">
        <v>569.37</v>
      </c>
      <c r="I57" s="45" t="n">
        <v>9.687</v>
      </c>
      <c r="J57" s="46" t="n">
        <f aca="false">H57/3600</f>
        <v>0.158158333333333</v>
      </c>
      <c r="L57" s="44" t="n">
        <v>1822.0056</v>
      </c>
      <c r="M57" s="45" t="n">
        <v>36.1216</v>
      </c>
      <c r="N57" s="45" t="n">
        <v>40.0547</v>
      </c>
      <c r="O57" s="45" t="n">
        <v>39.4683</v>
      </c>
      <c r="P57" s="45" t="n">
        <v>572.62</v>
      </c>
      <c r="Q57" s="45" t="n">
        <v>9.687</v>
      </c>
      <c r="R57" s="46" t="n">
        <f aca="false">P57/3600</f>
        <v>0.159061111111111</v>
      </c>
      <c r="S57" s="40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20"/>
      <c r="C58" s="20" t="n">
        <v>37</v>
      </c>
      <c r="D58" s="53" t="n">
        <v>1014.0936</v>
      </c>
      <c r="E58" s="54" t="n">
        <v>32.9187</v>
      </c>
      <c r="F58" s="54" t="n">
        <v>38.4201</v>
      </c>
      <c r="G58" s="54" t="n">
        <v>37.7043</v>
      </c>
      <c r="H58" s="54" t="n">
        <v>530.91</v>
      </c>
      <c r="I58" s="54" t="n">
        <v>8.719</v>
      </c>
      <c r="J58" s="55" t="n">
        <f aca="false">H58/3600</f>
        <v>0.147475</v>
      </c>
      <c r="L58" s="53" t="n">
        <v>1013.5608</v>
      </c>
      <c r="M58" s="54" t="n">
        <v>32.9211</v>
      </c>
      <c r="N58" s="54" t="n">
        <v>38.4347</v>
      </c>
      <c r="O58" s="54" t="n">
        <v>37.7042</v>
      </c>
      <c r="P58" s="54" t="n">
        <v>531.91</v>
      </c>
      <c r="Q58" s="54" t="n">
        <v>8.765</v>
      </c>
      <c r="R58" s="55" t="n">
        <f aca="false">P58/3600</f>
        <v>0.147752777777778</v>
      </c>
      <c r="S58" s="40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34" t="n">
        <v>13242.7056</v>
      </c>
      <c r="E59" s="35" t="n">
        <v>41.3086</v>
      </c>
      <c r="F59" s="35" t="n">
        <v>43.3969</v>
      </c>
      <c r="G59" s="35" t="n">
        <v>44.3229</v>
      </c>
      <c r="H59" s="35" t="n">
        <v>931.27</v>
      </c>
      <c r="I59" s="35" t="n">
        <v>18.875</v>
      </c>
      <c r="J59" s="36" t="n">
        <f aca="false">H59/3600</f>
        <v>0.258686111111111</v>
      </c>
      <c r="L59" s="34" t="n">
        <v>13229.3968</v>
      </c>
      <c r="M59" s="35" t="n">
        <v>41.31</v>
      </c>
      <c r="N59" s="35" t="n">
        <v>43.3949</v>
      </c>
      <c r="O59" s="35" t="n">
        <v>44.3407</v>
      </c>
      <c r="P59" s="35" t="n">
        <v>933.7</v>
      </c>
      <c r="Q59" s="35" t="n">
        <v>19.063</v>
      </c>
      <c r="R59" s="36" t="n">
        <f aca="false">P59/3600</f>
        <v>0.259361111111111</v>
      </c>
      <c r="S59" s="40"/>
      <c r="T59" s="41" t="e">
        <f aca="false">bdrate($D59:$D62,E59:E62,$L59:$L62,M59:M62)</f>
        <v>#VALUE!</v>
      </c>
      <c r="U59" s="42" t="e">
        <f aca="false">bdrate($D59:$D62,F59:F62,$L59:$L62,N59:N62)</f>
        <v>#VALUE!</v>
      </c>
      <c r="V59" s="42" t="e">
        <f aca="false">bdrate($D59:$D62,G59:G62,$L59:$L62,O59:O62)</f>
        <v>#VALUE!</v>
      </c>
      <c r="W59" s="62" t="e">
        <f aca="false">bdrateOld($D59:$D62,E59:E62,$L59:$L62,M59:M62)</f>
        <v>#VALUE!</v>
      </c>
      <c r="X59" s="63" t="e">
        <f aca="false">bdrateOld($D59:$D62,F59:F62,$L59:$L62,N59:N62)</f>
        <v>#VALUE!</v>
      </c>
      <c r="Y59" s="6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8435.8568</v>
      </c>
      <c r="E60" s="45" t="n">
        <v>36.9047</v>
      </c>
      <c r="F60" s="45" t="n">
        <v>40.6868</v>
      </c>
      <c r="G60" s="45" t="n">
        <v>41.7509</v>
      </c>
      <c r="H60" s="45" t="n">
        <v>830.57</v>
      </c>
      <c r="I60" s="45" t="n">
        <v>16.891</v>
      </c>
      <c r="J60" s="46" t="n">
        <f aca="false">H60/3600</f>
        <v>0.230713888888889</v>
      </c>
      <c r="L60" s="44" t="n">
        <v>8430.2792</v>
      </c>
      <c r="M60" s="45" t="n">
        <v>36.9042</v>
      </c>
      <c r="N60" s="45" t="n">
        <v>40.6901</v>
      </c>
      <c r="O60" s="45" t="n">
        <v>41.7594</v>
      </c>
      <c r="P60" s="45" t="n">
        <v>829.34</v>
      </c>
      <c r="Q60" s="45" t="n">
        <v>17.094</v>
      </c>
      <c r="R60" s="46" t="n">
        <f aca="false">P60/3600</f>
        <v>0.230372222222222</v>
      </c>
      <c r="S60" s="40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5181.392</v>
      </c>
      <c r="E61" s="45" t="n">
        <v>33.1229</v>
      </c>
      <c r="F61" s="45" t="n">
        <v>39.0314</v>
      </c>
      <c r="G61" s="45" t="n">
        <v>39.975</v>
      </c>
      <c r="H61" s="45" t="n">
        <v>767.42</v>
      </c>
      <c r="I61" s="45" t="n">
        <v>14.437</v>
      </c>
      <c r="J61" s="46" t="n">
        <f aca="false">H61/3600</f>
        <v>0.213172222222222</v>
      </c>
      <c r="L61" s="44" t="n">
        <v>5180.4152</v>
      </c>
      <c r="M61" s="45" t="n">
        <v>33.1229</v>
      </c>
      <c r="N61" s="45" t="n">
        <v>39.0395</v>
      </c>
      <c r="O61" s="45" t="n">
        <v>39.9761</v>
      </c>
      <c r="P61" s="45" t="n">
        <v>766.36</v>
      </c>
      <c r="Q61" s="45" t="n">
        <v>14.578</v>
      </c>
      <c r="R61" s="46" t="n">
        <f aca="false">P61/3600</f>
        <v>0.212877777777778</v>
      </c>
      <c r="S61" s="40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20"/>
      <c r="C62" s="20" t="n">
        <v>37</v>
      </c>
      <c r="D62" s="53" t="n">
        <v>3076.6776</v>
      </c>
      <c r="E62" s="54" t="n">
        <v>29.6426</v>
      </c>
      <c r="F62" s="54" t="n">
        <v>37.9239</v>
      </c>
      <c r="G62" s="54" t="n">
        <v>38.7494</v>
      </c>
      <c r="H62" s="54" t="n">
        <v>708.9</v>
      </c>
      <c r="I62" s="54" t="n">
        <v>12.562</v>
      </c>
      <c r="J62" s="55" t="n">
        <f aca="false">H62/3600</f>
        <v>0.196916666666667</v>
      </c>
      <c r="L62" s="53" t="n">
        <v>3076.9448</v>
      </c>
      <c r="M62" s="54" t="n">
        <v>29.6412</v>
      </c>
      <c r="N62" s="54" t="n">
        <v>37.9327</v>
      </c>
      <c r="O62" s="54" t="n">
        <v>38.7492</v>
      </c>
      <c r="P62" s="54" t="n">
        <v>709.27</v>
      </c>
      <c r="Q62" s="54" t="n">
        <v>12.609</v>
      </c>
      <c r="R62" s="55" t="n">
        <f aca="false">P62/3600</f>
        <v>0.197019444444444</v>
      </c>
      <c r="S62" s="40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34" t="n">
        <v>11625.732</v>
      </c>
      <c r="E63" s="35" t="n">
        <v>41.1859</v>
      </c>
      <c r="F63" s="35" t="n">
        <v>42.3441</v>
      </c>
      <c r="G63" s="35" t="n">
        <v>43.0728</v>
      </c>
      <c r="H63" s="35" t="n">
        <v>786.35</v>
      </c>
      <c r="I63" s="35" t="n">
        <v>17.828</v>
      </c>
      <c r="J63" s="36" t="n">
        <f aca="false">H63/3600</f>
        <v>0.218430555555556</v>
      </c>
      <c r="L63" s="34" t="n">
        <v>11574.3048</v>
      </c>
      <c r="M63" s="35" t="n">
        <v>41.1885</v>
      </c>
      <c r="N63" s="35" t="n">
        <v>42.3531</v>
      </c>
      <c r="O63" s="35" t="n">
        <v>43.0836</v>
      </c>
      <c r="P63" s="35" t="n">
        <v>785.8</v>
      </c>
      <c r="Q63" s="35" t="n">
        <v>17.844</v>
      </c>
      <c r="R63" s="36" t="n">
        <f aca="false">P63/3600</f>
        <v>0.218277777777778</v>
      </c>
      <c r="S63" s="40"/>
      <c r="T63" s="41" t="e">
        <f aca="false">bdrate($D63:$D66,E63:E66,$L63:$L66,M63:M66)</f>
        <v>#VALUE!</v>
      </c>
      <c r="U63" s="42" t="e">
        <f aca="false">bdrate($D63:$D66,F63:F66,$L63:$L66,N63:N66)</f>
        <v>#VALUE!</v>
      </c>
      <c r="V63" s="42" t="e">
        <f aca="false">bdrate($D63:$D66,G63:G66,$L63:$L66,O63:O66)</f>
        <v>#VALUE!</v>
      </c>
      <c r="W63" s="62" t="e">
        <f aca="false">bdrateOld($D63:$D66,E63:E66,$L63:$L66,M63:M66)</f>
        <v>#VALUE!</v>
      </c>
      <c r="X63" s="63" t="e">
        <f aca="false">bdrateOld($D63:$D66,F63:F66,$L63:$L66,N63:N66)</f>
        <v>#VALUE!</v>
      </c>
      <c r="Y63" s="6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172.6928</v>
      </c>
      <c r="E64" s="45" t="n">
        <v>36.8547</v>
      </c>
      <c r="F64" s="45" t="n">
        <v>39.2183</v>
      </c>
      <c r="G64" s="45" t="n">
        <v>39.736</v>
      </c>
      <c r="H64" s="45" t="n">
        <v>725.49</v>
      </c>
      <c r="I64" s="45" t="n">
        <v>15.094</v>
      </c>
      <c r="J64" s="46" t="n">
        <f aca="false">H64/3600</f>
        <v>0.201525</v>
      </c>
      <c r="L64" s="44" t="n">
        <v>7150.164</v>
      </c>
      <c r="M64" s="45" t="n">
        <v>36.8581</v>
      </c>
      <c r="N64" s="45" t="n">
        <v>39.261</v>
      </c>
      <c r="O64" s="45" t="n">
        <v>39.7709</v>
      </c>
      <c r="P64" s="45" t="n">
        <v>726.06</v>
      </c>
      <c r="Q64" s="45" t="n">
        <v>15.312</v>
      </c>
      <c r="R64" s="46" t="n">
        <f aca="false">P64/3600</f>
        <v>0.201683333333333</v>
      </c>
      <c r="S64" s="40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4074.4704</v>
      </c>
      <c r="E65" s="45" t="n">
        <v>32.8649</v>
      </c>
      <c r="F65" s="45" t="n">
        <v>36.9714</v>
      </c>
      <c r="G65" s="45" t="n">
        <v>37.4224</v>
      </c>
      <c r="H65" s="45" t="n">
        <v>657.26</v>
      </c>
      <c r="I65" s="45" t="n">
        <v>12.734</v>
      </c>
      <c r="J65" s="46" t="n">
        <f aca="false">H65/3600</f>
        <v>0.182572222222222</v>
      </c>
      <c r="L65" s="44" t="n">
        <v>4064.568</v>
      </c>
      <c r="M65" s="45" t="n">
        <v>32.8676</v>
      </c>
      <c r="N65" s="45" t="n">
        <v>37.0146</v>
      </c>
      <c r="O65" s="45" t="n">
        <v>37.4641</v>
      </c>
      <c r="P65" s="45" t="n">
        <v>656.16</v>
      </c>
      <c r="Q65" s="45" t="n">
        <v>12.891</v>
      </c>
      <c r="R65" s="46" t="n">
        <f aca="false">P65/3600</f>
        <v>0.182266666666667</v>
      </c>
      <c r="S65" s="40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20"/>
      <c r="C66" s="20" t="n">
        <v>37</v>
      </c>
      <c r="D66" s="53" t="n">
        <v>2099.38</v>
      </c>
      <c r="E66" s="54" t="n">
        <v>29.3198</v>
      </c>
      <c r="F66" s="54" t="n">
        <v>35.4496</v>
      </c>
      <c r="G66" s="54" t="n">
        <v>35.8695</v>
      </c>
      <c r="H66" s="54" t="n">
        <v>589.46</v>
      </c>
      <c r="I66" s="54" t="n">
        <v>10.734</v>
      </c>
      <c r="J66" s="55" t="n">
        <f aca="false">H66/3600</f>
        <v>0.163738888888889</v>
      </c>
      <c r="L66" s="53" t="n">
        <v>2095.0104</v>
      </c>
      <c r="M66" s="54" t="n">
        <v>29.3208</v>
      </c>
      <c r="N66" s="54" t="n">
        <v>35.4979</v>
      </c>
      <c r="O66" s="54" t="n">
        <v>35.9148</v>
      </c>
      <c r="P66" s="54" t="n">
        <v>588.77</v>
      </c>
      <c r="Q66" s="54" t="n">
        <v>10.875</v>
      </c>
      <c r="R66" s="55" t="n">
        <f aca="false">P66/3600</f>
        <v>0.163547222222222</v>
      </c>
      <c r="S66" s="40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7</v>
      </c>
      <c r="C67" s="7" t="n">
        <v>22</v>
      </c>
      <c r="D67" s="34" t="n">
        <v>4553.0272</v>
      </c>
      <c r="E67" s="35" t="n">
        <v>42.766</v>
      </c>
      <c r="F67" s="35" t="n">
        <v>43.4863</v>
      </c>
      <c r="G67" s="35" t="n">
        <v>44.3109</v>
      </c>
      <c r="H67" s="35" t="n">
        <v>442.95</v>
      </c>
      <c r="I67" s="35" t="n">
        <v>8.797</v>
      </c>
      <c r="J67" s="36" t="n">
        <f aca="false">H67/3600</f>
        <v>0.123041666666667</v>
      </c>
      <c r="L67" s="34" t="n">
        <v>4538.9944</v>
      </c>
      <c r="M67" s="35" t="n">
        <v>42.7689</v>
      </c>
      <c r="N67" s="35" t="n">
        <v>43.4992</v>
      </c>
      <c r="O67" s="35" t="n">
        <v>44.3285</v>
      </c>
      <c r="P67" s="35" t="n">
        <v>442.06</v>
      </c>
      <c r="Q67" s="35" t="n">
        <v>8.719</v>
      </c>
      <c r="R67" s="36" t="n">
        <f aca="false">P67/3600</f>
        <v>0.122794444444444</v>
      </c>
      <c r="S67" s="40"/>
      <c r="T67" s="41" t="e">
        <f aca="false">bdrate($D67:$D70,E67:E70,$L67:$L70,M67:M70)</f>
        <v>#VALUE!</v>
      </c>
      <c r="U67" s="42" t="e">
        <f aca="false">bdrate($D67:$D70,F67:F70,$L67:$L70,N67:N70)</f>
        <v>#VALUE!</v>
      </c>
      <c r="V67" s="42" t="e">
        <f aca="false">bdrate($D67:$D70,G67:G70,$L67:$L70,O67:O70)</f>
        <v>#VALUE!</v>
      </c>
      <c r="W67" s="62" t="e">
        <f aca="false">bdrateOld($D67:$D70,E67:E70,$L67:$L70,M67:M70)</f>
        <v>#VALUE!</v>
      </c>
      <c r="X67" s="63" t="e">
        <f aca="false">bdrateOld($D67:$D70,F67:F70,$L67:$L70,N67:N70)</f>
        <v>#VALUE!</v>
      </c>
      <c r="Y67" s="6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2742.0296</v>
      </c>
      <c r="E68" s="45" t="n">
        <v>38.6832</v>
      </c>
      <c r="F68" s="45" t="n">
        <v>40.0918</v>
      </c>
      <c r="G68" s="45" t="n">
        <v>41.3165</v>
      </c>
      <c r="H68" s="45" t="n">
        <v>403.06</v>
      </c>
      <c r="I68" s="45" t="n">
        <v>7.406</v>
      </c>
      <c r="J68" s="46" t="n">
        <f aca="false">H68/3600</f>
        <v>0.111961111111111</v>
      </c>
      <c r="L68" s="44" t="n">
        <v>2735.9368</v>
      </c>
      <c r="M68" s="45" t="n">
        <v>38.6865</v>
      </c>
      <c r="N68" s="45" t="n">
        <v>40.1042</v>
      </c>
      <c r="O68" s="45" t="n">
        <v>41.3369</v>
      </c>
      <c r="P68" s="45" t="n">
        <v>403.96</v>
      </c>
      <c r="Q68" s="45" t="n">
        <v>7.468</v>
      </c>
      <c r="R68" s="46" t="n">
        <f aca="false">P68/3600</f>
        <v>0.112211111111111</v>
      </c>
      <c r="S68" s="40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1500.5392</v>
      </c>
      <c r="E69" s="45" t="n">
        <v>34.7664</v>
      </c>
      <c r="F69" s="45" t="n">
        <v>37.8643</v>
      </c>
      <c r="G69" s="45" t="n">
        <v>39.0301</v>
      </c>
      <c r="H69" s="45" t="n">
        <v>366.32</v>
      </c>
      <c r="I69" s="45" t="n">
        <v>6.359</v>
      </c>
      <c r="J69" s="46" t="n">
        <f aca="false">H69/3600</f>
        <v>0.101755555555556</v>
      </c>
      <c r="L69" s="44" t="n">
        <v>1499.0352</v>
      </c>
      <c r="M69" s="45" t="n">
        <v>34.7704</v>
      </c>
      <c r="N69" s="45" t="n">
        <v>37.8861</v>
      </c>
      <c r="O69" s="45" t="n">
        <v>39.0432</v>
      </c>
      <c r="P69" s="45" t="n">
        <v>365.19</v>
      </c>
      <c r="Q69" s="45" t="n">
        <v>6.5</v>
      </c>
      <c r="R69" s="46" t="n">
        <f aca="false">P69/3600</f>
        <v>0.101441666666667</v>
      </c>
      <c r="S69" s="40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20"/>
      <c r="B70" s="20"/>
      <c r="C70" s="20" t="n">
        <v>37</v>
      </c>
      <c r="D70" s="53" t="n">
        <v>755.3568</v>
      </c>
      <c r="E70" s="54" t="n">
        <v>31.4329</v>
      </c>
      <c r="F70" s="54" t="n">
        <v>36.2952</v>
      </c>
      <c r="G70" s="54" t="n">
        <v>37.321</v>
      </c>
      <c r="H70" s="54" t="n">
        <v>332.47</v>
      </c>
      <c r="I70" s="54" t="n">
        <v>5.484</v>
      </c>
      <c r="J70" s="55" t="n">
        <f aca="false">H70/3600</f>
        <v>0.0923527777777778</v>
      </c>
      <c r="L70" s="53" t="n">
        <v>755.2408</v>
      </c>
      <c r="M70" s="54" t="n">
        <v>31.4379</v>
      </c>
      <c r="N70" s="54" t="n">
        <v>36.3101</v>
      </c>
      <c r="O70" s="54" t="n">
        <v>37.3256</v>
      </c>
      <c r="P70" s="54" t="n">
        <v>332.93</v>
      </c>
      <c r="Q70" s="54" t="n">
        <v>5.531</v>
      </c>
      <c r="R70" s="55" t="n">
        <f aca="false">P70/3600</f>
        <v>0.0924805555555556</v>
      </c>
      <c r="S70" s="40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2</v>
      </c>
      <c r="B71" s="7" t="s">
        <v>53</v>
      </c>
      <c r="C71" s="7" t="n">
        <v>22</v>
      </c>
      <c r="D71" s="34" t="n">
        <v>21461.3248</v>
      </c>
      <c r="E71" s="35" t="n">
        <v>44.9526</v>
      </c>
      <c r="F71" s="35" t="n">
        <v>47.6353</v>
      </c>
      <c r="G71" s="35" t="n">
        <v>48.5875</v>
      </c>
      <c r="H71" s="35" t="n">
        <v>6657.12</v>
      </c>
      <c r="I71" s="35" t="n">
        <v>109.331</v>
      </c>
      <c r="J71" s="36" t="n">
        <f aca="false">H71/3600</f>
        <v>1.8492</v>
      </c>
      <c r="L71" s="34" t="n">
        <v>21456.696</v>
      </c>
      <c r="M71" s="35" t="n">
        <v>44.9525</v>
      </c>
      <c r="N71" s="35" t="n">
        <v>47.6352</v>
      </c>
      <c r="O71" s="35" t="n">
        <v>48.5819</v>
      </c>
      <c r="P71" s="35" t="n">
        <v>6761.46</v>
      </c>
      <c r="Q71" s="35" t="n">
        <v>109.269</v>
      </c>
      <c r="R71" s="36" t="n">
        <f aca="false">P71/3600</f>
        <v>1.87818333333333</v>
      </c>
      <c r="S71" s="40"/>
      <c r="T71" s="41" t="e">
        <f aca="false">bdrate($D71:$D74,E71:E74,$L71:$L74,M71:M74)</f>
        <v>#VALUE!</v>
      </c>
      <c r="U71" s="42" t="e">
        <f aca="false">bdrate($D71:$D74,F71:F74,$L71:$L74,N71:N74)</f>
        <v>#VALUE!</v>
      </c>
      <c r="V71" s="42" t="e">
        <f aca="false">bdrate($D71:$D74,G71:G74,$L71:$L74,O71:O74)</f>
        <v>#VALUE!</v>
      </c>
      <c r="W71" s="62" t="e">
        <f aca="false">bdrateOld($D71:$D74,E71:E74,$L71:$L74,M71:M74)</f>
        <v>#VALUE!</v>
      </c>
      <c r="X71" s="63" t="e">
        <f aca="false">bdrateOld($D71:$D74,F71:F74,$L71:$L74,N71:N74)</f>
        <v>#VALUE!</v>
      </c>
      <c r="Y71" s="6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4</v>
      </c>
      <c r="B72" s="11"/>
      <c r="C72" s="11" t="n">
        <v>27</v>
      </c>
      <c r="D72" s="44" t="n">
        <v>12545.5072</v>
      </c>
      <c r="E72" s="45" t="n">
        <v>42.531</v>
      </c>
      <c r="F72" s="45" t="n">
        <v>45.8926</v>
      </c>
      <c r="G72" s="45" t="n">
        <v>46.5983</v>
      </c>
      <c r="H72" s="45" t="n">
        <v>6276.64</v>
      </c>
      <c r="I72" s="45" t="n">
        <v>100.346</v>
      </c>
      <c r="J72" s="46" t="n">
        <f aca="false">H72/3600</f>
        <v>1.74351111111111</v>
      </c>
      <c r="L72" s="44" t="n">
        <v>12547.1632</v>
      </c>
      <c r="M72" s="45" t="n">
        <v>42.5317</v>
      </c>
      <c r="N72" s="45" t="n">
        <v>45.8971</v>
      </c>
      <c r="O72" s="45" t="n">
        <v>46.6049</v>
      </c>
      <c r="P72" s="45" t="n">
        <v>6367.5</v>
      </c>
      <c r="Q72" s="45" t="n">
        <v>100.643</v>
      </c>
      <c r="R72" s="46" t="n">
        <f aca="false">P72/3600</f>
        <v>1.76875</v>
      </c>
      <c r="S72" s="40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7475.5536</v>
      </c>
      <c r="E73" s="45" t="n">
        <v>39.8345</v>
      </c>
      <c r="F73" s="45" t="n">
        <v>44.2012</v>
      </c>
      <c r="G73" s="45" t="n">
        <v>44.7772</v>
      </c>
      <c r="H73" s="45" t="n">
        <v>5910.56</v>
      </c>
      <c r="I73" s="45" t="n">
        <v>93.159</v>
      </c>
      <c r="J73" s="46" t="n">
        <f aca="false">H73/3600</f>
        <v>1.64182222222222</v>
      </c>
      <c r="L73" s="44" t="n">
        <v>7476.7504</v>
      </c>
      <c r="M73" s="45" t="n">
        <v>39.8356</v>
      </c>
      <c r="N73" s="45" t="n">
        <v>44.2077</v>
      </c>
      <c r="O73" s="45" t="n">
        <v>44.7856</v>
      </c>
      <c r="P73" s="45" t="n">
        <v>6006.48</v>
      </c>
      <c r="Q73" s="45" t="n">
        <v>93.409</v>
      </c>
      <c r="R73" s="46" t="n">
        <f aca="false">P73/3600</f>
        <v>1.66846666666667</v>
      </c>
      <c r="S73" s="40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20"/>
      <c r="C74" s="20" t="n">
        <v>37</v>
      </c>
      <c r="D74" s="53" t="n">
        <v>4490.9392</v>
      </c>
      <c r="E74" s="54" t="n">
        <v>36.9091</v>
      </c>
      <c r="F74" s="54" t="n">
        <v>42.9715</v>
      </c>
      <c r="G74" s="54" t="n">
        <v>43.4052</v>
      </c>
      <c r="H74" s="54" t="n">
        <v>5576.23</v>
      </c>
      <c r="I74" s="54" t="n">
        <v>86.565</v>
      </c>
      <c r="J74" s="55" t="n">
        <f aca="false">H74/3600</f>
        <v>1.54895277777778</v>
      </c>
      <c r="L74" s="53" t="n">
        <v>4491.7944</v>
      </c>
      <c r="M74" s="54" t="n">
        <v>36.9091</v>
      </c>
      <c r="N74" s="54" t="n">
        <v>42.9781</v>
      </c>
      <c r="O74" s="54" t="n">
        <v>43.4093</v>
      </c>
      <c r="P74" s="54" t="n">
        <v>5592.99</v>
      </c>
      <c r="Q74" s="54" t="n">
        <v>86.799</v>
      </c>
      <c r="R74" s="55" t="n">
        <f aca="false">P74/3600</f>
        <v>1.55360833333333</v>
      </c>
      <c r="S74" s="40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5</v>
      </c>
      <c r="C75" s="7" t="n">
        <v>22</v>
      </c>
      <c r="D75" s="34" t="n">
        <v>22282.6728</v>
      </c>
      <c r="E75" s="35" t="n">
        <v>44.9056</v>
      </c>
      <c r="F75" s="35" t="n">
        <v>48.9138</v>
      </c>
      <c r="G75" s="35" t="n">
        <v>48.8748</v>
      </c>
      <c r="H75" s="35" t="n">
        <v>6579.08</v>
      </c>
      <c r="I75" s="35" t="n">
        <v>106.925</v>
      </c>
      <c r="J75" s="36" t="n">
        <f aca="false">H75/3600</f>
        <v>1.82752222222222</v>
      </c>
      <c r="L75" s="34" t="n">
        <v>22254.8696</v>
      </c>
      <c r="M75" s="35" t="n">
        <v>44.9056</v>
      </c>
      <c r="N75" s="35" t="n">
        <v>48.9317</v>
      </c>
      <c r="O75" s="35" t="n">
        <v>48.9076</v>
      </c>
      <c r="P75" s="35" t="n">
        <v>6589.3</v>
      </c>
      <c r="Q75" s="35" t="n">
        <v>108.128</v>
      </c>
      <c r="R75" s="36" t="n">
        <f aca="false">P75/3600</f>
        <v>1.83036111111111</v>
      </c>
      <c r="S75" s="40"/>
      <c r="T75" s="41" t="e">
        <f aca="false">bdrate($D75:$D78,E75:E78,$L75:$L78,M75:M78)</f>
        <v>#VALUE!</v>
      </c>
      <c r="U75" s="42" t="e">
        <f aca="false">bdrate($D75:$D78,F75:F78,$L75:$L78,N75:N78)</f>
        <v>#VALUE!</v>
      </c>
      <c r="V75" s="42" t="e">
        <f aca="false">bdrate($D75:$D78,G75:G78,$L75:$L78,O75:O78)</f>
        <v>#VALUE!</v>
      </c>
      <c r="W75" s="62" t="e">
        <f aca="false">bdrateOld($D75:$D78,E75:E78,$L75:$L78,M75:M78)</f>
        <v>#VALUE!</v>
      </c>
      <c r="X75" s="63" t="e">
        <f aca="false">bdrateOld($D75:$D78,F75:F78,$L75:$L78,N75:N78)</f>
        <v>#VALUE!</v>
      </c>
      <c r="Y75" s="6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13549.6464</v>
      </c>
      <c r="E76" s="45" t="n">
        <v>42.4855</v>
      </c>
      <c r="F76" s="45" t="n">
        <v>47.1096</v>
      </c>
      <c r="G76" s="45" t="n">
        <v>46.435</v>
      </c>
      <c r="H76" s="45" t="n">
        <v>6117.58</v>
      </c>
      <c r="I76" s="45" t="n">
        <v>97.659</v>
      </c>
      <c r="J76" s="46" t="n">
        <f aca="false">H76/3600</f>
        <v>1.69932777777778</v>
      </c>
      <c r="L76" s="44" t="n">
        <v>13543.416</v>
      </c>
      <c r="M76" s="45" t="n">
        <v>42.4856</v>
      </c>
      <c r="N76" s="45" t="n">
        <v>47.1282</v>
      </c>
      <c r="O76" s="45" t="n">
        <v>46.5136</v>
      </c>
      <c r="P76" s="45" t="n">
        <v>6128.04</v>
      </c>
      <c r="Q76" s="45" t="n">
        <v>98.471</v>
      </c>
      <c r="R76" s="46" t="n">
        <f aca="false">P76/3600</f>
        <v>1.70223333333333</v>
      </c>
      <c r="S76" s="40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8360.872</v>
      </c>
      <c r="E77" s="45" t="n">
        <v>39.7052</v>
      </c>
      <c r="F77" s="45" t="n">
        <v>45.8068</v>
      </c>
      <c r="G77" s="45" t="n">
        <v>44.2674</v>
      </c>
      <c r="H77" s="45" t="n">
        <v>5739.86</v>
      </c>
      <c r="I77" s="45" t="n">
        <v>89.737</v>
      </c>
      <c r="J77" s="46" t="n">
        <f aca="false">H77/3600</f>
        <v>1.59440555555556</v>
      </c>
      <c r="L77" s="44" t="n">
        <v>8362.0064</v>
      </c>
      <c r="M77" s="45" t="n">
        <v>39.7054</v>
      </c>
      <c r="N77" s="45" t="n">
        <v>45.808</v>
      </c>
      <c r="O77" s="45" t="n">
        <v>44.3064</v>
      </c>
      <c r="P77" s="45" t="n">
        <v>5771.31</v>
      </c>
      <c r="Q77" s="45" t="n">
        <v>90.191</v>
      </c>
      <c r="R77" s="46" t="n">
        <f aca="false">P77/3600</f>
        <v>1.60314166666667</v>
      </c>
      <c r="S77" s="40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20"/>
      <c r="C78" s="20" t="n">
        <v>37</v>
      </c>
      <c r="D78" s="53" t="n">
        <v>5008.356</v>
      </c>
      <c r="E78" s="54" t="n">
        <v>36.5788</v>
      </c>
      <c r="F78" s="54" t="n">
        <v>44.7396</v>
      </c>
      <c r="G78" s="54" t="n">
        <v>42.7222</v>
      </c>
      <c r="H78" s="54" t="n">
        <v>5517.2</v>
      </c>
      <c r="I78" s="54" t="n">
        <v>83.299</v>
      </c>
      <c r="J78" s="55" t="n">
        <f aca="false">H78/3600</f>
        <v>1.53255555555556</v>
      </c>
      <c r="L78" s="53" t="n">
        <v>5009.4392</v>
      </c>
      <c r="M78" s="54" t="n">
        <v>36.5789</v>
      </c>
      <c r="N78" s="54" t="n">
        <v>44.7436</v>
      </c>
      <c r="O78" s="54" t="n">
        <v>42.7477</v>
      </c>
      <c r="P78" s="54" t="n">
        <v>5539.2</v>
      </c>
      <c r="Q78" s="54" t="n">
        <v>83.377</v>
      </c>
      <c r="R78" s="55" t="n">
        <f aca="false">P78/3600</f>
        <v>1.53866666666667</v>
      </c>
      <c r="S78" s="40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6</v>
      </c>
      <c r="C79" s="7" t="n">
        <v>22</v>
      </c>
      <c r="D79" s="34" t="n">
        <v>23679.2688</v>
      </c>
      <c r="E79" s="35" t="n">
        <v>44.9222</v>
      </c>
      <c r="F79" s="35" t="n">
        <v>48.9922</v>
      </c>
      <c r="G79" s="35" t="n">
        <v>49.1845</v>
      </c>
      <c r="H79" s="35" t="n">
        <v>6660.98</v>
      </c>
      <c r="I79" s="35" t="n">
        <v>107.737</v>
      </c>
      <c r="J79" s="36" t="n">
        <f aca="false">H79/3600</f>
        <v>1.85027222222222</v>
      </c>
      <c r="L79" s="34" t="n">
        <v>23684.3728</v>
      </c>
      <c r="M79" s="35" t="n">
        <v>44.9231</v>
      </c>
      <c r="N79" s="35" t="n">
        <v>48.9895</v>
      </c>
      <c r="O79" s="35" t="n">
        <v>49.1954</v>
      </c>
      <c r="P79" s="35" t="n">
        <v>6663.93</v>
      </c>
      <c r="Q79" s="35" t="n">
        <v>108.175</v>
      </c>
      <c r="R79" s="36" t="n">
        <f aca="false">P79/3600</f>
        <v>1.85109166666667</v>
      </c>
      <c r="S79" s="40"/>
      <c r="T79" s="41" t="e">
        <f aca="false">bdrate($D79:$D82,E79:E82,$L79:$L82,M79:M82)</f>
        <v>#VALUE!</v>
      </c>
      <c r="U79" s="42" t="e">
        <f aca="false">bdrate($D79:$D82,F79:F82,$L79:$L82,N79:N82)</f>
        <v>#VALUE!</v>
      </c>
      <c r="V79" s="42" t="e">
        <f aca="false">bdrate($D79:$D82,G79:G82,$L79:$L82,O79:O82)</f>
        <v>#VALUE!</v>
      </c>
      <c r="W79" s="62" t="e">
        <f aca="false">bdrateOld($D79:$D82,E79:E82,$L79:$L82,M79:M82)</f>
        <v>#VALUE!</v>
      </c>
      <c r="X79" s="63" t="e">
        <f aca="false">bdrateOld($D79:$D82,F79:F82,$L79:$L82,N79:N82)</f>
        <v>#VALUE!</v>
      </c>
      <c r="Y79" s="6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13628.8984</v>
      </c>
      <c r="E80" s="45" t="n">
        <v>42.1465</v>
      </c>
      <c r="F80" s="45" t="n">
        <v>46.8758</v>
      </c>
      <c r="G80" s="45" t="n">
        <v>47.0824</v>
      </c>
      <c r="H80" s="45" t="n">
        <v>6291.4</v>
      </c>
      <c r="I80" s="45" t="n">
        <v>98.706</v>
      </c>
      <c r="J80" s="46" t="n">
        <f aca="false">H80/3600</f>
        <v>1.74761111111111</v>
      </c>
      <c r="L80" s="44" t="n">
        <v>13628.0888</v>
      </c>
      <c r="M80" s="45" t="n">
        <v>42.1456</v>
      </c>
      <c r="N80" s="45" t="n">
        <v>46.8736</v>
      </c>
      <c r="O80" s="45" t="n">
        <v>47.0832</v>
      </c>
      <c r="P80" s="45" t="n">
        <v>6300.36</v>
      </c>
      <c r="Q80" s="45" t="n">
        <v>99.05</v>
      </c>
      <c r="R80" s="46" t="n">
        <f aca="false">P80/3600</f>
        <v>1.7501</v>
      </c>
      <c r="S80" s="40"/>
      <c r="T80" s="50"/>
      <c r="U80" s="51"/>
      <c r="V80" s="51"/>
      <c r="W80" s="50"/>
      <c r="X80" s="5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7780.1832</v>
      </c>
      <c r="E81" s="45" t="n">
        <v>39.3096</v>
      </c>
      <c r="F81" s="45" t="n">
        <v>45.05</v>
      </c>
      <c r="G81" s="45" t="n">
        <v>45.2099</v>
      </c>
      <c r="H81" s="45" t="n">
        <v>5847.02</v>
      </c>
      <c r="I81" s="45" t="n">
        <v>90.284</v>
      </c>
      <c r="J81" s="46" t="n">
        <f aca="false">H81/3600</f>
        <v>1.62417222222222</v>
      </c>
      <c r="L81" s="44" t="n">
        <v>7779.7728</v>
      </c>
      <c r="M81" s="45" t="n">
        <v>39.3093</v>
      </c>
      <c r="N81" s="45" t="n">
        <v>45.0499</v>
      </c>
      <c r="O81" s="45" t="n">
        <v>45.2034</v>
      </c>
      <c r="P81" s="45" t="n">
        <v>5866.48</v>
      </c>
      <c r="Q81" s="45" t="n">
        <v>90.471</v>
      </c>
      <c r="R81" s="46" t="n">
        <f aca="false">P81/3600</f>
        <v>1.62957777777778</v>
      </c>
      <c r="S81" s="40"/>
      <c r="T81" s="50"/>
      <c r="U81" s="51"/>
      <c r="V81" s="51"/>
      <c r="W81" s="50"/>
      <c r="X81" s="51"/>
      <c r="Y81" s="52"/>
    </row>
    <row r="82" customFormat="false" ht="12.75" hidden="false" customHeight="false" outlineLevel="0" collapsed="false">
      <c r="A82" s="20"/>
      <c r="B82" s="20"/>
      <c r="C82" s="20" t="n">
        <v>37</v>
      </c>
      <c r="D82" s="53" t="n">
        <v>4405.184</v>
      </c>
      <c r="E82" s="54" t="n">
        <v>36.4877</v>
      </c>
      <c r="F82" s="54" t="n">
        <v>43.5987</v>
      </c>
      <c r="G82" s="54" t="n">
        <v>43.7601</v>
      </c>
      <c r="H82" s="54" t="n">
        <v>5558.11</v>
      </c>
      <c r="I82" s="54" t="n">
        <v>84.08</v>
      </c>
      <c r="J82" s="55" t="n">
        <f aca="false">H82/3600</f>
        <v>1.54391944444444</v>
      </c>
      <c r="L82" s="53" t="n">
        <v>4404.8848</v>
      </c>
      <c r="M82" s="54" t="n">
        <v>36.4858</v>
      </c>
      <c r="N82" s="54" t="n">
        <v>43.6077</v>
      </c>
      <c r="O82" s="54" t="n">
        <v>43.7556</v>
      </c>
      <c r="P82" s="54" t="n">
        <v>5553.32</v>
      </c>
      <c r="Q82" s="54" t="n">
        <v>84.19</v>
      </c>
      <c r="R82" s="55" t="n">
        <f aca="false">P82/3600</f>
        <v>1.54258888888889</v>
      </c>
      <c r="S82" s="40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57</v>
      </c>
      <c r="B83" s="7" t="s">
        <v>58</v>
      </c>
      <c r="C83" s="7" t="n">
        <v>22</v>
      </c>
      <c r="D83" s="34" t="n">
        <v>22886.924</v>
      </c>
      <c r="E83" s="35" t="n">
        <v>42.1547</v>
      </c>
      <c r="F83" s="35" t="n">
        <v>43.9726</v>
      </c>
      <c r="G83" s="35" t="n">
        <v>44.6326</v>
      </c>
      <c r="H83" s="35" t="n">
        <v>2818.74</v>
      </c>
      <c r="I83" s="35" t="n">
        <v>56.564</v>
      </c>
      <c r="J83" s="36" t="n">
        <f aca="false">H83/3600</f>
        <v>0.782983333333333</v>
      </c>
      <c r="L83" s="34" t="n">
        <v>22786.992</v>
      </c>
      <c r="M83" s="35" t="n">
        <v>42.1558</v>
      </c>
      <c r="N83" s="35" t="n">
        <v>43.9924</v>
      </c>
      <c r="O83" s="35" t="n">
        <v>44.6739</v>
      </c>
      <c r="P83" s="35" t="n">
        <v>2821.96</v>
      </c>
      <c r="Q83" s="35" t="n">
        <v>57.064</v>
      </c>
      <c r="R83" s="36" t="n">
        <f aca="false">P83/3600</f>
        <v>0.783877777777778</v>
      </c>
      <c r="S83" s="40"/>
      <c r="T83" s="41" t="e">
        <f aca="false">bdrate($D83:$D86,E83:E86,$L83:$L86,M83:M86)</f>
        <v>#VALUE!</v>
      </c>
      <c r="U83" s="42" t="e">
        <f aca="false">bdrate($D83:$D86,F83:F86,$L83:$L86,N83:N86)</f>
        <v>#VALUE!</v>
      </c>
      <c r="V83" s="42" t="e">
        <f aca="false">bdrate($D83:$D86,G83:G86,$L83:$L86,O83:O86)</f>
        <v>#VALUE!</v>
      </c>
      <c r="W83" s="62" t="e">
        <f aca="false">bdrateOld($D83:$D86,E83:E86,$L83:$L86,M83:M86)</f>
        <v>#VALUE!</v>
      </c>
      <c r="X83" s="63" t="e">
        <f aca="false">bdrateOld($D83:$D86,F83:F86,$L83:$L86,N83:N86)</f>
        <v>#VALUE!</v>
      </c>
      <c r="Y83" s="6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v>13048.0944</v>
      </c>
      <c r="E84" s="45" t="n">
        <v>38.6524</v>
      </c>
      <c r="F84" s="45" t="n">
        <v>40.9808</v>
      </c>
      <c r="G84" s="45" t="n">
        <v>41.4075</v>
      </c>
      <c r="H84" s="45" t="n">
        <v>2618.36</v>
      </c>
      <c r="I84" s="45" t="n">
        <v>47.954</v>
      </c>
      <c r="J84" s="46" t="n">
        <f aca="false">H84/3600</f>
        <v>0.727322222222222</v>
      </c>
      <c r="L84" s="44" t="n">
        <v>13028.6256</v>
      </c>
      <c r="M84" s="45" t="n">
        <v>38.6549</v>
      </c>
      <c r="N84" s="45" t="n">
        <v>40.9976</v>
      </c>
      <c r="O84" s="45" t="n">
        <v>41.4133</v>
      </c>
      <c r="P84" s="45" t="n">
        <v>2602.17</v>
      </c>
      <c r="Q84" s="45" t="n">
        <v>48.142</v>
      </c>
      <c r="R84" s="46" t="n">
        <f aca="false">P84/3600</f>
        <v>0.722825</v>
      </c>
      <c r="S84" s="40"/>
      <c r="T84" s="50"/>
      <c r="U84" s="51"/>
      <c r="V84" s="51"/>
      <c r="W84" s="50"/>
      <c r="X84" s="51"/>
      <c r="Y84" s="52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v>7418.5664</v>
      </c>
      <c r="E85" s="45" t="n">
        <v>35.5397</v>
      </c>
      <c r="F85" s="45" t="n">
        <v>38.7459</v>
      </c>
      <c r="G85" s="45" t="n">
        <v>38.982</v>
      </c>
      <c r="H85" s="45" t="n">
        <v>2403.53</v>
      </c>
      <c r="I85" s="45" t="n">
        <v>41.126</v>
      </c>
      <c r="J85" s="46" t="n">
        <f aca="false">H85/3600</f>
        <v>0.667647222222222</v>
      </c>
      <c r="L85" s="44" t="n">
        <v>7430.8944</v>
      </c>
      <c r="M85" s="45" t="n">
        <v>35.5426</v>
      </c>
      <c r="N85" s="45" t="n">
        <v>38.7272</v>
      </c>
      <c r="O85" s="45" t="n">
        <v>38.9208</v>
      </c>
      <c r="P85" s="45" t="n">
        <v>2404.6</v>
      </c>
      <c r="Q85" s="45" t="n">
        <v>41.032</v>
      </c>
      <c r="R85" s="46" t="n">
        <f aca="false">P85/3600</f>
        <v>0.667944444444445</v>
      </c>
      <c r="S85" s="40"/>
      <c r="T85" s="50"/>
      <c r="U85" s="51"/>
      <c r="V85" s="51"/>
      <c r="W85" s="50"/>
      <c r="X85" s="51"/>
      <c r="Y85" s="52"/>
    </row>
    <row r="86" customFormat="false" ht="12.75" hidden="false" customHeight="false" outlineLevel="0" collapsed="false">
      <c r="A86" s="11"/>
      <c r="B86" s="20"/>
      <c r="C86" s="20" t="n">
        <v>37</v>
      </c>
      <c r="D86" s="53" t="n">
        <v>4356.2016</v>
      </c>
      <c r="E86" s="54" t="n">
        <v>32.6785</v>
      </c>
      <c r="F86" s="54" t="n">
        <v>37.0744</v>
      </c>
      <c r="G86" s="54" t="n">
        <v>37.1239</v>
      </c>
      <c r="H86" s="54" t="n">
        <v>2240.18</v>
      </c>
      <c r="I86" s="54" t="n">
        <v>36.188</v>
      </c>
      <c r="J86" s="55" t="n">
        <f aca="false">H86/3600</f>
        <v>0.622272222222222</v>
      </c>
      <c r="L86" s="53" t="n">
        <v>4366.452</v>
      </c>
      <c r="M86" s="54" t="n">
        <v>32.6792</v>
      </c>
      <c r="N86" s="54" t="n">
        <v>37.0007</v>
      </c>
      <c r="O86" s="54" t="n">
        <v>37.0514</v>
      </c>
      <c r="P86" s="54" t="n">
        <v>2226.46</v>
      </c>
      <c r="Q86" s="54" t="n">
        <v>35.907</v>
      </c>
      <c r="R86" s="55" t="n">
        <f aca="false">P86/3600</f>
        <v>0.618461111111111</v>
      </c>
      <c r="S86" s="40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59</v>
      </c>
      <c r="C87" s="7" t="n">
        <v>22</v>
      </c>
      <c r="D87" s="34" t="n">
        <v>24417.6638</v>
      </c>
      <c r="E87" s="35" t="n">
        <v>44.7133</v>
      </c>
      <c r="F87" s="35" t="n">
        <v>46.7718</v>
      </c>
      <c r="G87" s="35" t="n">
        <v>47.0971</v>
      </c>
      <c r="H87" s="35" t="n">
        <v>4826.16</v>
      </c>
      <c r="I87" s="35" t="n">
        <v>95.065</v>
      </c>
      <c r="J87" s="36" t="n">
        <f aca="false">H87/3600</f>
        <v>1.3406</v>
      </c>
      <c r="L87" s="34" t="n">
        <v>24341.7173</v>
      </c>
      <c r="M87" s="35" t="n">
        <v>44.6954</v>
      </c>
      <c r="N87" s="35" t="n">
        <v>46.7462</v>
      </c>
      <c r="O87" s="35" t="n">
        <v>47.083</v>
      </c>
      <c r="P87" s="35" t="n">
        <v>4835.75</v>
      </c>
      <c r="Q87" s="35" t="n">
        <v>93.69</v>
      </c>
      <c r="R87" s="36" t="n">
        <f aca="false">P87/3600</f>
        <v>1.34326388888889</v>
      </c>
      <c r="S87" s="40"/>
      <c r="T87" s="41" t="e">
        <f aca="false">bdrate($D87:$D90,E87:E90,$L87:$L90,M87:M90)</f>
        <v>#VALUE!</v>
      </c>
      <c r="U87" s="42" t="e">
        <f aca="false">bdrate($D87:$D90,F87:F90,$L87:$L90,N87:N90)</f>
        <v>#VALUE!</v>
      </c>
      <c r="V87" s="42" t="e">
        <f aca="false">bdrate($D87:$D90,G87:G90,$L87:$L90,O87:O90)</f>
        <v>#VALUE!</v>
      </c>
      <c r="W87" s="62" t="e">
        <f aca="false">bdrateOld($D87:$D90,E87:E90,$L87:$L90,M87:M90)</f>
        <v>#VALUE!</v>
      </c>
      <c r="X87" s="63" t="e">
        <f aca="false">bdrateOld($D87:$D90,F87:F90,$L87:$L90,N87:N90)</f>
        <v>#VALUE!</v>
      </c>
      <c r="Y87" s="6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v>16436.6059</v>
      </c>
      <c r="E88" s="45" t="n">
        <v>40.8496</v>
      </c>
      <c r="F88" s="45" t="n">
        <v>43.4571</v>
      </c>
      <c r="G88" s="45" t="n">
        <v>43.7585</v>
      </c>
      <c r="H88" s="45" t="n">
        <v>4445.21</v>
      </c>
      <c r="I88" s="45" t="n">
        <v>81.502</v>
      </c>
      <c r="J88" s="46" t="n">
        <f aca="false">H88/3600</f>
        <v>1.23478055555556</v>
      </c>
      <c r="L88" s="44" t="n">
        <v>16400.3866</v>
      </c>
      <c r="M88" s="45" t="n">
        <v>40.8523</v>
      </c>
      <c r="N88" s="45" t="n">
        <v>43.422</v>
      </c>
      <c r="O88" s="45" t="n">
        <v>43.7524</v>
      </c>
      <c r="P88" s="45" t="n">
        <v>4460.22</v>
      </c>
      <c r="Q88" s="45" t="n">
        <v>81.268</v>
      </c>
      <c r="R88" s="46" t="n">
        <f aca="false">P88/3600</f>
        <v>1.23895</v>
      </c>
      <c r="S88" s="40"/>
      <c r="T88" s="50"/>
      <c r="U88" s="51"/>
      <c r="V88" s="51"/>
      <c r="W88" s="50"/>
      <c r="X88" s="51"/>
      <c r="Y88" s="52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v>10781.5133</v>
      </c>
      <c r="E89" s="45" t="n">
        <v>37.0517</v>
      </c>
      <c r="F89" s="45" t="n">
        <v>40.987</v>
      </c>
      <c r="G89" s="45" t="n">
        <v>40.9629</v>
      </c>
      <c r="H89" s="45" t="n">
        <v>4191</v>
      </c>
      <c r="I89" s="45" t="n">
        <v>73.783</v>
      </c>
      <c r="J89" s="46" t="n">
        <f aca="false">H89/3600</f>
        <v>1.16416666666667</v>
      </c>
      <c r="L89" s="44" t="n">
        <v>10756.9867</v>
      </c>
      <c r="M89" s="45" t="n">
        <v>37.0541</v>
      </c>
      <c r="N89" s="45" t="n">
        <v>40.935</v>
      </c>
      <c r="O89" s="45" t="n">
        <v>40.9528</v>
      </c>
      <c r="P89" s="45" t="n">
        <v>4202.96</v>
      </c>
      <c r="Q89" s="45" t="n">
        <v>72.721</v>
      </c>
      <c r="R89" s="46" t="n">
        <f aca="false">P89/3600</f>
        <v>1.16748888888889</v>
      </c>
      <c r="S89" s="40"/>
      <c r="T89" s="50"/>
      <c r="U89" s="51"/>
      <c r="V89" s="51"/>
      <c r="W89" s="50"/>
      <c r="X89" s="51"/>
      <c r="Y89" s="52"/>
    </row>
    <row r="90" customFormat="false" ht="12.75" hidden="false" customHeight="false" outlineLevel="0" collapsed="false">
      <c r="A90" s="11"/>
      <c r="B90" s="20"/>
      <c r="C90" s="20" t="n">
        <v>37</v>
      </c>
      <c r="D90" s="53" t="n">
        <v>6931.2312</v>
      </c>
      <c r="E90" s="54" t="n">
        <v>33.4479</v>
      </c>
      <c r="F90" s="54" t="n">
        <v>39.2567</v>
      </c>
      <c r="G90" s="54" t="n">
        <v>38.6939</v>
      </c>
      <c r="H90" s="54" t="n">
        <v>4041.55</v>
      </c>
      <c r="I90" s="54" t="n">
        <v>68.502</v>
      </c>
      <c r="J90" s="55" t="n">
        <f aca="false">H90/3600</f>
        <v>1.12265277777778</v>
      </c>
      <c r="L90" s="53" t="n">
        <v>6916.7328</v>
      </c>
      <c r="M90" s="54" t="n">
        <v>33.4516</v>
      </c>
      <c r="N90" s="54" t="n">
        <v>39.1946</v>
      </c>
      <c r="O90" s="54" t="n">
        <v>38.6708</v>
      </c>
      <c r="P90" s="54" t="n">
        <v>4047.9</v>
      </c>
      <c r="Q90" s="54" t="n">
        <v>66.002</v>
      </c>
      <c r="R90" s="55" t="n">
        <f aca="false">P90/3600</f>
        <v>1.12441666666667</v>
      </c>
      <c r="S90" s="40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34" t="n">
        <v>37813.6976</v>
      </c>
      <c r="E91" s="35" t="n">
        <v>46.3809</v>
      </c>
      <c r="F91" s="35" t="n">
        <v>44.9534</v>
      </c>
      <c r="G91" s="35" t="n">
        <v>45.1029</v>
      </c>
      <c r="H91" s="35" t="n">
        <v>3709.44</v>
      </c>
      <c r="I91" s="35" t="n">
        <v>70.611</v>
      </c>
      <c r="J91" s="36" t="n">
        <f aca="false">H91/3600</f>
        <v>1.0304</v>
      </c>
      <c r="L91" s="34" t="n">
        <v>37626.3312</v>
      </c>
      <c r="M91" s="35" t="n">
        <v>46.3625</v>
      </c>
      <c r="N91" s="35" t="n">
        <v>44.9473</v>
      </c>
      <c r="O91" s="35" t="n">
        <v>45.1323</v>
      </c>
      <c r="P91" s="35" t="n">
        <v>3737.58</v>
      </c>
      <c r="Q91" s="35" t="n">
        <v>70.861</v>
      </c>
      <c r="R91" s="36" t="n">
        <f aca="false">P91/3600</f>
        <v>1.03821666666667</v>
      </c>
      <c r="S91" s="40"/>
      <c r="T91" s="41" t="e">
        <f aca="false">bdrate($D91:$D94,E91:E94,$L91:$L94,M91:M94)</f>
        <v>#VALUE!</v>
      </c>
      <c r="U91" s="42" t="e">
        <f aca="false">bdrate($D91:$D94,F91:F94,$L91:$L94,N91:N94)</f>
        <v>#VALUE!</v>
      </c>
      <c r="V91" s="42" t="e">
        <f aca="false">bdrate($D91:$D94,G91:G94,$L91:$L94,O91:O94)</f>
        <v>#VALUE!</v>
      </c>
      <c r="W91" s="62" t="e">
        <f aca="false">bdrateOld($D91:$D94,E91:E94,$L91:$L94,M91:M94)</f>
        <v>#VALUE!</v>
      </c>
      <c r="X91" s="63" t="e">
        <f aca="false">bdrateOld($D91:$D94,F91:F94,$L91:$L94,N91:N94)</f>
        <v>#VALUE!</v>
      </c>
      <c r="Y91" s="6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4" t="n">
        <v>28542.3008</v>
      </c>
      <c r="E92" s="45" t="n">
        <v>42.1179</v>
      </c>
      <c r="F92" s="45" t="n">
        <v>40.9803</v>
      </c>
      <c r="G92" s="45" t="n">
        <v>41.373</v>
      </c>
      <c r="H92" s="45" t="n">
        <v>3521.55</v>
      </c>
      <c r="I92" s="45" t="n">
        <v>66.205</v>
      </c>
      <c r="J92" s="46" t="n">
        <f aca="false">H92/3600</f>
        <v>0.978208333333333</v>
      </c>
      <c r="L92" s="44" t="n">
        <v>28468.7664</v>
      </c>
      <c r="M92" s="45" t="n">
        <v>42.1137</v>
      </c>
      <c r="N92" s="45" t="n">
        <v>40.9955</v>
      </c>
      <c r="O92" s="45" t="n">
        <v>41.4397</v>
      </c>
      <c r="P92" s="45" t="n">
        <v>3537.78</v>
      </c>
      <c r="Q92" s="45" t="n">
        <v>66.674</v>
      </c>
      <c r="R92" s="46" t="n">
        <f aca="false">P92/3600</f>
        <v>0.982716666666667</v>
      </c>
      <c r="S92" s="40"/>
      <c r="T92" s="50"/>
      <c r="U92" s="51"/>
      <c r="V92" s="51"/>
      <c r="W92" s="50"/>
      <c r="X92" s="51"/>
      <c r="Y92" s="52"/>
    </row>
    <row r="93" customFormat="false" ht="12" hidden="false" customHeight="false" outlineLevel="0" collapsed="false">
      <c r="A93" s="11"/>
      <c r="B93" s="11"/>
      <c r="C93" s="11" t="n">
        <v>32</v>
      </c>
      <c r="D93" s="44" t="n">
        <v>21457.0072</v>
      </c>
      <c r="E93" s="45" t="n">
        <v>37.4405</v>
      </c>
      <c r="F93" s="45" t="n">
        <v>38.8255</v>
      </c>
      <c r="G93" s="45" t="n">
        <v>39.3746</v>
      </c>
      <c r="H93" s="45" t="n">
        <v>3427.55</v>
      </c>
      <c r="I93" s="45" t="n">
        <v>61.908</v>
      </c>
      <c r="J93" s="46" t="n">
        <f aca="false">H93/3600</f>
        <v>0.952097222222222</v>
      </c>
      <c r="L93" s="44" t="n">
        <v>21438.592</v>
      </c>
      <c r="M93" s="45" t="n">
        <v>37.4452</v>
      </c>
      <c r="N93" s="45" t="n">
        <v>38.8446</v>
      </c>
      <c r="O93" s="45" t="n">
        <v>39.3761</v>
      </c>
      <c r="P93" s="45" t="n">
        <v>3443.72</v>
      </c>
      <c r="Q93" s="45" t="n">
        <v>61.814</v>
      </c>
      <c r="R93" s="46" t="n">
        <f aca="false">P93/3600</f>
        <v>0.956588888888889</v>
      </c>
      <c r="S93" s="40"/>
      <c r="T93" s="50"/>
      <c r="U93" s="51"/>
      <c r="V93" s="51"/>
      <c r="W93" s="50"/>
      <c r="X93" s="51"/>
      <c r="Y93" s="52"/>
    </row>
    <row r="94" customFormat="false" ht="12.75" hidden="false" customHeight="false" outlineLevel="0" collapsed="false">
      <c r="A94" s="11"/>
      <c r="B94" s="20"/>
      <c r="C94" s="20" t="n">
        <v>37</v>
      </c>
      <c r="D94" s="53" t="n">
        <v>15428.3728</v>
      </c>
      <c r="E94" s="54" t="n">
        <v>32.6023</v>
      </c>
      <c r="F94" s="54" t="n">
        <v>37.7302</v>
      </c>
      <c r="G94" s="54" t="n">
        <v>37.9552</v>
      </c>
      <c r="H94" s="54" t="n">
        <v>3300.99</v>
      </c>
      <c r="I94" s="54" t="n">
        <v>58.204</v>
      </c>
      <c r="J94" s="55" t="n">
        <f aca="false">H94/3600</f>
        <v>0.916941666666667</v>
      </c>
      <c r="L94" s="53" t="n">
        <v>15417.5904</v>
      </c>
      <c r="M94" s="54" t="n">
        <v>32.6003</v>
      </c>
      <c r="N94" s="54" t="n">
        <v>37.7291</v>
      </c>
      <c r="O94" s="54" t="n">
        <v>37.894</v>
      </c>
      <c r="P94" s="54" t="n">
        <v>3315.26</v>
      </c>
      <c r="Q94" s="54" t="n">
        <v>58.204</v>
      </c>
      <c r="R94" s="55" t="n">
        <f aca="false">P94/3600</f>
        <v>0.920905555555556</v>
      </c>
      <c r="S94" s="40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34" t="n">
        <v>5374.3786</v>
      </c>
      <c r="E95" s="35" t="n">
        <v>50.7875</v>
      </c>
      <c r="F95" s="35" t="n">
        <v>53.5683</v>
      </c>
      <c r="G95" s="35" t="n">
        <v>54.4156</v>
      </c>
      <c r="H95" s="35" t="n">
        <v>4183.91</v>
      </c>
      <c r="I95" s="35" t="n">
        <v>71.127</v>
      </c>
      <c r="J95" s="36" t="n">
        <f aca="false">H95/3600</f>
        <v>1.16219722222222</v>
      </c>
      <c r="L95" s="34" t="n">
        <v>5328.8422</v>
      </c>
      <c r="M95" s="35" t="n">
        <v>50.79</v>
      </c>
      <c r="N95" s="35" t="n">
        <v>53.6258</v>
      </c>
      <c r="O95" s="35" t="n">
        <v>54.4084</v>
      </c>
      <c r="P95" s="35" t="n">
        <v>4199.75</v>
      </c>
      <c r="Q95" s="35" t="n">
        <v>72.33</v>
      </c>
      <c r="R95" s="36" t="n">
        <f aca="false">P95/3600</f>
        <v>1.16659722222222</v>
      </c>
      <c r="S95" s="40"/>
      <c r="T95" s="41" t="e">
        <f aca="false">bdrate($D95:$D98,E95:E98,$L95:$L98,M95:M98)</f>
        <v>#VALUE!</v>
      </c>
      <c r="U95" s="42" t="e">
        <f aca="false">bdrate($D95:$D98,F95:F98,$L95:$L98,N95:N98)</f>
        <v>#VALUE!</v>
      </c>
      <c r="V95" s="42" t="e">
        <f aca="false">bdrate($D95:$D98,G95:G98,$L95:$L98,O95:O98)</f>
        <v>#VALUE!</v>
      </c>
      <c r="W95" s="62" t="e">
        <f aca="false">bdrateOld($D95:$D98,E95:E98,$L95:$L98,M95:M98)</f>
        <v>#VALUE!</v>
      </c>
      <c r="X95" s="63" t="e">
        <f aca="false">bdrateOld($D95:$D98,F95:F98,$L95:$L98,N95:N98)</f>
        <v>#VALUE!</v>
      </c>
      <c r="Y95" s="6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4" t="n">
        <v>3632.7021</v>
      </c>
      <c r="E96" s="45" t="n">
        <v>47.1086</v>
      </c>
      <c r="F96" s="45" t="n">
        <v>50.2928</v>
      </c>
      <c r="G96" s="45" t="n">
        <v>51.2429</v>
      </c>
      <c r="H96" s="45" t="n">
        <v>4105.11</v>
      </c>
      <c r="I96" s="45" t="n">
        <v>68.517</v>
      </c>
      <c r="J96" s="46" t="n">
        <f aca="false">H96/3600</f>
        <v>1.14030833333333</v>
      </c>
      <c r="L96" s="44" t="n">
        <v>3607.815</v>
      </c>
      <c r="M96" s="45" t="n">
        <v>47.1154</v>
      </c>
      <c r="N96" s="45" t="n">
        <v>50.307</v>
      </c>
      <c r="O96" s="45" t="n">
        <v>51.3065</v>
      </c>
      <c r="P96" s="45" t="n">
        <v>4116.45</v>
      </c>
      <c r="Q96" s="45" t="n">
        <v>68.517</v>
      </c>
      <c r="R96" s="46" t="n">
        <f aca="false">P96/3600</f>
        <v>1.14345833333333</v>
      </c>
      <c r="S96" s="40"/>
      <c r="T96" s="50"/>
      <c r="U96" s="51"/>
      <c r="V96" s="51"/>
      <c r="W96" s="50"/>
      <c r="X96" s="51"/>
      <c r="Y96" s="52"/>
    </row>
    <row r="97" customFormat="false" ht="12" hidden="false" customHeight="false" outlineLevel="0" collapsed="false">
      <c r="A97" s="11"/>
      <c r="B97" s="11"/>
      <c r="C97" s="11" t="n">
        <v>32</v>
      </c>
      <c r="D97" s="44" t="n">
        <v>2447.1754</v>
      </c>
      <c r="E97" s="45" t="n">
        <v>43.4858</v>
      </c>
      <c r="F97" s="45" t="n">
        <v>47.7871</v>
      </c>
      <c r="G97" s="45" t="n">
        <v>48.9101</v>
      </c>
      <c r="H97" s="45" t="n">
        <v>4066.32</v>
      </c>
      <c r="I97" s="45" t="n">
        <v>66.69</v>
      </c>
      <c r="J97" s="46" t="n">
        <f aca="false">H97/3600</f>
        <v>1.12953333333333</v>
      </c>
      <c r="L97" s="44" t="n">
        <v>2434.6621</v>
      </c>
      <c r="M97" s="45" t="n">
        <v>43.4855</v>
      </c>
      <c r="N97" s="45" t="n">
        <v>47.8059</v>
      </c>
      <c r="O97" s="45" t="n">
        <v>48.9329</v>
      </c>
      <c r="P97" s="45" t="n">
        <v>4078.57</v>
      </c>
      <c r="Q97" s="45" t="n">
        <v>66.955</v>
      </c>
      <c r="R97" s="46" t="n">
        <f aca="false">P97/3600</f>
        <v>1.13293611111111</v>
      </c>
      <c r="S97" s="40"/>
      <c r="T97" s="50"/>
      <c r="U97" s="51"/>
      <c r="V97" s="51"/>
      <c r="W97" s="50"/>
      <c r="X97" s="51"/>
      <c r="Y97" s="52"/>
    </row>
    <row r="98" customFormat="false" ht="12.75" hidden="false" customHeight="false" outlineLevel="0" collapsed="false">
      <c r="A98" s="20"/>
      <c r="B98" s="20"/>
      <c r="C98" s="20" t="n">
        <v>37</v>
      </c>
      <c r="D98" s="53" t="n">
        <v>1616.2784</v>
      </c>
      <c r="E98" s="54" t="n">
        <v>39.6716</v>
      </c>
      <c r="F98" s="54" t="n">
        <v>45.9132</v>
      </c>
      <c r="G98" s="54" t="n">
        <v>47.2093</v>
      </c>
      <c r="H98" s="54" t="n">
        <v>4006.9</v>
      </c>
      <c r="I98" s="54" t="n">
        <v>65.064</v>
      </c>
      <c r="J98" s="55" t="n">
        <f aca="false">H98/3600</f>
        <v>1.11302777777778</v>
      </c>
      <c r="L98" s="53" t="n">
        <v>1609.1242</v>
      </c>
      <c r="M98" s="54" t="n">
        <v>39.6675</v>
      </c>
      <c r="N98" s="54" t="n">
        <v>45.9133</v>
      </c>
      <c r="O98" s="54" t="n">
        <v>47.1821</v>
      </c>
      <c r="P98" s="54" t="n">
        <v>4025.56</v>
      </c>
      <c r="Q98" s="54" t="n">
        <v>65.517</v>
      </c>
      <c r="R98" s="55" t="n">
        <f aca="false">P98/3600</f>
        <v>1.11821111111111</v>
      </c>
      <c r="S98" s="40"/>
      <c r="T98" s="50"/>
      <c r="U98" s="51"/>
      <c r="V98" s="51"/>
      <c r="W98" s="50"/>
      <c r="X98" s="51"/>
      <c r="Y98" s="52"/>
    </row>
    <row r="99" customFormat="false" ht="12" hidden="false" customHeight="false" outlineLevel="0" collapsed="false">
      <c r="B99" s="1" t="s">
        <v>8</v>
      </c>
      <c r="T99" s="41" t="e">
        <f aca="false">AVERAGE(T3,T7,T11,T15)</f>
        <v>#VALUE!</v>
      </c>
      <c r="U99" s="42" t="e">
        <f aca="false">AVERAGE(U3,U7,U11,U15)</f>
        <v>#VALUE!</v>
      </c>
      <c r="V99" s="42" t="e">
        <f aca="false">AVERAGE(V3,V7,V11,V15)</f>
        <v>#VALUE!</v>
      </c>
      <c r="W99" s="41" t="e">
        <f aca="false">AVERAGE(W3,W7,W11,W15)</f>
        <v>#VALUE!</v>
      </c>
      <c r="X99" s="42" t="e">
        <f aca="false">AVERAGE(X3,X7,X11,X15)</f>
        <v>#VALUE!</v>
      </c>
      <c r="Y99" s="43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2" t="e">
        <f aca="false">AVERAGE(T19,T23,T27,T31,T35)</f>
        <v>#VALUE!</v>
      </c>
      <c r="U100" s="63" t="e">
        <f aca="false">AVERAGE(U19,U23,U27,U31,U35)</f>
        <v>#VALUE!</v>
      </c>
      <c r="V100" s="63" t="e">
        <f aca="false">AVERAGE(V19,V23,V27,V31,V35)</f>
        <v>#VALUE!</v>
      </c>
      <c r="W100" s="62" t="e">
        <f aca="false">AVERAGE(W19,W23,W27,W31,W35)</f>
        <v>#VALUE!</v>
      </c>
      <c r="X100" s="63" t="e">
        <f aca="false">AVERAGE(X19,X23,X27,X31,X35)</f>
        <v>#VALUE!</v>
      </c>
      <c r="Y100" s="6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2" t="e">
        <f aca="false">AVERAGE(T39,T43,T47,T51)</f>
        <v>#VALUE!</v>
      </c>
      <c r="U101" s="63" t="e">
        <f aca="false">AVERAGE(U39,U43,U47,U51)</f>
        <v>#VALUE!</v>
      </c>
      <c r="V101" s="63" t="e">
        <f aca="false">AVERAGE(V39,V43,V47,V51)</f>
        <v>#VALUE!</v>
      </c>
      <c r="W101" s="62" t="e">
        <f aca="false">AVERAGE(W39,W43,W47,W51)</f>
        <v>#VALUE!</v>
      </c>
      <c r="X101" s="63" t="e">
        <f aca="false">AVERAGE(X39,X43,X47,X51)</f>
        <v>#VALUE!</v>
      </c>
      <c r="Y101" s="6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2" t="e">
        <f aca="false">AVERAGE(T55,T59,T63,T67)</f>
        <v>#VALUE!</v>
      </c>
      <c r="U102" s="63" t="e">
        <f aca="false">AVERAGE(U55,U59,U63,U67)</f>
        <v>#VALUE!</v>
      </c>
      <c r="V102" s="63" t="e">
        <f aca="false">AVERAGE(V55,V59,V63,V67)</f>
        <v>#VALUE!</v>
      </c>
      <c r="W102" s="62" t="e">
        <f aca="false">AVERAGE(W55,W59,W63,W67)</f>
        <v>#VALUE!</v>
      </c>
      <c r="X102" s="63" t="e">
        <f aca="false">AVERAGE(X55,X59,X63,X67)</f>
        <v>#VALUE!</v>
      </c>
      <c r="Y102" s="6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2" t="e">
        <f aca="false">AVERAGE(T71,T75,T79)</f>
        <v>#VALUE!</v>
      </c>
      <c r="U103" s="63" t="e">
        <f aca="false">AVERAGE(U71,U75,U79)</f>
        <v>#VALUE!</v>
      </c>
      <c r="V103" s="63" t="e">
        <f aca="false">AVERAGE(V71,V75,V79)</f>
        <v>#VALUE!</v>
      </c>
      <c r="W103" s="62" t="e">
        <f aca="false">AVERAGE(W71,W75,W79)</f>
        <v>#VALUE!</v>
      </c>
      <c r="X103" s="63" t="e">
        <f aca="false">AVERAGE(X71,X75,X79)</f>
        <v>#VALUE!</v>
      </c>
      <c r="Y103" s="6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6" t="e">
        <f aca="false">AVERAGE(T83,T87,T91,T95)</f>
        <v>#VALUE!</v>
      </c>
      <c r="U104" s="67" t="e">
        <f aca="false">AVERAGE(U83,U87,U91,U95)</f>
        <v>#VALUE!</v>
      </c>
      <c r="V104" s="67" t="e">
        <f aca="false">AVERAGE(V83,V87,V91,V95)</f>
        <v>#VALUE!</v>
      </c>
      <c r="W104" s="66" t="e">
        <f aca="false">AVERAGE(W83,W87,W91,W95)</f>
        <v>#VALUE!</v>
      </c>
      <c r="X104" s="67" t="e">
        <f aca="false">AVERAGE(X83,X87,X91,X95)</f>
        <v>#VALUE!</v>
      </c>
      <c r="Y104" s="68" t="e">
        <f aca="false">AVERAGE(Y83,Y87,Y91,Y95)</f>
        <v>#VALUE!</v>
      </c>
    </row>
    <row r="105" customFormat="false" ht="12.75" hidden="false" customHeight="false" outlineLevel="0" collapsed="false">
      <c r="A105" s="24"/>
      <c r="B105" s="25" t="s">
        <v>62</v>
      </c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66" t="e">
        <f aca="false">AVERAGE(T2:T82)</f>
        <v>#VALUE!</v>
      </c>
      <c r="U105" s="67" t="e">
        <f aca="false">AVERAGE(U2:U82)</f>
        <v>#VALUE!</v>
      </c>
      <c r="V105" s="68" t="e">
        <f aca="false">AVERAGE(V2:V82)</f>
        <v>#VALUE!</v>
      </c>
      <c r="W105" s="67" t="e">
        <f aca="false">AVERAGE(W2:W82)</f>
        <v>#VALUE!</v>
      </c>
      <c r="X105" s="67" t="e">
        <f aca="false">AVERAGE(X2:X82)</f>
        <v>#VALUE!</v>
      </c>
      <c r="Y105" s="68" t="e">
        <f aca="false">AVERAGE(Y2:Y82)</f>
        <v>#VALUE!</v>
      </c>
    </row>
    <row r="106" customFormat="false" ht="12.75" hidden="false" customHeight="false" outlineLevel="0" collapsed="false">
      <c r="A106" s="24"/>
      <c r="B106" s="25" t="s">
        <v>63</v>
      </c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66" t="e">
        <f aca="false">AVERAGE(T3:T98)</f>
        <v>#VALUE!</v>
      </c>
      <c r="U106" s="67" t="e">
        <f aca="false">AVERAGE(U3:U98)</f>
        <v>#VALUE!</v>
      </c>
      <c r="V106" s="68" t="e">
        <f aca="false">AVERAGE(V3:V98)</f>
        <v>#VALUE!</v>
      </c>
      <c r="W106" s="67" t="e">
        <f aca="false">AVERAGE(W3:W98)</f>
        <v>#VALUE!</v>
      </c>
      <c r="X106" s="67" t="e">
        <f aca="false">AVERAGE(X3:X98)</f>
        <v>#VALUE!</v>
      </c>
      <c r="Y106" s="68" t="e">
        <f aca="false">AVERAGE(Y3:Y98)</f>
        <v>#VALUE!</v>
      </c>
    </row>
    <row r="107" customFormat="false" ht="12" hidden="false" customHeight="false" outlineLevel="0" collapsed="false">
      <c r="B107" s="1" t="s">
        <v>64</v>
      </c>
      <c r="I107" s="69" t="n">
        <f aca="false">GEOMEAN(I3:I98)</f>
        <v>65.9338899914001</v>
      </c>
      <c r="J107" s="69" t="n">
        <f aca="false">GEOMEAN(J3:J98)</f>
        <v>1.07050466376603</v>
      </c>
      <c r="Q107" s="69" t="n">
        <f aca="false">GEOMEAN(Q3:Q98)</f>
        <v>65.7552702496697</v>
      </c>
      <c r="R107" s="69" t="n">
        <f aca="false">GEOMEAN(R3:R98)</f>
        <v>1.07154972203952</v>
      </c>
    </row>
    <row r="108" customFormat="false" ht="12" hidden="false" customHeight="false" outlineLevel="0" collapsed="false">
      <c r="B108" s="1" t="s">
        <v>65</v>
      </c>
      <c r="Q108" s="70" t="n">
        <f aca="false">Q107/I107</f>
        <v>0.997290926688025</v>
      </c>
      <c r="R108" s="70" t="n">
        <f aca="false">R107/J107</f>
        <v>1.00097622953815</v>
      </c>
    </row>
    <row r="109" customFormat="false" ht="12" hidden="false" customHeight="false" outlineLevel="0" collapsed="false">
      <c r="B109" s="1" t="s">
        <v>66</v>
      </c>
      <c r="I109" s="69" t="n">
        <f aca="false">SUM(I3:I98)/3600</f>
        <v>2.60026555555556</v>
      </c>
      <c r="J109" s="69" t="n">
        <f aca="false">SUM(J3:J98)</f>
        <v>156.812113888889</v>
      </c>
      <c r="Q109" s="69" t="n">
        <f aca="false">SUM(Q3:Q98)/3600</f>
        <v>2.56995722222222</v>
      </c>
      <c r="R109" s="69" t="n">
        <f aca="false">SUM(R3:R98)</f>
        <v>156.905188888889</v>
      </c>
    </row>
  </sheetData>
  <mergeCells count="4">
    <mergeCell ref="D1:J1"/>
    <mergeCell ref="L1:R1"/>
    <mergeCell ref="T1:V1"/>
    <mergeCell ref="W1:Y1"/>
  </mergeCells>
  <conditionalFormatting sqref="T4:V82 U3:V3 T99:V106 T105:Y105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conditionalFormatting sqref="W3">
    <cfRule type="cellIs" priority="4" operator="greaterThan" aboveAverage="0" equalAverage="0" bottom="0" percent="0" rank="0" text="" dxfId="12">
      <formula>0.03</formula>
    </cfRule>
    <cfRule type="cellIs" priority="5" operator="lessThan" aboveAverage="0" equalAverage="0" bottom="0" percent="0" rank="0" text="" dxfId="13">
      <formula>-0.03</formula>
    </cfRule>
  </conditionalFormatting>
  <conditionalFormatting sqref="X3">
    <cfRule type="cellIs" priority="6" operator="greaterThan" aboveAverage="0" equalAverage="0" bottom="0" percent="0" rank="0" text="" dxfId="14">
      <formula>0.03</formula>
    </cfRule>
    <cfRule type="cellIs" priority="7" operator="lessThan" aboveAverage="0" equalAverage="0" bottom="0" percent="0" rank="0" text="" dxfId="15">
      <formula>-0.03</formula>
    </cfRule>
  </conditionalFormatting>
  <conditionalFormatting sqref="Y3">
    <cfRule type="cellIs" priority="8" operator="greaterThan" aboveAverage="0" equalAverage="0" bottom="0" percent="0" rank="0" text="" dxfId="16">
      <formula>0.03</formula>
    </cfRule>
    <cfRule type="cellIs" priority="9" operator="lessThan" aboveAverage="0" equalAverage="0" bottom="0" percent="0" rank="0" text="" dxfId="17">
      <formula>-0.03</formula>
    </cfRule>
  </conditionalFormatting>
  <conditionalFormatting sqref="W7">
    <cfRule type="cellIs" priority="10" operator="greaterThan" aboveAverage="0" equalAverage="0" bottom="0" percent="0" rank="0" text="" dxfId="18">
      <formula>0.03</formula>
    </cfRule>
    <cfRule type="cellIs" priority="11" operator="lessThan" aboveAverage="0" equalAverage="0" bottom="0" percent="0" rank="0" text="" dxfId="19">
      <formula>-0.03</formula>
    </cfRule>
  </conditionalFormatting>
  <conditionalFormatting sqref="X7">
    <cfRule type="cellIs" priority="12" operator="greaterThan" aboveAverage="0" equalAverage="0" bottom="0" percent="0" rank="0" text="" dxfId="20">
      <formula>0.03</formula>
    </cfRule>
    <cfRule type="cellIs" priority="13" operator="lessThan" aboveAverage="0" equalAverage="0" bottom="0" percent="0" rank="0" text="" dxfId="21">
      <formula>-0.03</formula>
    </cfRule>
  </conditionalFormatting>
  <conditionalFormatting sqref="Y7">
    <cfRule type="cellIs" priority="14" operator="greaterThan" aboveAverage="0" equalAverage="0" bottom="0" percent="0" rank="0" text="" dxfId="22">
      <formula>0.03</formula>
    </cfRule>
    <cfRule type="cellIs" priority="15" operator="lessThan" aboveAverage="0" equalAverage="0" bottom="0" percent="0" rank="0" text="" dxfId="23">
      <formula>-0.03</formula>
    </cfRule>
  </conditionalFormatting>
  <conditionalFormatting sqref="W11">
    <cfRule type="cellIs" priority="16" operator="greaterThan" aboveAverage="0" equalAverage="0" bottom="0" percent="0" rank="0" text="" dxfId="24">
      <formula>0.03</formula>
    </cfRule>
    <cfRule type="cellIs" priority="17" operator="lessThan" aboveAverage="0" equalAverage="0" bottom="0" percent="0" rank="0" text="" dxfId="25">
      <formula>-0.03</formula>
    </cfRule>
  </conditionalFormatting>
  <conditionalFormatting sqref="X11">
    <cfRule type="cellIs" priority="18" operator="greaterThan" aboveAverage="0" equalAverage="0" bottom="0" percent="0" rank="0" text="" dxfId="26">
      <formula>0.03</formula>
    </cfRule>
    <cfRule type="cellIs" priority="19" operator="lessThan" aboveAverage="0" equalAverage="0" bottom="0" percent="0" rank="0" text="" dxfId="27">
      <formula>-0.03</formula>
    </cfRule>
  </conditionalFormatting>
  <conditionalFormatting sqref="Y11">
    <cfRule type="cellIs" priority="20" operator="greaterThan" aboveAverage="0" equalAverage="0" bottom="0" percent="0" rank="0" text="" dxfId="28">
      <formula>0.03</formula>
    </cfRule>
    <cfRule type="cellIs" priority="21" operator="lessThan" aboveAverage="0" equalAverage="0" bottom="0" percent="0" rank="0" text="" dxfId="29">
      <formula>-0.03</formula>
    </cfRule>
  </conditionalFormatting>
  <conditionalFormatting sqref="W15">
    <cfRule type="cellIs" priority="22" operator="greaterThan" aboveAverage="0" equalAverage="0" bottom="0" percent="0" rank="0" text="" dxfId="30">
      <formula>0.03</formula>
    </cfRule>
    <cfRule type="cellIs" priority="23" operator="lessThan" aboveAverage="0" equalAverage="0" bottom="0" percent="0" rank="0" text="" dxfId="31">
      <formula>-0.03</formula>
    </cfRule>
  </conditionalFormatting>
  <conditionalFormatting sqref="X15">
    <cfRule type="cellIs" priority="24" operator="greaterThan" aboveAverage="0" equalAverage="0" bottom="0" percent="0" rank="0" text="" dxfId="32">
      <formula>0.03</formula>
    </cfRule>
    <cfRule type="cellIs" priority="25" operator="lessThan" aboveAverage="0" equalAverage="0" bottom="0" percent="0" rank="0" text="" dxfId="33">
      <formula>-0.03</formula>
    </cfRule>
  </conditionalFormatting>
  <conditionalFormatting sqref="Y15">
    <cfRule type="cellIs" priority="26" operator="greaterThan" aboveAverage="0" equalAverage="0" bottom="0" percent="0" rank="0" text="" dxfId="34">
      <formula>0.03</formula>
    </cfRule>
    <cfRule type="cellIs" priority="27" operator="lessThan" aboveAverage="0" equalAverage="0" bottom="0" percent="0" rank="0" text="" dxfId="35">
      <formula>-0.03</formula>
    </cfRule>
  </conditionalFormatting>
  <conditionalFormatting sqref="W19">
    <cfRule type="cellIs" priority="28" operator="greaterThan" aboveAverage="0" equalAverage="0" bottom="0" percent="0" rank="0" text="" dxfId="36">
      <formula>0.03</formula>
    </cfRule>
    <cfRule type="cellIs" priority="29" operator="lessThan" aboveAverage="0" equalAverage="0" bottom="0" percent="0" rank="0" text="" dxfId="37">
      <formula>-0.03</formula>
    </cfRule>
  </conditionalFormatting>
  <conditionalFormatting sqref="X19">
    <cfRule type="cellIs" priority="30" operator="greaterThan" aboveAverage="0" equalAverage="0" bottom="0" percent="0" rank="0" text="" dxfId="38">
      <formula>0.03</formula>
    </cfRule>
    <cfRule type="cellIs" priority="31" operator="lessThan" aboveAverage="0" equalAverage="0" bottom="0" percent="0" rank="0" text="" dxfId="39">
      <formula>-0.03</formula>
    </cfRule>
  </conditionalFormatting>
  <conditionalFormatting sqref="Y19">
    <cfRule type="cellIs" priority="32" operator="greaterThan" aboveAverage="0" equalAverage="0" bottom="0" percent="0" rank="0" text="" dxfId="40">
      <formula>0.03</formula>
    </cfRule>
    <cfRule type="cellIs" priority="33" operator="lessThan" aboveAverage="0" equalAverage="0" bottom="0" percent="0" rank="0" text="" dxfId="41">
      <formula>-0.03</formula>
    </cfRule>
  </conditionalFormatting>
  <conditionalFormatting sqref="W23">
    <cfRule type="cellIs" priority="34" operator="greaterThan" aboveAverage="0" equalAverage="0" bottom="0" percent="0" rank="0" text="" dxfId="42">
      <formula>0.03</formula>
    </cfRule>
    <cfRule type="cellIs" priority="35" operator="lessThan" aboveAverage="0" equalAverage="0" bottom="0" percent="0" rank="0" text="" dxfId="43">
      <formula>-0.03</formula>
    </cfRule>
  </conditionalFormatting>
  <conditionalFormatting sqref="X23">
    <cfRule type="cellIs" priority="36" operator="greaterThan" aboveAverage="0" equalAverage="0" bottom="0" percent="0" rank="0" text="" dxfId="44">
      <formula>0.03</formula>
    </cfRule>
    <cfRule type="cellIs" priority="37" operator="lessThan" aboveAverage="0" equalAverage="0" bottom="0" percent="0" rank="0" text="" dxfId="45">
      <formula>-0.03</formula>
    </cfRule>
  </conditionalFormatting>
  <conditionalFormatting sqref="Y23">
    <cfRule type="cellIs" priority="38" operator="greaterThan" aboveAverage="0" equalAverage="0" bottom="0" percent="0" rank="0" text="" dxfId="46">
      <formula>0.03</formula>
    </cfRule>
    <cfRule type="cellIs" priority="39" operator="lessThan" aboveAverage="0" equalAverage="0" bottom="0" percent="0" rank="0" text="" dxfId="47">
      <formula>-0.03</formula>
    </cfRule>
  </conditionalFormatting>
  <conditionalFormatting sqref="W27">
    <cfRule type="cellIs" priority="40" operator="greaterThan" aboveAverage="0" equalAverage="0" bottom="0" percent="0" rank="0" text="" dxfId="48">
      <formula>0.03</formula>
    </cfRule>
    <cfRule type="cellIs" priority="41" operator="lessThan" aboveAverage="0" equalAverage="0" bottom="0" percent="0" rank="0" text="" dxfId="49">
      <formula>-0.03</formula>
    </cfRule>
  </conditionalFormatting>
  <conditionalFormatting sqref="X27">
    <cfRule type="cellIs" priority="42" operator="greaterThan" aboveAverage="0" equalAverage="0" bottom="0" percent="0" rank="0" text="" dxfId="50">
      <formula>0.03</formula>
    </cfRule>
    <cfRule type="cellIs" priority="43" operator="lessThan" aboveAverage="0" equalAverage="0" bottom="0" percent="0" rank="0" text="" dxfId="51">
      <formula>-0.03</formula>
    </cfRule>
  </conditionalFormatting>
  <conditionalFormatting sqref="Y27">
    <cfRule type="cellIs" priority="44" operator="greaterThan" aboveAverage="0" equalAverage="0" bottom="0" percent="0" rank="0" text="" dxfId="52">
      <formula>0.03</formula>
    </cfRule>
    <cfRule type="cellIs" priority="45" operator="lessThan" aboveAverage="0" equalAverage="0" bottom="0" percent="0" rank="0" text="" dxfId="53">
      <formula>-0.03</formula>
    </cfRule>
  </conditionalFormatting>
  <conditionalFormatting sqref="W31">
    <cfRule type="cellIs" priority="46" operator="greaterThan" aboveAverage="0" equalAverage="0" bottom="0" percent="0" rank="0" text="" dxfId="54">
      <formula>0.03</formula>
    </cfRule>
    <cfRule type="cellIs" priority="47" operator="lessThan" aboveAverage="0" equalAverage="0" bottom="0" percent="0" rank="0" text="" dxfId="55">
      <formula>-0.03</formula>
    </cfRule>
  </conditionalFormatting>
  <conditionalFormatting sqref="X31">
    <cfRule type="cellIs" priority="48" operator="greaterThan" aboveAverage="0" equalAverage="0" bottom="0" percent="0" rank="0" text="" dxfId="56">
      <formula>0.03</formula>
    </cfRule>
    <cfRule type="cellIs" priority="49" operator="lessThan" aboveAverage="0" equalAverage="0" bottom="0" percent="0" rank="0" text="" dxfId="57">
      <formula>-0.03</formula>
    </cfRule>
  </conditionalFormatting>
  <conditionalFormatting sqref="Y31">
    <cfRule type="cellIs" priority="50" operator="greaterThan" aboveAverage="0" equalAverage="0" bottom="0" percent="0" rank="0" text="" dxfId="58">
      <formula>0.03</formula>
    </cfRule>
    <cfRule type="cellIs" priority="51" operator="lessThan" aboveAverage="0" equalAverage="0" bottom="0" percent="0" rank="0" text="" dxfId="59">
      <formula>-0.03</formula>
    </cfRule>
  </conditionalFormatting>
  <conditionalFormatting sqref="W35">
    <cfRule type="cellIs" priority="52" operator="greaterThan" aboveAverage="0" equalAverage="0" bottom="0" percent="0" rank="0" text="" dxfId="60">
      <formula>0.03</formula>
    </cfRule>
    <cfRule type="cellIs" priority="53" operator="lessThan" aboveAverage="0" equalAverage="0" bottom="0" percent="0" rank="0" text="" dxfId="61">
      <formula>-0.03</formula>
    </cfRule>
  </conditionalFormatting>
  <conditionalFormatting sqref="X35">
    <cfRule type="cellIs" priority="54" operator="greaterThan" aboveAverage="0" equalAverage="0" bottom="0" percent="0" rank="0" text="" dxfId="62">
      <formula>0.03</formula>
    </cfRule>
    <cfRule type="cellIs" priority="55" operator="lessThan" aboveAverage="0" equalAverage="0" bottom="0" percent="0" rank="0" text="" dxfId="63">
      <formula>-0.03</formula>
    </cfRule>
  </conditionalFormatting>
  <conditionalFormatting sqref="Y35">
    <cfRule type="cellIs" priority="56" operator="greaterThan" aboveAverage="0" equalAverage="0" bottom="0" percent="0" rank="0" text="" dxfId="64">
      <formula>0.03</formula>
    </cfRule>
    <cfRule type="cellIs" priority="57" operator="lessThan" aboveAverage="0" equalAverage="0" bottom="0" percent="0" rank="0" text="" dxfId="65">
      <formula>-0.03</formula>
    </cfRule>
  </conditionalFormatting>
  <conditionalFormatting sqref="W39">
    <cfRule type="cellIs" priority="58" operator="greaterThan" aboveAverage="0" equalAverage="0" bottom="0" percent="0" rank="0" text="" dxfId="66">
      <formula>0.03</formula>
    </cfRule>
    <cfRule type="cellIs" priority="59" operator="lessThan" aboveAverage="0" equalAverage="0" bottom="0" percent="0" rank="0" text="" dxfId="67">
      <formula>-0.03</formula>
    </cfRule>
  </conditionalFormatting>
  <conditionalFormatting sqref="X39">
    <cfRule type="cellIs" priority="60" operator="greaterThan" aboveAverage="0" equalAverage="0" bottom="0" percent="0" rank="0" text="" dxfId="68">
      <formula>0.03</formula>
    </cfRule>
    <cfRule type="cellIs" priority="61" operator="lessThan" aboveAverage="0" equalAverage="0" bottom="0" percent="0" rank="0" text="" dxfId="69">
      <formula>-0.03</formula>
    </cfRule>
  </conditionalFormatting>
  <conditionalFormatting sqref="Y39">
    <cfRule type="cellIs" priority="62" operator="greaterThan" aboveAverage="0" equalAverage="0" bottom="0" percent="0" rank="0" text="" dxfId="70">
      <formula>0.03</formula>
    </cfRule>
    <cfRule type="cellIs" priority="63" operator="lessThan" aboveAverage="0" equalAverage="0" bottom="0" percent="0" rank="0" text="" dxfId="71">
      <formula>-0.03</formula>
    </cfRule>
  </conditionalFormatting>
  <conditionalFormatting sqref="W43">
    <cfRule type="cellIs" priority="64" operator="greaterThan" aboveAverage="0" equalAverage="0" bottom="0" percent="0" rank="0" text="" dxfId="72">
      <formula>0.03</formula>
    </cfRule>
    <cfRule type="cellIs" priority="65" operator="lessThan" aboveAverage="0" equalAverage="0" bottom="0" percent="0" rank="0" text="" dxfId="73">
      <formula>-0.03</formula>
    </cfRule>
  </conditionalFormatting>
  <conditionalFormatting sqref="X43">
    <cfRule type="cellIs" priority="66" operator="greaterThan" aboveAverage="0" equalAverage="0" bottom="0" percent="0" rank="0" text="" dxfId="74">
      <formula>0.03</formula>
    </cfRule>
    <cfRule type="cellIs" priority="67" operator="lessThan" aboveAverage="0" equalAverage="0" bottom="0" percent="0" rank="0" text="" dxfId="75">
      <formula>-0.03</formula>
    </cfRule>
  </conditionalFormatting>
  <conditionalFormatting sqref="Y43">
    <cfRule type="cellIs" priority="68" operator="greaterThan" aboveAverage="0" equalAverage="0" bottom="0" percent="0" rank="0" text="" dxfId="76">
      <formula>0.03</formula>
    </cfRule>
    <cfRule type="cellIs" priority="69" operator="lessThan" aboveAverage="0" equalAverage="0" bottom="0" percent="0" rank="0" text="" dxfId="77">
      <formula>-0.03</formula>
    </cfRule>
  </conditionalFormatting>
  <conditionalFormatting sqref="W47">
    <cfRule type="cellIs" priority="70" operator="greaterThan" aboveAverage="0" equalAverage="0" bottom="0" percent="0" rank="0" text="" dxfId="78">
      <formula>0.03</formula>
    </cfRule>
    <cfRule type="cellIs" priority="71" operator="lessThan" aboveAverage="0" equalAverage="0" bottom="0" percent="0" rank="0" text="" dxfId="79">
      <formula>-0.03</formula>
    </cfRule>
  </conditionalFormatting>
  <conditionalFormatting sqref="X47">
    <cfRule type="cellIs" priority="72" operator="greaterThan" aboveAverage="0" equalAverage="0" bottom="0" percent="0" rank="0" text="" dxfId="80">
      <formula>0.03</formula>
    </cfRule>
    <cfRule type="cellIs" priority="73" operator="lessThan" aboveAverage="0" equalAverage="0" bottom="0" percent="0" rank="0" text="" dxfId="81">
      <formula>-0.03</formula>
    </cfRule>
  </conditionalFormatting>
  <conditionalFormatting sqref="Y47">
    <cfRule type="cellIs" priority="74" operator="greaterThan" aboveAverage="0" equalAverage="0" bottom="0" percent="0" rank="0" text="" dxfId="82">
      <formula>0.03</formula>
    </cfRule>
    <cfRule type="cellIs" priority="75" operator="lessThan" aboveAverage="0" equalAverage="0" bottom="0" percent="0" rank="0" text="" dxfId="83">
      <formula>-0.03</formula>
    </cfRule>
  </conditionalFormatting>
  <conditionalFormatting sqref="W51">
    <cfRule type="cellIs" priority="76" operator="greaterThan" aboveAverage="0" equalAverage="0" bottom="0" percent="0" rank="0" text="" dxfId="84">
      <formula>0.03</formula>
    </cfRule>
    <cfRule type="cellIs" priority="77" operator="lessThan" aboveAverage="0" equalAverage="0" bottom="0" percent="0" rank="0" text="" dxfId="85">
      <formula>-0.03</formula>
    </cfRule>
  </conditionalFormatting>
  <conditionalFormatting sqref="X51">
    <cfRule type="cellIs" priority="78" operator="greaterThan" aboveAverage="0" equalAverage="0" bottom="0" percent="0" rank="0" text="" dxfId="86">
      <formula>0.03</formula>
    </cfRule>
    <cfRule type="cellIs" priority="79" operator="lessThan" aboveAverage="0" equalAverage="0" bottom="0" percent="0" rank="0" text="" dxfId="87">
      <formula>-0.03</formula>
    </cfRule>
  </conditionalFormatting>
  <conditionalFormatting sqref="Y51">
    <cfRule type="cellIs" priority="80" operator="greaterThan" aboveAverage="0" equalAverage="0" bottom="0" percent="0" rank="0" text="" dxfId="88">
      <formula>0.03</formula>
    </cfRule>
    <cfRule type="cellIs" priority="81" operator="lessThan" aboveAverage="0" equalAverage="0" bottom="0" percent="0" rank="0" text="" dxfId="89">
      <formula>-0.03</formula>
    </cfRule>
  </conditionalFormatting>
  <conditionalFormatting sqref="W55">
    <cfRule type="cellIs" priority="82" operator="greaterThan" aboveAverage="0" equalAverage="0" bottom="0" percent="0" rank="0" text="" dxfId="90">
      <formula>0.03</formula>
    </cfRule>
    <cfRule type="cellIs" priority="83" operator="lessThan" aboveAverage="0" equalAverage="0" bottom="0" percent="0" rank="0" text="" dxfId="91">
      <formula>-0.03</formula>
    </cfRule>
  </conditionalFormatting>
  <conditionalFormatting sqref="X55">
    <cfRule type="cellIs" priority="84" operator="greaterThan" aboveAverage="0" equalAverage="0" bottom="0" percent="0" rank="0" text="" dxfId="92">
      <formula>0.03</formula>
    </cfRule>
    <cfRule type="cellIs" priority="85" operator="lessThan" aboveAverage="0" equalAverage="0" bottom="0" percent="0" rank="0" text="" dxfId="93">
      <formula>-0.03</formula>
    </cfRule>
  </conditionalFormatting>
  <conditionalFormatting sqref="Y55">
    <cfRule type="cellIs" priority="86" operator="greaterThan" aboveAverage="0" equalAverage="0" bottom="0" percent="0" rank="0" text="" dxfId="94">
      <formula>0.03</formula>
    </cfRule>
    <cfRule type="cellIs" priority="87" operator="lessThan" aboveAverage="0" equalAverage="0" bottom="0" percent="0" rank="0" text="" dxfId="95">
      <formula>-0.03</formula>
    </cfRule>
  </conditionalFormatting>
  <conditionalFormatting sqref="W59">
    <cfRule type="cellIs" priority="88" operator="greaterThan" aboveAverage="0" equalAverage="0" bottom="0" percent="0" rank="0" text="" dxfId="96">
      <formula>0.03</formula>
    </cfRule>
    <cfRule type="cellIs" priority="89" operator="lessThan" aboveAverage="0" equalAverage="0" bottom="0" percent="0" rank="0" text="" dxfId="97">
      <formula>-0.03</formula>
    </cfRule>
  </conditionalFormatting>
  <conditionalFormatting sqref="X59">
    <cfRule type="cellIs" priority="90" operator="greaterThan" aboveAverage="0" equalAverage="0" bottom="0" percent="0" rank="0" text="" dxfId="98">
      <formula>0.03</formula>
    </cfRule>
    <cfRule type="cellIs" priority="91" operator="lessThan" aboveAverage="0" equalAverage="0" bottom="0" percent="0" rank="0" text="" dxfId="99">
      <formula>-0.03</formula>
    </cfRule>
  </conditionalFormatting>
  <conditionalFormatting sqref="Y59">
    <cfRule type="cellIs" priority="92" operator="greaterThan" aboveAverage="0" equalAverage="0" bottom="0" percent="0" rank="0" text="" dxfId="100">
      <formula>0.03</formula>
    </cfRule>
    <cfRule type="cellIs" priority="93" operator="lessThan" aboveAverage="0" equalAverage="0" bottom="0" percent="0" rank="0" text="" dxfId="101">
      <formula>-0.03</formula>
    </cfRule>
  </conditionalFormatting>
  <conditionalFormatting sqref="W63">
    <cfRule type="cellIs" priority="94" operator="greaterThan" aboveAverage="0" equalAverage="0" bottom="0" percent="0" rank="0" text="" dxfId="102">
      <formula>0.03</formula>
    </cfRule>
    <cfRule type="cellIs" priority="95" operator="lessThan" aboveAverage="0" equalAverage="0" bottom="0" percent="0" rank="0" text="" dxfId="103">
      <formula>-0.03</formula>
    </cfRule>
  </conditionalFormatting>
  <conditionalFormatting sqref="X63">
    <cfRule type="cellIs" priority="96" operator="greaterThan" aboveAverage="0" equalAverage="0" bottom="0" percent="0" rank="0" text="" dxfId="104">
      <formula>0.03</formula>
    </cfRule>
    <cfRule type="cellIs" priority="97" operator="lessThan" aboveAverage="0" equalAverage="0" bottom="0" percent="0" rank="0" text="" dxfId="105">
      <formula>-0.03</formula>
    </cfRule>
  </conditionalFormatting>
  <conditionalFormatting sqref="Y63">
    <cfRule type="cellIs" priority="98" operator="greaterThan" aboveAverage="0" equalAverage="0" bottom="0" percent="0" rank="0" text="" dxfId="106">
      <formula>0.03</formula>
    </cfRule>
    <cfRule type="cellIs" priority="99" operator="lessThan" aboveAverage="0" equalAverage="0" bottom="0" percent="0" rank="0" text="" dxfId="107">
      <formula>-0.03</formula>
    </cfRule>
  </conditionalFormatting>
  <conditionalFormatting sqref="W67">
    <cfRule type="cellIs" priority="100" operator="greaterThan" aboveAverage="0" equalAverage="0" bottom="0" percent="0" rank="0" text="" dxfId="108">
      <formula>0.03</formula>
    </cfRule>
    <cfRule type="cellIs" priority="101" operator="lessThan" aboveAverage="0" equalAverage="0" bottom="0" percent="0" rank="0" text="" dxfId="109">
      <formula>-0.03</formula>
    </cfRule>
  </conditionalFormatting>
  <conditionalFormatting sqref="X67">
    <cfRule type="cellIs" priority="102" operator="greaterThan" aboveAverage="0" equalAverage="0" bottom="0" percent="0" rank="0" text="" dxfId="110">
      <formula>0.03</formula>
    </cfRule>
    <cfRule type="cellIs" priority="103" operator="lessThan" aboveAverage="0" equalAverage="0" bottom="0" percent="0" rank="0" text="" dxfId="111">
      <formula>-0.03</formula>
    </cfRule>
  </conditionalFormatting>
  <conditionalFormatting sqref="Y67">
    <cfRule type="cellIs" priority="104" operator="greaterThan" aboveAverage="0" equalAverage="0" bottom="0" percent="0" rank="0" text="" dxfId="112">
      <formula>0.03</formula>
    </cfRule>
    <cfRule type="cellIs" priority="105" operator="lessThan" aboveAverage="0" equalAverage="0" bottom="0" percent="0" rank="0" text="" dxfId="113">
      <formula>-0.03</formula>
    </cfRule>
  </conditionalFormatting>
  <conditionalFormatting sqref="W71">
    <cfRule type="cellIs" priority="106" operator="greaterThan" aboveAverage="0" equalAverage="0" bottom="0" percent="0" rank="0" text="" dxfId="114">
      <formula>0.03</formula>
    </cfRule>
    <cfRule type="cellIs" priority="107" operator="lessThan" aboveAverage="0" equalAverage="0" bottom="0" percent="0" rank="0" text="" dxfId="115">
      <formula>-0.03</formula>
    </cfRule>
  </conditionalFormatting>
  <conditionalFormatting sqref="X71">
    <cfRule type="cellIs" priority="108" operator="greaterThan" aboveAverage="0" equalAverage="0" bottom="0" percent="0" rank="0" text="" dxfId="116">
      <formula>0.03</formula>
    </cfRule>
    <cfRule type="cellIs" priority="109" operator="lessThan" aboveAverage="0" equalAverage="0" bottom="0" percent="0" rank="0" text="" dxfId="117">
      <formula>-0.03</formula>
    </cfRule>
  </conditionalFormatting>
  <conditionalFormatting sqref="Y71">
    <cfRule type="cellIs" priority="110" operator="greaterThan" aboveAverage="0" equalAverage="0" bottom="0" percent="0" rank="0" text="" dxfId="118">
      <formula>0.03</formula>
    </cfRule>
    <cfRule type="cellIs" priority="111" operator="lessThan" aboveAverage="0" equalAverage="0" bottom="0" percent="0" rank="0" text="" dxfId="119">
      <formula>-0.03</formula>
    </cfRule>
  </conditionalFormatting>
  <conditionalFormatting sqref="W75">
    <cfRule type="cellIs" priority="112" operator="greaterThan" aboveAverage="0" equalAverage="0" bottom="0" percent="0" rank="0" text="" dxfId="120">
      <formula>0.03</formula>
    </cfRule>
    <cfRule type="cellIs" priority="113" operator="lessThan" aboveAverage="0" equalAverage="0" bottom="0" percent="0" rank="0" text="" dxfId="121">
      <formula>-0.03</formula>
    </cfRule>
  </conditionalFormatting>
  <conditionalFormatting sqref="X75">
    <cfRule type="cellIs" priority="114" operator="greaterThan" aboveAverage="0" equalAverage="0" bottom="0" percent="0" rank="0" text="" dxfId="122">
      <formula>0.03</formula>
    </cfRule>
    <cfRule type="cellIs" priority="115" operator="lessThan" aboveAverage="0" equalAverage="0" bottom="0" percent="0" rank="0" text="" dxfId="123">
      <formula>-0.03</formula>
    </cfRule>
  </conditionalFormatting>
  <conditionalFormatting sqref="Y75">
    <cfRule type="cellIs" priority="116" operator="greaterThan" aboveAverage="0" equalAverage="0" bottom="0" percent="0" rank="0" text="" dxfId="124">
      <formula>0.03</formula>
    </cfRule>
    <cfRule type="cellIs" priority="117" operator="lessThan" aboveAverage="0" equalAverage="0" bottom="0" percent="0" rank="0" text="" dxfId="125">
      <formula>-0.03</formula>
    </cfRule>
  </conditionalFormatting>
  <conditionalFormatting sqref="W79">
    <cfRule type="cellIs" priority="118" operator="greaterThan" aboveAverage="0" equalAverage="0" bottom="0" percent="0" rank="0" text="" dxfId="126">
      <formula>0.03</formula>
    </cfRule>
    <cfRule type="cellIs" priority="119" operator="lessThan" aboveAverage="0" equalAverage="0" bottom="0" percent="0" rank="0" text="" dxfId="127">
      <formula>-0.03</formula>
    </cfRule>
  </conditionalFormatting>
  <conditionalFormatting sqref="X79">
    <cfRule type="cellIs" priority="120" operator="greaterThan" aboveAverage="0" equalAverage="0" bottom="0" percent="0" rank="0" text="" dxfId="128">
      <formula>0.03</formula>
    </cfRule>
    <cfRule type="cellIs" priority="121" operator="lessThan" aboveAverage="0" equalAverage="0" bottom="0" percent="0" rank="0" text="" dxfId="129">
      <formula>-0.03</formula>
    </cfRule>
  </conditionalFormatting>
  <conditionalFormatting sqref="Y79">
    <cfRule type="cellIs" priority="122" operator="greaterThan" aboveAverage="0" equalAverage="0" bottom="0" percent="0" rank="0" text="" dxfId="130">
      <formula>0.03</formula>
    </cfRule>
    <cfRule type="cellIs" priority="123" operator="lessThan" aboveAverage="0" equalAverage="0" bottom="0" percent="0" rank="0" text="" dxfId="131">
      <formula>-0.03</formula>
    </cfRule>
  </conditionalFormatting>
  <conditionalFormatting sqref="W99:Y103 W106:Y106">
    <cfRule type="cellIs" priority="124" operator="greaterThan" aboveAverage="0" equalAverage="0" bottom="0" percent="0" rank="0" text="" dxfId="132">
      <formula>0.03</formula>
    </cfRule>
    <cfRule type="cellIs" priority="125" operator="lessThan" aboveAverage="0" equalAverage="0" bottom="0" percent="0" rank="0" text="" dxfId="133">
      <formula>-0.03</formula>
    </cfRule>
  </conditionalFormatting>
  <conditionalFormatting sqref="W6:X6">
    <cfRule type="cellIs" priority="126" operator="greaterThan" aboveAverage="0" equalAverage="0" bottom="0" percent="0" rank="0" text="" dxfId="134">
      <formula>0.03</formula>
    </cfRule>
    <cfRule type="cellIs" priority="127" operator="lessThan" aboveAverage="0" equalAverage="0" bottom="0" percent="0" rank="0" text="" dxfId="135">
      <formula>-0.03</formula>
    </cfRule>
  </conditionalFormatting>
  <conditionalFormatting sqref="W10:X10">
    <cfRule type="cellIs" priority="128" operator="greaterThan" aboveAverage="0" equalAverage="0" bottom="0" percent="0" rank="0" text="" dxfId="136">
      <formula>0.03</formula>
    </cfRule>
    <cfRule type="cellIs" priority="129" operator="lessThan" aboveAverage="0" equalAverage="0" bottom="0" percent="0" rank="0" text="" dxfId="137">
      <formula>-0.03</formula>
    </cfRule>
  </conditionalFormatting>
  <conditionalFormatting sqref="W14:X14">
    <cfRule type="cellIs" priority="130" operator="greaterThan" aboveAverage="0" equalAverage="0" bottom="0" percent="0" rank="0" text="" dxfId="138">
      <formula>0.03</formula>
    </cfRule>
    <cfRule type="cellIs" priority="131" operator="lessThan" aboveAverage="0" equalAverage="0" bottom="0" percent="0" rank="0" text="" dxfId="139">
      <formula>-0.03</formula>
    </cfRule>
  </conditionalFormatting>
  <conditionalFormatting sqref="W18:X18">
    <cfRule type="cellIs" priority="132" operator="greaterThan" aboveAverage="0" equalAverage="0" bottom="0" percent="0" rank="0" text="" dxfId="140">
      <formula>0.03</formula>
    </cfRule>
    <cfRule type="cellIs" priority="133" operator="lessThan" aboveAverage="0" equalAverage="0" bottom="0" percent="0" rank="0" text="" dxfId="141">
      <formula>-0.03</formula>
    </cfRule>
  </conditionalFormatting>
  <conditionalFormatting sqref="W22:X22">
    <cfRule type="cellIs" priority="134" operator="greaterThan" aboveAverage="0" equalAverage="0" bottom="0" percent="0" rank="0" text="" dxfId="142">
      <formula>0.03</formula>
    </cfRule>
    <cfRule type="cellIs" priority="135" operator="lessThan" aboveAverage="0" equalAverage="0" bottom="0" percent="0" rank="0" text="" dxfId="143">
      <formula>-0.03</formula>
    </cfRule>
  </conditionalFormatting>
  <conditionalFormatting sqref="W26:X26">
    <cfRule type="cellIs" priority="136" operator="greaterThan" aboveAverage="0" equalAverage="0" bottom="0" percent="0" rank="0" text="" dxfId="144">
      <formula>0.03</formula>
    </cfRule>
    <cfRule type="cellIs" priority="137" operator="lessThan" aboveAverage="0" equalAverage="0" bottom="0" percent="0" rank="0" text="" dxfId="145">
      <formula>-0.03</formula>
    </cfRule>
  </conditionalFormatting>
  <conditionalFormatting sqref="W30:X30">
    <cfRule type="cellIs" priority="138" operator="greaterThan" aboveAverage="0" equalAverage="0" bottom="0" percent="0" rank="0" text="" dxfId="146">
      <formula>0.03</formula>
    </cfRule>
    <cfRule type="cellIs" priority="139" operator="lessThan" aboveAverage="0" equalAverage="0" bottom="0" percent="0" rank="0" text="" dxfId="147">
      <formula>-0.03</formula>
    </cfRule>
  </conditionalFormatting>
  <conditionalFormatting sqref="W34:X34">
    <cfRule type="cellIs" priority="140" operator="greaterThan" aboveAverage="0" equalAverage="0" bottom="0" percent="0" rank="0" text="" dxfId="148">
      <formula>0.03</formula>
    </cfRule>
    <cfRule type="cellIs" priority="141" operator="lessThan" aboveAverage="0" equalAverage="0" bottom="0" percent="0" rank="0" text="" dxfId="149">
      <formula>-0.03</formula>
    </cfRule>
  </conditionalFormatting>
  <conditionalFormatting sqref="W38:X38">
    <cfRule type="cellIs" priority="142" operator="greaterThan" aboveAverage="0" equalAverage="0" bottom="0" percent="0" rank="0" text="" dxfId="150">
      <formula>0.03</formula>
    </cfRule>
    <cfRule type="cellIs" priority="143" operator="lessThan" aboveAverage="0" equalAverage="0" bottom="0" percent="0" rank="0" text="" dxfId="151">
      <formula>-0.03</formula>
    </cfRule>
  </conditionalFormatting>
  <conditionalFormatting sqref="W42:X42">
    <cfRule type="cellIs" priority="144" operator="greaterThan" aboveAverage="0" equalAverage="0" bottom="0" percent="0" rank="0" text="" dxfId="152">
      <formula>0.03</formula>
    </cfRule>
    <cfRule type="cellIs" priority="145" operator="lessThan" aboveAverage="0" equalAverage="0" bottom="0" percent="0" rank="0" text="" dxfId="153">
      <formula>-0.03</formula>
    </cfRule>
  </conditionalFormatting>
  <conditionalFormatting sqref="W46:X46">
    <cfRule type="cellIs" priority="146" operator="greaterThan" aboveAverage="0" equalAverage="0" bottom="0" percent="0" rank="0" text="" dxfId="154">
      <formula>0.03</formula>
    </cfRule>
    <cfRule type="cellIs" priority="147" operator="lessThan" aboveAverage="0" equalAverage="0" bottom="0" percent="0" rank="0" text="" dxfId="155">
      <formula>-0.03</formula>
    </cfRule>
  </conditionalFormatting>
  <conditionalFormatting sqref="W50:X50">
    <cfRule type="cellIs" priority="148" operator="greaterThan" aboveAverage="0" equalAverage="0" bottom="0" percent="0" rank="0" text="" dxfId="156">
      <formula>0.03</formula>
    </cfRule>
    <cfRule type="cellIs" priority="149" operator="lessThan" aboveAverage="0" equalAverage="0" bottom="0" percent="0" rank="0" text="" dxfId="157">
      <formula>-0.03</formula>
    </cfRule>
  </conditionalFormatting>
  <conditionalFormatting sqref="W54:X54">
    <cfRule type="cellIs" priority="150" operator="greaterThan" aboveAverage="0" equalAverage="0" bottom="0" percent="0" rank="0" text="" dxfId="158">
      <formula>0.03</formula>
    </cfRule>
    <cfRule type="cellIs" priority="151" operator="lessThan" aboveAverage="0" equalAverage="0" bottom="0" percent="0" rank="0" text="" dxfId="159">
      <formula>-0.03</formula>
    </cfRule>
  </conditionalFormatting>
  <conditionalFormatting sqref="W58:X58">
    <cfRule type="cellIs" priority="152" operator="greaterThan" aboveAverage="0" equalAverage="0" bottom="0" percent="0" rank="0" text="" dxfId="160">
      <formula>0.03</formula>
    </cfRule>
    <cfRule type="cellIs" priority="153" operator="lessThan" aboveAverage="0" equalAverage="0" bottom="0" percent="0" rank="0" text="" dxfId="161">
      <formula>-0.03</formula>
    </cfRule>
  </conditionalFormatting>
  <conditionalFormatting sqref="W62:X62">
    <cfRule type="cellIs" priority="154" operator="greaterThan" aboveAverage="0" equalAverage="0" bottom="0" percent="0" rank="0" text="" dxfId="162">
      <formula>0.03</formula>
    </cfRule>
    <cfRule type="cellIs" priority="155" operator="lessThan" aboveAverage="0" equalAverage="0" bottom="0" percent="0" rank="0" text="" dxfId="163">
      <formula>-0.03</formula>
    </cfRule>
  </conditionalFormatting>
  <conditionalFormatting sqref="W66:X66">
    <cfRule type="cellIs" priority="156" operator="greaterThan" aboveAverage="0" equalAverage="0" bottom="0" percent="0" rank="0" text="" dxfId="164">
      <formula>0.03</formula>
    </cfRule>
    <cfRule type="cellIs" priority="157" operator="lessThan" aboveAverage="0" equalAverage="0" bottom="0" percent="0" rank="0" text="" dxfId="165">
      <formula>-0.03</formula>
    </cfRule>
  </conditionalFormatting>
  <conditionalFormatting sqref="W70:X70">
    <cfRule type="cellIs" priority="158" operator="greaterThan" aboveAverage="0" equalAverage="0" bottom="0" percent="0" rank="0" text="" dxfId="166">
      <formula>0.03</formula>
    </cfRule>
    <cfRule type="cellIs" priority="159" operator="lessThan" aboveAverage="0" equalAverage="0" bottom="0" percent="0" rank="0" text="" dxfId="167">
      <formula>-0.03</formula>
    </cfRule>
  </conditionalFormatting>
  <conditionalFormatting sqref="W74:X74">
    <cfRule type="cellIs" priority="160" operator="greaterThan" aboveAverage="0" equalAverage="0" bottom="0" percent="0" rank="0" text="" dxfId="168">
      <formula>0.03</formula>
    </cfRule>
    <cfRule type="cellIs" priority="161" operator="lessThan" aboveAverage="0" equalAverage="0" bottom="0" percent="0" rank="0" text="" dxfId="169">
      <formula>-0.03</formula>
    </cfRule>
  </conditionalFormatting>
  <conditionalFormatting sqref="W78:X78">
    <cfRule type="cellIs" priority="162" operator="greaterThan" aboveAverage="0" equalAverage="0" bottom="0" percent="0" rank="0" text="" dxfId="170">
      <formula>0.03</formula>
    </cfRule>
    <cfRule type="cellIs" priority="163" operator="lessThan" aboveAverage="0" equalAverage="0" bottom="0" percent="0" rank="0" text="" dxfId="171">
      <formula>-0.03</formula>
    </cfRule>
  </conditionalFormatting>
  <conditionalFormatting sqref="T3">
    <cfRule type="cellIs" priority="164" operator="greaterThan" aboveAverage="0" equalAverage="0" bottom="0" percent="0" rank="0" text="" dxfId="172">
      <formula>0.03</formula>
    </cfRule>
    <cfRule type="cellIs" priority="165" operator="lessThan" aboveAverage="0" equalAverage="0" bottom="0" percent="0" rank="0" text="" dxfId="173">
      <formula>-0.03</formula>
    </cfRule>
  </conditionalFormatting>
  <conditionalFormatting sqref="T83:V98">
    <cfRule type="cellIs" priority="166" operator="greaterThan" aboveAverage="0" equalAverage="0" bottom="0" percent="0" rank="0" text="" dxfId="174">
      <formula>0.03</formula>
    </cfRule>
    <cfRule type="cellIs" priority="167" operator="lessThan" aboveAverage="0" equalAverage="0" bottom="0" percent="0" rank="0" text="" dxfId="175">
      <formula>-0.03</formula>
    </cfRule>
  </conditionalFormatting>
  <conditionalFormatting sqref="W83">
    <cfRule type="cellIs" priority="168" operator="greaterThan" aboveAverage="0" equalAverage="0" bottom="0" percent="0" rank="0" text="" dxfId="176">
      <formula>0.03</formula>
    </cfRule>
    <cfRule type="cellIs" priority="169" operator="lessThan" aboveAverage="0" equalAverage="0" bottom="0" percent="0" rank="0" text="" dxfId="177">
      <formula>-0.03</formula>
    </cfRule>
  </conditionalFormatting>
  <conditionalFormatting sqref="X83">
    <cfRule type="cellIs" priority="170" operator="greaterThan" aboveAverage="0" equalAverage="0" bottom="0" percent="0" rank="0" text="" dxfId="178">
      <formula>0.03</formula>
    </cfRule>
    <cfRule type="cellIs" priority="171" operator="lessThan" aboveAverage="0" equalAverage="0" bottom="0" percent="0" rank="0" text="" dxfId="179">
      <formula>-0.03</formula>
    </cfRule>
  </conditionalFormatting>
  <conditionalFormatting sqref="Y83">
    <cfRule type="cellIs" priority="172" operator="greaterThan" aboveAverage="0" equalAverage="0" bottom="0" percent="0" rank="0" text="" dxfId="180">
      <formula>0.03</formula>
    </cfRule>
    <cfRule type="cellIs" priority="173" operator="lessThan" aboveAverage="0" equalAverage="0" bottom="0" percent="0" rank="0" text="" dxfId="181">
      <formula>-0.03</formula>
    </cfRule>
  </conditionalFormatting>
  <conditionalFormatting sqref="W87">
    <cfRule type="cellIs" priority="174" operator="greaterThan" aboveAverage="0" equalAverage="0" bottom="0" percent="0" rank="0" text="" dxfId="182">
      <formula>0.03</formula>
    </cfRule>
    <cfRule type="cellIs" priority="175" operator="lessThan" aboveAverage="0" equalAverage="0" bottom="0" percent="0" rank="0" text="" dxfId="183">
      <formula>-0.03</formula>
    </cfRule>
  </conditionalFormatting>
  <conditionalFormatting sqref="X87">
    <cfRule type="cellIs" priority="176" operator="greaterThan" aboveAverage="0" equalAverage="0" bottom="0" percent="0" rank="0" text="" dxfId="184">
      <formula>0.03</formula>
    </cfRule>
    <cfRule type="cellIs" priority="177" operator="lessThan" aboveAverage="0" equalAverage="0" bottom="0" percent="0" rank="0" text="" dxfId="185">
      <formula>-0.03</formula>
    </cfRule>
  </conditionalFormatting>
  <conditionalFormatting sqref="Y87">
    <cfRule type="cellIs" priority="178" operator="greaterThan" aboveAverage="0" equalAverage="0" bottom="0" percent="0" rank="0" text="" dxfId="186">
      <formula>0.03</formula>
    </cfRule>
    <cfRule type="cellIs" priority="179" operator="lessThan" aboveAverage="0" equalAverage="0" bottom="0" percent="0" rank="0" text="" dxfId="187">
      <formula>-0.03</formula>
    </cfRule>
  </conditionalFormatting>
  <conditionalFormatting sqref="W91">
    <cfRule type="cellIs" priority="180" operator="greaterThan" aboveAverage="0" equalAverage="0" bottom="0" percent="0" rank="0" text="" dxfId="188">
      <formula>0.03</formula>
    </cfRule>
    <cfRule type="cellIs" priority="181" operator="lessThan" aboveAverage="0" equalAverage="0" bottom="0" percent="0" rank="0" text="" dxfId="189">
      <formula>-0.03</formula>
    </cfRule>
  </conditionalFormatting>
  <conditionalFormatting sqref="X91">
    <cfRule type="cellIs" priority="182" operator="greaterThan" aboveAverage="0" equalAverage="0" bottom="0" percent="0" rank="0" text="" dxfId="190">
      <formula>0.03</formula>
    </cfRule>
    <cfRule type="cellIs" priority="183" operator="lessThan" aboveAverage="0" equalAverage="0" bottom="0" percent="0" rank="0" text="" dxfId="191">
      <formula>-0.03</formula>
    </cfRule>
  </conditionalFormatting>
  <conditionalFormatting sqref="Y91">
    <cfRule type="cellIs" priority="184" operator="greaterThan" aboveAverage="0" equalAverage="0" bottom="0" percent="0" rank="0" text="" dxfId="192">
      <formula>0.03</formula>
    </cfRule>
    <cfRule type="cellIs" priority="185" operator="lessThan" aboveAverage="0" equalAverage="0" bottom="0" percent="0" rank="0" text="" dxfId="193">
      <formula>-0.03</formula>
    </cfRule>
  </conditionalFormatting>
  <conditionalFormatting sqref="W95">
    <cfRule type="cellIs" priority="186" operator="greaterThan" aboveAverage="0" equalAverage="0" bottom="0" percent="0" rank="0" text="" dxfId="194">
      <formula>0.03</formula>
    </cfRule>
    <cfRule type="cellIs" priority="187" operator="lessThan" aboveAverage="0" equalAverage="0" bottom="0" percent="0" rank="0" text="" dxfId="195">
      <formula>-0.03</formula>
    </cfRule>
  </conditionalFormatting>
  <conditionalFormatting sqref="X95">
    <cfRule type="cellIs" priority="188" operator="greaterThan" aboveAverage="0" equalAverage="0" bottom="0" percent="0" rank="0" text="" dxfId="196">
      <formula>0.03</formula>
    </cfRule>
    <cfRule type="cellIs" priority="189" operator="lessThan" aboveAverage="0" equalAverage="0" bottom="0" percent="0" rank="0" text="" dxfId="197">
      <formula>-0.03</formula>
    </cfRule>
  </conditionalFormatting>
  <conditionalFormatting sqref="Y95">
    <cfRule type="cellIs" priority="190" operator="greaterThan" aboveAverage="0" equalAverage="0" bottom="0" percent="0" rank="0" text="" dxfId="198">
      <formula>0.03</formula>
    </cfRule>
    <cfRule type="cellIs" priority="191" operator="lessThan" aboveAverage="0" equalAverage="0" bottom="0" percent="0" rank="0" text="" dxfId="199">
      <formula>-0.03</formula>
    </cfRule>
  </conditionalFormatting>
  <conditionalFormatting sqref="W86:X86">
    <cfRule type="cellIs" priority="192" operator="greaterThan" aboveAverage="0" equalAverage="0" bottom="0" percent="0" rank="0" text="" dxfId="200">
      <formula>0.03</formula>
    </cfRule>
    <cfRule type="cellIs" priority="193" operator="lessThan" aboveAverage="0" equalAverage="0" bottom="0" percent="0" rank="0" text="" dxfId="201">
      <formula>-0.03</formula>
    </cfRule>
  </conditionalFormatting>
  <conditionalFormatting sqref="W90:X90">
    <cfRule type="cellIs" priority="194" operator="greaterThan" aboveAverage="0" equalAverage="0" bottom="0" percent="0" rank="0" text="" dxfId="202">
      <formula>0.03</formula>
    </cfRule>
    <cfRule type="cellIs" priority="195" operator="lessThan" aboveAverage="0" equalAverage="0" bottom="0" percent="0" rank="0" text="" dxfId="203">
      <formula>-0.03</formula>
    </cfRule>
  </conditionalFormatting>
  <conditionalFormatting sqref="W94:X94">
    <cfRule type="cellIs" priority="196" operator="greaterThan" aboveAverage="0" equalAverage="0" bottom="0" percent="0" rank="0" text="" dxfId="204">
      <formula>0.03</formula>
    </cfRule>
    <cfRule type="cellIs" priority="197" operator="lessThan" aboveAverage="0" equalAverage="0" bottom="0" percent="0" rank="0" text="" dxfId="205">
      <formula>-0.03</formula>
    </cfRule>
  </conditionalFormatting>
  <conditionalFormatting sqref="W98:X98">
    <cfRule type="cellIs" priority="198" operator="greaterThan" aboveAverage="0" equalAverage="0" bottom="0" percent="0" rank="0" text="" dxfId="206">
      <formula>0.03</formula>
    </cfRule>
    <cfRule type="cellIs" priority="199" operator="lessThan" aboveAverage="0" equalAverage="0" bottom="0" percent="0" rank="0" text="" dxfId="207">
      <formula>-0.03</formula>
    </cfRule>
  </conditionalFormatting>
  <conditionalFormatting sqref="W104:W105">
    <cfRule type="cellIs" priority="200" operator="greaterThan" aboveAverage="0" equalAverage="0" bottom="0" percent="0" rank="0" text="" dxfId="208">
      <formula>0.03</formula>
    </cfRule>
    <cfRule type="cellIs" priority="201" operator="lessThan" aboveAverage="0" equalAverage="0" bottom="0" percent="0" rank="0" text="" dxfId="209">
      <formula>-0.03</formula>
    </cfRule>
  </conditionalFormatting>
  <conditionalFormatting sqref="X104:X105">
    <cfRule type="cellIs" priority="202" operator="greaterThan" aboveAverage="0" equalAverage="0" bottom="0" percent="0" rank="0" text="" dxfId="210">
      <formula>0.03</formula>
    </cfRule>
    <cfRule type="cellIs" priority="203" operator="lessThan" aboveAverage="0" equalAverage="0" bottom="0" percent="0" rank="0" text="" dxfId="211">
      <formula>-0.03</formula>
    </cfRule>
  </conditionalFormatting>
  <conditionalFormatting sqref="Y104:Y105">
    <cfRule type="cellIs" priority="204" operator="greaterThan" aboveAverage="0" equalAverage="0" bottom="0" percent="0" rank="0" text="" dxfId="212">
      <formula>0.03</formula>
    </cfRule>
    <cfRule type="cellIs" priority="205" operator="lessThan" aboveAverage="0" equalAverage="0" bottom="0" percent="0" rank="0" text="" dxfId="213">
      <formula>-0.03</formula>
    </cfRule>
  </conditionalFormatting>
  <conditionalFormatting sqref="W105:Y105">
    <cfRule type="cellIs" priority="206" operator="greaterThan" aboveAverage="0" equalAverage="0" bottom="0" percent="0" rank="0" text="" dxfId="214">
      <formula>0.03</formula>
    </cfRule>
    <cfRule type="cellIs" priority="207" operator="lessThan" aboveAverage="0" equalAverage="0" bottom="0" percent="0" rank="0" text="" dxfId="215">
      <formula>-0.03</formula>
    </cfRule>
  </conditionalFormatting>
  <conditionalFormatting sqref="W105:Y105">
    <cfRule type="cellIs" priority="208" operator="greaterThan" aboveAverage="0" equalAverage="0" bottom="0" percent="0" rank="0" text="" dxfId="216">
      <formula>0.03</formula>
    </cfRule>
    <cfRule type="cellIs" priority="209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2" t="s">
        <v>20</v>
      </c>
      <c r="E1" s="22"/>
      <c r="F1" s="22"/>
      <c r="G1" s="22"/>
      <c r="H1" s="22"/>
      <c r="I1" s="22"/>
      <c r="J1" s="22"/>
      <c r="L1" s="22" t="s">
        <v>21</v>
      </c>
      <c r="M1" s="22"/>
      <c r="N1" s="22"/>
      <c r="O1" s="22"/>
      <c r="P1" s="22"/>
      <c r="Q1" s="22"/>
      <c r="R1" s="22"/>
      <c r="S1" s="23"/>
      <c r="T1" s="22" t="s">
        <v>22</v>
      </c>
      <c r="U1" s="22"/>
      <c r="V1" s="22"/>
      <c r="W1" s="22" t="s">
        <v>23</v>
      </c>
      <c r="X1" s="22"/>
      <c r="Y1" s="22"/>
    </row>
    <row r="2" customFormat="false" ht="12.75" hidden="false" customHeight="false" outlineLevel="0" collapsed="false">
      <c r="A2" s="24"/>
      <c r="B2" s="25"/>
      <c r="C2" s="26" t="s">
        <v>24</v>
      </c>
      <c r="D2" s="27" t="s">
        <v>25</v>
      </c>
      <c r="E2" s="28" t="s">
        <v>26</v>
      </c>
      <c r="F2" s="28" t="s">
        <v>27</v>
      </c>
      <c r="G2" s="28" t="s">
        <v>28</v>
      </c>
      <c r="H2" s="28" t="s">
        <v>29</v>
      </c>
      <c r="I2" s="28" t="s">
        <v>30</v>
      </c>
      <c r="J2" s="29" t="s">
        <v>31</v>
      </c>
      <c r="K2" s="23"/>
      <c r="L2" s="27" t="s">
        <v>25</v>
      </c>
      <c r="M2" s="28" t="s">
        <v>26</v>
      </c>
      <c r="N2" s="28" t="s">
        <v>27</v>
      </c>
      <c r="O2" s="28" t="s">
        <v>28</v>
      </c>
      <c r="P2" s="28" t="s">
        <v>29</v>
      </c>
      <c r="Q2" s="28" t="s">
        <v>30</v>
      </c>
      <c r="R2" s="29" t="s">
        <v>31</v>
      </c>
      <c r="S2" s="30"/>
      <c r="T2" s="27" t="s">
        <v>4</v>
      </c>
      <c r="U2" s="28" t="s">
        <v>5</v>
      </c>
      <c r="V2" s="2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32</v>
      </c>
      <c r="C3" s="7" t="n">
        <v>22</v>
      </c>
      <c r="D3" s="34" t="n">
        <v>106877.2976</v>
      </c>
      <c r="E3" s="35" t="n">
        <v>43.3714</v>
      </c>
      <c r="F3" s="35" t="n">
        <v>42.9267</v>
      </c>
      <c r="G3" s="35" t="n">
        <v>44.7928</v>
      </c>
      <c r="H3" s="35" t="n">
        <v>5082.48</v>
      </c>
      <c r="I3" s="35" t="n">
        <v>111.784</v>
      </c>
      <c r="J3" s="36" t="n">
        <f aca="false">H3/3600</f>
        <v>1.4118</v>
      </c>
      <c r="L3" s="37" t="n">
        <v>106704.1872</v>
      </c>
      <c r="M3" s="38" t="n">
        <v>43.3718</v>
      </c>
      <c r="N3" s="38" t="n">
        <v>42.9218</v>
      </c>
      <c r="O3" s="38" t="n">
        <v>44.792</v>
      </c>
      <c r="P3" s="38" t="n">
        <v>5121.45</v>
      </c>
      <c r="Q3" s="38" t="n">
        <v>112.394</v>
      </c>
      <c r="R3" s="39" t="n">
        <f aca="false">P3/3600</f>
        <v>1.422625</v>
      </c>
      <c r="S3" s="40"/>
      <c r="T3" s="41" t="e">
        <f aca="false">bdrate($D3:$D6,E3:E6,$L3:$L6,M3:M6)</f>
        <v>#VALUE!</v>
      </c>
      <c r="U3" s="42" t="e">
        <f aca="false">bdrate($D3:$D6,F3:F6,$L3:$L6,N3:N6)</f>
        <v>#VALUE!</v>
      </c>
      <c r="V3" s="43" t="e">
        <f aca="false">bdrate($D3:$D6,G3:G6,$L3:$L6,O3:O6)</f>
        <v>#VALUE!</v>
      </c>
      <c r="W3" s="41" t="e">
        <f aca="false">bdrateOld($D3:$D6,E3:E6,$L3:$L6,M3:M6)</f>
        <v>#VALUE!</v>
      </c>
      <c r="X3" s="42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 t="s">
        <v>33</v>
      </c>
      <c r="B4" s="11"/>
      <c r="C4" s="11" t="n">
        <v>27</v>
      </c>
      <c r="D4" s="44" t="n">
        <v>60231.576</v>
      </c>
      <c r="E4" s="45" t="n">
        <v>40.1578</v>
      </c>
      <c r="F4" s="45" t="n">
        <v>40.402</v>
      </c>
      <c r="G4" s="45" t="n">
        <v>42.3781</v>
      </c>
      <c r="H4" s="45" t="n">
        <v>4386.35</v>
      </c>
      <c r="I4" s="45" t="n">
        <v>96.893</v>
      </c>
      <c r="J4" s="46" t="n">
        <f aca="false">H4/3600</f>
        <v>1.21843055555556</v>
      </c>
      <c r="L4" s="47" t="n">
        <v>60095.6624</v>
      </c>
      <c r="M4" s="48" t="n">
        <v>40.1569</v>
      </c>
      <c r="N4" s="48" t="n">
        <v>40.4085</v>
      </c>
      <c r="O4" s="48" t="n">
        <v>42.3734</v>
      </c>
      <c r="P4" s="48" t="n">
        <v>4425.46</v>
      </c>
      <c r="Q4" s="48" t="n">
        <v>97.081</v>
      </c>
      <c r="R4" s="49" t="n">
        <f aca="false">P4/3600</f>
        <v>1.22929444444444</v>
      </c>
      <c r="S4" s="40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34449.392</v>
      </c>
      <c r="E5" s="45" t="n">
        <v>37.0816</v>
      </c>
      <c r="F5" s="45" t="n">
        <v>38.726</v>
      </c>
      <c r="G5" s="45" t="n">
        <v>40.6866</v>
      </c>
      <c r="H5" s="45" t="n">
        <v>3921.57</v>
      </c>
      <c r="I5" s="45" t="n">
        <v>85.752</v>
      </c>
      <c r="J5" s="46" t="n">
        <f aca="false">H5/3600</f>
        <v>1.089325</v>
      </c>
      <c r="L5" s="47" t="n">
        <v>34405.1328</v>
      </c>
      <c r="M5" s="48" t="n">
        <v>37.0809</v>
      </c>
      <c r="N5" s="48" t="n">
        <v>38.7511</v>
      </c>
      <c r="O5" s="48" t="n">
        <v>40.6841</v>
      </c>
      <c r="P5" s="48" t="n">
        <v>3942.04</v>
      </c>
      <c r="Q5" s="48" t="n">
        <v>85.768</v>
      </c>
      <c r="R5" s="49" t="n">
        <f aca="false">P5/3600</f>
        <v>1.09501111111111</v>
      </c>
      <c r="S5" s="40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20"/>
      <c r="C6" s="20" t="n">
        <v>37</v>
      </c>
      <c r="D6" s="53" t="n">
        <v>19620.5504</v>
      </c>
      <c r="E6" s="54" t="n">
        <v>34.0445</v>
      </c>
      <c r="F6" s="54" t="n">
        <v>37.5951</v>
      </c>
      <c r="G6" s="54" t="n">
        <v>39.5898</v>
      </c>
      <c r="H6" s="54" t="n">
        <v>3588.25</v>
      </c>
      <c r="I6" s="54" t="n">
        <v>76.502</v>
      </c>
      <c r="J6" s="55" t="n">
        <f aca="false">H6/3600</f>
        <v>0.996736111111111</v>
      </c>
      <c r="L6" s="56" t="n">
        <v>19611.8</v>
      </c>
      <c r="M6" s="57" t="n">
        <v>34.0449</v>
      </c>
      <c r="N6" s="57" t="n">
        <v>37.6164</v>
      </c>
      <c r="O6" s="57" t="n">
        <v>39.5893</v>
      </c>
      <c r="P6" s="57" t="n">
        <v>3606.41</v>
      </c>
      <c r="Q6" s="57" t="n">
        <v>76.627</v>
      </c>
      <c r="R6" s="58" t="n">
        <f aca="false">P6/3600</f>
        <v>1.00178055555556</v>
      </c>
      <c r="S6" s="40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4</v>
      </c>
      <c r="C7" s="7" t="n">
        <v>22</v>
      </c>
      <c r="D7" s="34" t="n">
        <v>109428.8656</v>
      </c>
      <c r="E7" s="35" t="n">
        <v>43.2415</v>
      </c>
      <c r="F7" s="35" t="n">
        <v>45.841</v>
      </c>
      <c r="G7" s="35" t="n">
        <v>45.3743</v>
      </c>
      <c r="H7" s="35" t="n">
        <v>5099.88</v>
      </c>
      <c r="I7" s="35" t="n">
        <v>109.55</v>
      </c>
      <c r="J7" s="36" t="n">
        <f aca="false">H7/3600</f>
        <v>1.41663333333333</v>
      </c>
      <c r="L7" s="37" t="n">
        <v>109377.0608</v>
      </c>
      <c r="M7" s="38" t="n">
        <v>43.2415</v>
      </c>
      <c r="N7" s="38" t="n">
        <v>45.8469</v>
      </c>
      <c r="O7" s="38" t="n">
        <v>45.3804</v>
      </c>
      <c r="P7" s="38" t="n">
        <v>5143.89</v>
      </c>
      <c r="Q7" s="38" t="n">
        <v>110.128</v>
      </c>
      <c r="R7" s="39" t="n">
        <f aca="false">P7/3600</f>
        <v>1.42885833333333</v>
      </c>
      <c r="S7" s="40"/>
      <c r="T7" s="41" t="e">
        <f aca="false">bdrate($D7:$D10,E7:E10,$L7:$L10,M7:M10)</f>
        <v>#VALUE!</v>
      </c>
      <c r="U7" s="42" t="e">
        <f aca="false">bdrate($D7:$D10,F7:F10,$L7:$L10,N7:N10)</f>
        <v>#VALUE!</v>
      </c>
      <c r="V7" s="42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64253.0928</v>
      </c>
      <c r="E8" s="45" t="n">
        <v>39.8162</v>
      </c>
      <c r="F8" s="45" t="n">
        <v>43.7102</v>
      </c>
      <c r="G8" s="45" t="n">
        <v>43.741</v>
      </c>
      <c r="H8" s="45" t="n">
        <v>4439.44</v>
      </c>
      <c r="I8" s="45" t="n">
        <v>98.784</v>
      </c>
      <c r="J8" s="46" t="n">
        <f aca="false">H8/3600</f>
        <v>1.23317777777778</v>
      </c>
      <c r="L8" s="47" t="n">
        <v>64238</v>
      </c>
      <c r="M8" s="48" t="n">
        <v>39.817</v>
      </c>
      <c r="N8" s="48" t="n">
        <v>43.7177</v>
      </c>
      <c r="O8" s="48" t="n">
        <v>43.7477</v>
      </c>
      <c r="P8" s="48" t="n">
        <v>4473.13</v>
      </c>
      <c r="Q8" s="48" t="n">
        <v>99.19</v>
      </c>
      <c r="R8" s="49" t="n">
        <f aca="false">P8/3600</f>
        <v>1.24253611111111</v>
      </c>
      <c r="S8" s="40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7385.8912</v>
      </c>
      <c r="E9" s="45" t="n">
        <v>36.705</v>
      </c>
      <c r="F9" s="45" t="n">
        <v>41.9409</v>
      </c>
      <c r="G9" s="45" t="n">
        <v>42.311</v>
      </c>
      <c r="H9" s="45" t="n">
        <v>3969.92</v>
      </c>
      <c r="I9" s="45" t="n">
        <v>90.065</v>
      </c>
      <c r="J9" s="46" t="n">
        <f aca="false">H9/3600</f>
        <v>1.10275555555556</v>
      </c>
      <c r="L9" s="47" t="n">
        <v>37376.208</v>
      </c>
      <c r="M9" s="48" t="n">
        <v>36.7051</v>
      </c>
      <c r="N9" s="48" t="n">
        <v>41.9506</v>
      </c>
      <c r="O9" s="48" t="n">
        <v>42.3189</v>
      </c>
      <c r="P9" s="48" t="n">
        <v>3988.98</v>
      </c>
      <c r="Q9" s="48" t="n">
        <v>90.081</v>
      </c>
      <c r="R9" s="49" t="n">
        <f aca="false">P9/3600</f>
        <v>1.10805</v>
      </c>
      <c r="S9" s="40"/>
      <c r="T9" s="50"/>
      <c r="U9" s="65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20"/>
      <c r="C10" s="20" t="n">
        <v>37</v>
      </c>
      <c r="D10" s="53" t="n">
        <v>22348.68</v>
      </c>
      <c r="E10" s="54" t="n">
        <v>33.8511</v>
      </c>
      <c r="F10" s="54" t="n">
        <v>40.6148</v>
      </c>
      <c r="G10" s="54" t="n">
        <v>41.2311</v>
      </c>
      <c r="H10" s="54" t="n">
        <v>3641.43</v>
      </c>
      <c r="I10" s="54" t="n">
        <v>81.799</v>
      </c>
      <c r="J10" s="55" t="n">
        <f aca="false">H10/3600</f>
        <v>1.01150833333333</v>
      </c>
      <c r="L10" s="56" t="n">
        <v>22345.3744</v>
      </c>
      <c r="M10" s="57" t="n">
        <v>33.8512</v>
      </c>
      <c r="N10" s="57" t="n">
        <v>40.6229</v>
      </c>
      <c r="O10" s="57" t="n">
        <v>41.2387</v>
      </c>
      <c r="P10" s="57" t="n">
        <v>3659.75</v>
      </c>
      <c r="Q10" s="57" t="n">
        <v>81.768</v>
      </c>
      <c r="R10" s="58" t="n">
        <f aca="false">P10/3600</f>
        <v>1.01659722222222</v>
      </c>
      <c r="S10" s="40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5</v>
      </c>
      <c r="C11" s="7" t="n">
        <v>22</v>
      </c>
      <c r="D11" s="34" t="n">
        <v>392617.5344</v>
      </c>
      <c r="E11" s="35" t="n">
        <v>42.2679</v>
      </c>
      <c r="F11" s="35" t="n">
        <v>42.4599</v>
      </c>
      <c r="G11" s="35" t="n">
        <v>40.9505</v>
      </c>
      <c r="H11" s="35" t="n">
        <v>12523.51</v>
      </c>
      <c r="I11" s="35" t="n">
        <v>209.397</v>
      </c>
      <c r="J11" s="36" t="n">
        <f aca="false">H11/3600</f>
        <v>3.47875277777778</v>
      </c>
      <c r="L11" s="37" t="n">
        <v>393606.5424</v>
      </c>
      <c r="M11" s="38" t="n">
        <v>42.2742</v>
      </c>
      <c r="N11" s="38" t="n">
        <v>42.376</v>
      </c>
      <c r="O11" s="38" t="n">
        <v>40.7105</v>
      </c>
      <c r="P11" s="38" t="n">
        <v>12657.08</v>
      </c>
      <c r="Q11" s="38" t="n">
        <v>209.928</v>
      </c>
      <c r="R11" s="39" t="n">
        <f aca="false">P11/3600</f>
        <v>3.51585555555556</v>
      </c>
      <c r="S11" s="40"/>
      <c r="T11" s="41" t="e">
        <f aca="false">bdrate($D11:$D14,E11:E14,$L11:$L14,M11:M14)</f>
        <v>#VALUE!</v>
      </c>
      <c r="U11" s="42" t="e">
        <f aca="false">bdrate($D11:$D14,F11:F14,$L11:$L14,N11:N14)</f>
        <v>#VALUE!</v>
      </c>
      <c r="V11" s="42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256599.544</v>
      </c>
      <c r="E12" s="45" t="n">
        <v>38.6591</v>
      </c>
      <c r="F12" s="45" t="n">
        <v>39.9125</v>
      </c>
      <c r="G12" s="45" t="n">
        <v>37.7833</v>
      </c>
      <c r="H12" s="45" t="n">
        <v>10786.55</v>
      </c>
      <c r="I12" s="45" t="n">
        <v>179.146</v>
      </c>
      <c r="J12" s="46" t="n">
        <f aca="false">H12/3600</f>
        <v>2.99626388888889</v>
      </c>
      <c r="L12" s="47" t="n">
        <v>256624.1424</v>
      </c>
      <c r="M12" s="48" t="n">
        <v>38.6624</v>
      </c>
      <c r="N12" s="48" t="n">
        <v>39.8511</v>
      </c>
      <c r="O12" s="48" t="n">
        <v>37.6794</v>
      </c>
      <c r="P12" s="48" t="n">
        <v>10902.29</v>
      </c>
      <c r="Q12" s="48" t="n">
        <v>179.193</v>
      </c>
      <c r="R12" s="49" t="n">
        <f aca="false">P12/3600</f>
        <v>3.02841388888889</v>
      </c>
      <c r="S12" s="40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60354.7488</v>
      </c>
      <c r="E13" s="45" t="n">
        <v>34.7175</v>
      </c>
      <c r="F13" s="45" t="n">
        <v>38.2822</v>
      </c>
      <c r="G13" s="45" t="n">
        <v>36.194</v>
      </c>
      <c r="H13" s="45" t="n">
        <v>9415.1</v>
      </c>
      <c r="I13" s="45" t="n">
        <v>162.192</v>
      </c>
      <c r="J13" s="46" t="n">
        <f aca="false">H13/3600</f>
        <v>2.61530555555556</v>
      </c>
      <c r="L13" s="47" t="n">
        <v>160316.1424</v>
      </c>
      <c r="M13" s="48" t="n">
        <v>34.719</v>
      </c>
      <c r="N13" s="48" t="n">
        <v>38.2654</v>
      </c>
      <c r="O13" s="48" t="n">
        <v>36.131</v>
      </c>
      <c r="P13" s="48" t="n">
        <v>9520.39</v>
      </c>
      <c r="Q13" s="48" t="n">
        <v>162.083</v>
      </c>
      <c r="R13" s="49" t="n">
        <f aca="false">P13/3600</f>
        <v>2.64455277777778</v>
      </c>
      <c r="S13" s="40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20"/>
      <c r="C14" s="20" t="n">
        <v>37</v>
      </c>
      <c r="D14" s="53" t="n">
        <v>83861.2896</v>
      </c>
      <c r="E14" s="54" t="n">
        <v>30.5719</v>
      </c>
      <c r="F14" s="54" t="n">
        <v>37.0018</v>
      </c>
      <c r="G14" s="54" t="n">
        <v>34.9972</v>
      </c>
      <c r="H14" s="54" t="n">
        <v>8201.12</v>
      </c>
      <c r="I14" s="54" t="n">
        <v>152.708</v>
      </c>
      <c r="J14" s="55" t="n">
        <f aca="false">H14/3600</f>
        <v>2.27808888888889</v>
      </c>
      <c r="L14" s="56" t="n">
        <v>83809.5552</v>
      </c>
      <c r="M14" s="57" t="n">
        <v>30.5723</v>
      </c>
      <c r="N14" s="57" t="n">
        <v>37.0076</v>
      </c>
      <c r="O14" s="57" t="n">
        <v>34.9641</v>
      </c>
      <c r="P14" s="57" t="n">
        <v>8267.76</v>
      </c>
      <c r="Q14" s="57" t="n">
        <v>152.926</v>
      </c>
      <c r="R14" s="58" t="n">
        <f aca="false">P14/3600</f>
        <v>2.2966</v>
      </c>
      <c r="S14" s="40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6</v>
      </c>
      <c r="C15" s="7" t="n">
        <v>22</v>
      </c>
      <c r="D15" s="34" t="n">
        <v>102130.8864</v>
      </c>
      <c r="E15" s="35" t="n">
        <v>43.6136</v>
      </c>
      <c r="F15" s="35" t="n">
        <v>46.6491</v>
      </c>
      <c r="G15" s="35" t="n">
        <v>46.2014</v>
      </c>
      <c r="H15" s="35" t="n">
        <v>8293.72</v>
      </c>
      <c r="I15" s="35" t="n">
        <v>145.973</v>
      </c>
      <c r="J15" s="36" t="n">
        <f aca="false">H15/3600</f>
        <v>2.30381111111111</v>
      </c>
      <c r="L15" s="37" t="n">
        <v>102308.8816</v>
      </c>
      <c r="M15" s="38" t="n">
        <v>43.6137</v>
      </c>
      <c r="N15" s="38" t="n">
        <v>46.6203</v>
      </c>
      <c r="O15" s="38" t="n">
        <v>46.1526</v>
      </c>
      <c r="P15" s="38" t="n">
        <v>8341.57</v>
      </c>
      <c r="Q15" s="38" t="n">
        <v>145.817</v>
      </c>
      <c r="R15" s="39" t="n">
        <f aca="false">P15/3600</f>
        <v>2.31710277777778</v>
      </c>
      <c r="S15" s="40"/>
      <c r="T15" s="41" t="e">
        <f aca="false">bdrate($D15:$D18,E15:E18,$L15:$L18,M15:M18)</f>
        <v>#VALUE!</v>
      </c>
      <c r="U15" s="42" t="e">
        <f aca="false">bdrate($D15:$D18,F15:F18,$L15:$L18,N15:N18)</f>
        <v>#VALUE!</v>
      </c>
      <c r="V15" s="42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50109.3632</v>
      </c>
      <c r="E16" s="45" t="n">
        <v>41.3202</v>
      </c>
      <c r="F16" s="45" t="n">
        <v>45.941</v>
      </c>
      <c r="G16" s="45" t="n">
        <v>45.6328</v>
      </c>
      <c r="H16" s="45" t="n">
        <v>7185.14</v>
      </c>
      <c r="I16" s="45" t="n">
        <v>135.801</v>
      </c>
      <c r="J16" s="46" t="n">
        <f aca="false">H16/3600</f>
        <v>1.99587222222222</v>
      </c>
      <c r="L16" s="47" t="n">
        <v>50103.6224</v>
      </c>
      <c r="M16" s="48" t="n">
        <v>41.32</v>
      </c>
      <c r="N16" s="48" t="n">
        <v>45.9203</v>
      </c>
      <c r="O16" s="48" t="n">
        <v>45.5962</v>
      </c>
      <c r="P16" s="48" t="n">
        <v>7204.43</v>
      </c>
      <c r="Q16" s="48" t="n">
        <v>135.504</v>
      </c>
      <c r="R16" s="49" t="n">
        <f aca="false">P16/3600</f>
        <v>2.00123055555556</v>
      </c>
      <c r="S16" s="40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8736.7904</v>
      </c>
      <c r="E17" s="45" t="n">
        <v>39.742</v>
      </c>
      <c r="F17" s="45" t="n">
        <v>45.3965</v>
      </c>
      <c r="G17" s="45" t="n">
        <v>45.2</v>
      </c>
      <c r="H17" s="45" t="n">
        <v>6617.94</v>
      </c>
      <c r="I17" s="45" t="n">
        <v>127.644</v>
      </c>
      <c r="J17" s="46" t="n">
        <f aca="false">H17/3600</f>
        <v>1.83831666666667</v>
      </c>
      <c r="L17" s="47" t="n">
        <v>28734.2272</v>
      </c>
      <c r="M17" s="48" t="n">
        <v>39.7419</v>
      </c>
      <c r="N17" s="48" t="n">
        <v>45.3906</v>
      </c>
      <c r="O17" s="48" t="n">
        <v>45.1895</v>
      </c>
      <c r="P17" s="48" t="n">
        <v>6618.85</v>
      </c>
      <c r="Q17" s="48" t="n">
        <v>127.019</v>
      </c>
      <c r="R17" s="49" t="n">
        <f aca="false">P17/3600</f>
        <v>1.83856944444444</v>
      </c>
      <c r="S17" s="40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20"/>
      <c r="B18" s="20"/>
      <c r="C18" s="20" t="n">
        <v>37</v>
      </c>
      <c r="D18" s="53" t="n">
        <v>15900.6928</v>
      </c>
      <c r="E18" s="54" t="n">
        <v>37.994</v>
      </c>
      <c r="F18" s="54" t="n">
        <v>44.9759</v>
      </c>
      <c r="G18" s="54" t="n">
        <v>44.8831</v>
      </c>
      <c r="H18" s="54" t="n">
        <v>6285.1</v>
      </c>
      <c r="I18" s="54" t="n">
        <v>120.128</v>
      </c>
      <c r="J18" s="55" t="n">
        <f aca="false">H18/3600</f>
        <v>1.74586111111111</v>
      </c>
      <c r="L18" s="56" t="n">
        <v>15902.488</v>
      </c>
      <c r="M18" s="57" t="n">
        <v>37.9947</v>
      </c>
      <c r="N18" s="57" t="n">
        <v>44.976</v>
      </c>
      <c r="O18" s="57" t="n">
        <v>44.8821</v>
      </c>
      <c r="P18" s="57" t="n">
        <v>6286.67</v>
      </c>
      <c r="Q18" s="57" t="n">
        <v>119.581</v>
      </c>
      <c r="R18" s="58" t="n">
        <f aca="false">P18/3600</f>
        <v>1.74629722222222</v>
      </c>
      <c r="S18" s="40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9</v>
      </c>
      <c r="B19" s="7" t="s">
        <v>37</v>
      </c>
      <c r="C19" s="7" t="n">
        <v>22</v>
      </c>
      <c r="D19" s="34" t="n">
        <v>23189.4304</v>
      </c>
      <c r="E19" s="35" t="n">
        <v>42.7022</v>
      </c>
      <c r="F19" s="35" t="n">
        <v>44.4555</v>
      </c>
      <c r="G19" s="35" t="n">
        <v>45.8496</v>
      </c>
      <c r="H19" s="35" t="n">
        <v>3541.84</v>
      </c>
      <c r="I19" s="35" t="n">
        <v>67.033</v>
      </c>
      <c r="J19" s="36" t="n">
        <f aca="false">H19/3600</f>
        <v>0.983844444444445</v>
      </c>
      <c r="L19" s="34" t="n">
        <v>23177.968</v>
      </c>
      <c r="M19" s="35" t="n">
        <v>42.702</v>
      </c>
      <c r="N19" s="35" t="n">
        <v>44.4601</v>
      </c>
      <c r="O19" s="35" t="n">
        <v>45.8492</v>
      </c>
      <c r="P19" s="35" t="n">
        <v>3586.26</v>
      </c>
      <c r="Q19" s="35" t="n">
        <v>66.908</v>
      </c>
      <c r="R19" s="36" t="n">
        <f aca="false">P19/3600</f>
        <v>0.996183333333333</v>
      </c>
      <c r="S19" s="40"/>
      <c r="T19" s="41" t="e">
        <f aca="false">bdrate($D19:$D22,E19:E22,$L19:$L22,M19:M22)</f>
        <v>#VALUE!</v>
      </c>
      <c r="U19" s="42" t="e">
        <f aca="false">bdrate($D19:$D22,F19:F22,$L19:$L22,N19:N22)</f>
        <v>#VALUE!</v>
      </c>
      <c r="V19" s="42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8</v>
      </c>
      <c r="B20" s="11"/>
      <c r="C20" s="11" t="n">
        <v>27</v>
      </c>
      <c r="D20" s="44" t="n">
        <v>12687.8808</v>
      </c>
      <c r="E20" s="45" t="n">
        <v>40.9941</v>
      </c>
      <c r="F20" s="45" t="n">
        <v>42.7715</v>
      </c>
      <c r="G20" s="45" t="n">
        <v>43.6613</v>
      </c>
      <c r="H20" s="45" t="n">
        <v>3084.02</v>
      </c>
      <c r="I20" s="45" t="n">
        <v>59.626</v>
      </c>
      <c r="J20" s="46" t="n">
        <f aca="false">H20/3600</f>
        <v>0.856672222222222</v>
      </c>
      <c r="L20" s="44" t="n">
        <v>12685.1584</v>
      </c>
      <c r="M20" s="45" t="n">
        <v>40.9937</v>
      </c>
      <c r="N20" s="45" t="n">
        <v>42.7778</v>
      </c>
      <c r="O20" s="45" t="n">
        <v>43.6595</v>
      </c>
      <c r="P20" s="45" t="n">
        <v>3114.98</v>
      </c>
      <c r="Q20" s="45" t="n">
        <v>59.58</v>
      </c>
      <c r="R20" s="46" t="n">
        <f aca="false">P20/3600</f>
        <v>0.865272222222222</v>
      </c>
      <c r="S20" s="40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7197.5888</v>
      </c>
      <c r="E21" s="45" t="n">
        <v>38.9205</v>
      </c>
      <c r="F21" s="45" t="n">
        <v>41.4834</v>
      </c>
      <c r="G21" s="45" t="n">
        <v>42.2129</v>
      </c>
      <c r="H21" s="45" t="n">
        <v>2824.87</v>
      </c>
      <c r="I21" s="45" t="n">
        <v>55.048</v>
      </c>
      <c r="J21" s="46" t="n">
        <f aca="false">H21/3600</f>
        <v>0.784686111111111</v>
      </c>
      <c r="L21" s="44" t="n">
        <v>7197.2448</v>
      </c>
      <c r="M21" s="45" t="n">
        <v>38.9207</v>
      </c>
      <c r="N21" s="45" t="n">
        <v>41.4872</v>
      </c>
      <c r="O21" s="45" t="n">
        <v>42.2138</v>
      </c>
      <c r="P21" s="45" t="n">
        <v>2842.23</v>
      </c>
      <c r="Q21" s="45" t="n">
        <v>54.908</v>
      </c>
      <c r="R21" s="46" t="n">
        <f aca="false">P21/3600</f>
        <v>0.789508333333333</v>
      </c>
      <c r="S21" s="40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20"/>
      <c r="C22" s="20" t="n">
        <v>37</v>
      </c>
      <c r="D22" s="53" t="n">
        <v>4045.8392</v>
      </c>
      <c r="E22" s="54" t="n">
        <v>36.4759</v>
      </c>
      <c r="F22" s="54" t="n">
        <v>40.5817</v>
      </c>
      <c r="G22" s="54" t="n">
        <v>41.3897</v>
      </c>
      <c r="H22" s="54" t="n">
        <v>2653.24</v>
      </c>
      <c r="I22" s="54" t="n">
        <v>51.782</v>
      </c>
      <c r="J22" s="55" t="n">
        <f aca="false">H22/3600</f>
        <v>0.737011111111111</v>
      </c>
      <c r="L22" s="53" t="n">
        <v>4045.748</v>
      </c>
      <c r="M22" s="54" t="n">
        <v>36.4765</v>
      </c>
      <c r="N22" s="54" t="n">
        <v>40.5838</v>
      </c>
      <c r="O22" s="54" t="n">
        <v>41.3909</v>
      </c>
      <c r="P22" s="54" t="n">
        <v>2664.8</v>
      </c>
      <c r="Q22" s="54" t="n">
        <v>51.642</v>
      </c>
      <c r="R22" s="55" t="n">
        <f aca="false">P22/3600</f>
        <v>0.740222222222222</v>
      </c>
      <c r="S22" s="40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34" t="n">
        <v>54856.1616</v>
      </c>
      <c r="E23" s="35" t="n">
        <v>41.7182</v>
      </c>
      <c r="F23" s="35" t="n">
        <v>43.2991</v>
      </c>
      <c r="G23" s="35" t="n">
        <v>44.0114</v>
      </c>
      <c r="H23" s="35" t="n">
        <v>4367.44</v>
      </c>
      <c r="I23" s="35" t="n">
        <v>98.44</v>
      </c>
      <c r="J23" s="36" t="n">
        <f aca="false">H23/3600</f>
        <v>1.21317777777778</v>
      </c>
      <c r="L23" s="34" t="n">
        <v>54723.8224</v>
      </c>
      <c r="M23" s="35" t="n">
        <v>41.7168</v>
      </c>
      <c r="N23" s="35" t="n">
        <v>43.3434</v>
      </c>
      <c r="O23" s="35" t="n">
        <v>44.0114</v>
      </c>
      <c r="P23" s="35" t="n">
        <v>4414.81</v>
      </c>
      <c r="Q23" s="35" t="n">
        <v>98.768</v>
      </c>
      <c r="R23" s="36" t="n">
        <f aca="false">P23/3600</f>
        <v>1.22633611111111</v>
      </c>
      <c r="S23" s="40"/>
      <c r="T23" s="41" t="e">
        <f aca="false">bdrate($D23:$D26,E23:E26,$L23:$L26,M23:M26)</f>
        <v>#VALUE!</v>
      </c>
      <c r="U23" s="42" t="e">
        <f aca="false">bdrate($D23:$D26,F23:F26,$L23:$L26,N23:N26)</f>
        <v>#VALUE!</v>
      </c>
      <c r="V23" s="42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9835.62</v>
      </c>
      <c r="E24" s="45" t="n">
        <v>38.5966</v>
      </c>
      <c r="F24" s="45" t="n">
        <v>40.951</v>
      </c>
      <c r="G24" s="45" t="n">
        <v>41.3754</v>
      </c>
      <c r="H24" s="45" t="n">
        <v>3659.3</v>
      </c>
      <c r="I24" s="45" t="n">
        <v>83.205</v>
      </c>
      <c r="J24" s="46" t="n">
        <f aca="false">H24/3600</f>
        <v>1.01647222222222</v>
      </c>
      <c r="L24" s="44" t="n">
        <v>29805.352</v>
      </c>
      <c r="M24" s="45" t="n">
        <v>38.5958</v>
      </c>
      <c r="N24" s="45" t="n">
        <v>40.9851</v>
      </c>
      <c r="O24" s="45" t="n">
        <v>41.3788</v>
      </c>
      <c r="P24" s="45" t="n">
        <v>3689.77</v>
      </c>
      <c r="Q24" s="45" t="n">
        <v>83.69</v>
      </c>
      <c r="R24" s="46" t="n">
        <f aca="false">P24/3600</f>
        <v>1.02493611111111</v>
      </c>
      <c r="S24" s="40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5581.4024</v>
      </c>
      <c r="E25" s="45" t="n">
        <v>35.566</v>
      </c>
      <c r="F25" s="45" t="n">
        <v>39.2725</v>
      </c>
      <c r="G25" s="45" t="n">
        <v>39.8692</v>
      </c>
      <c r="H25" s="45" t="n">
        <v>3166.38</v>
      </c>
      <c r="I25" s="45" t="n">
        <v>69.955</v>
      </c>
      <c r="J25" s="46" t="n">
        <f aca="false">H25/3600</f>
        <v>0.87955</v>
      </c>
      <c r="L25" s="44" t="n">
        <v>15572.8976</v>
      </c>
      <c r="M25" s="45" t="n">
        <v>35.5657</v>
      </c>
      <c r="N25" s="45" t="n">
        <v>39.2906</v>
      </c>
      <c r="O25" s="45" t="n">
        <v>39.8737</v>
      </c>
      <c r="P25" s="45" t="n">
        <v>3192.96</v>
      </c>
      <c r="Q25" s="45" t="n">
        <v>70.314</v>
      </c>
      <c r="R25" s="46" t="n">
        <f aca="false">P25/3600</f>
        <v>0.886933333333333</v>
      </c>
      <c r="S25" s="40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20"/>
      <c r="C26" s="20" t="n">
        <v>37</v>
      </c>
      <c r="D26" s="53" t="n">
        <v>7653.1544</v>
      </c>
      <c r="E26" s="54" t="n">
        <v>32.7047</v>
      </c>
      <c r="F26" s="54" t="n">
        <v>38.1129</v>
      </c>
      <c r="G26" s="54" t="n">
        <v>39.0952</v>
      </c>
      <c r="H26" s="54" t="n">
        <v>2820.15</v>
      </c>
      <c r="I26" s="54" t="n">
        <v>59.47</v>
      </c>
      <c r="J26" s="55" t="n">
        <f aca="false">H26/3600</f>
        <v>0.783375</v>
      </c>
      <c r="L26" s="53" t="n">
        <v>7650.1136</v>
      </c>
      <c r="M26" s="54" t="n">
        <v>32.705</v>
      </c>
      <c r="N26" s="54" t="n">
        <v>38.1215</v>
      </c>
      <c r="O26" s="54" t="n">
        <v>39.0987</v>
      </c>
      <c r="P26" s="54" t="n">
        <v>2856.89</v>
      </c>
      <c r="Q26" s="54" t="n">
        <v>59.408</v>
      </c>
      <c r="R26" s="55" t="n">
        <f aca="false">P26/3600</f>
        <v>0.793580555555556</v>
      </c>
      <c r="S26" s="40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34" t="n">
        <v>107225.9704</v>
      </c>
      <c r="E27" s="35" t="n">
        <v>40.4786</v>
      </c>
      <c r="F27" s="35" t="n">
        <v>41.7429</v>
      </c>
      <c r="G27" s="35" t="n">
        <v>44.2039</v>
      </c>
      <c r="H27" s="35" t="n">
        <v>9209.41</v>
      </c>
      <c r="I27" s="35" t="n">
        <v>197.459</v>
      </c>
      <c r="J27" s="36" t="n">
        <f aca="false">H27/3600</f>
        <v>2.55816944444444</v>
      </c>
      <c r="L27" s="34" t="n">
        <v>107100.2608</v>
      </c>
      <c r="M27" s="35" t="n">
        <v>40.4791</v>
      </c>
      <c r="N27" s="35" t="n">
        <v>41.7453</v>
      </c>
      <c r="O27" s="35" t="n">
        <v>44.2124</v>
      </c>
      <c r="P27" s="35" t="n">
        <v>9319.42</v>
      </c>
      <c r="Q27" s="35" t="n">
        <v>198.443</v>
      </c>
      <c r="R27" s="36" t="n">
        <f aca="false">P27/3600</f>
        <v>2.58872777777778</v>
      </c>
      <c r="S27" s="40"/>
      <c r="T27" s="41" t="e">
        <f aca="false">bdrate($D27:$D30,E27:E30,$L27:$L30,M27:M30)</f>
        <v>#VALUE!</v>
      </c>
      <c r="U27" s="42" t="e">
        <f aca="false">bdrate($D27:$D30,F27:F30,$L27:$L30,N27:N30)</f>
        <v>#VALUE!</v>
      </c>
      <c r="V27" s="42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51245.1296</v>
      </c>
      <c r="E28" s="45" t="n">
        <v>37.9314</v>
      </c>
      <c r="F28" s="45" t="n">
        <v>39.5981</v>
      </c>
      <c r="G28" s="45" t="n">
        <v>42.2184</v>
      </c>
      <c r="H28" s="45" t="n">
        <v>7405.21</v>
      </c>
      <c r="I28" s="45" t="n">
        <v>161.942</v>
      </c>
      <c r="J28" s="46" t="n">
        <f aca="false">H28/3600</f>
        <v>2.05700277777778</v>
      </c>
      <c r="L28" s="44" t="n">
        <v>51189.3624</v>
      </c>
      <c r="M28" s="45" t="n">
        <v>37.9317</v>
      </c>
      <c r="N28" s="45" t="n">
        <v>39.6032</v>
      </c>
      <c r="O28" s="45" t="n">
        <v>42.2322</v>
      </c>
      <c r="P28" s="45" t="n">
        <v>7490.84</v>
      </c>
      <c r="Q28" s="45" t="n">
        <v>161.817</v>
      </c>
      <c r="R28" s="46" t="n">
        <f aca="false">P28/3600</f>
        <v>2.08078888888889</v>
      </c>
      <c r="S28" s="40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7864.4768</v>
      </c>
      <c r="E29" s="45" t="n">
        <v>35.6813</v>
      </c>
      <c r="F29" s="45" t="n">
        <v>38.5758</v>
      </c>
      <c r="G29" s="45" t="n">
        <v>40.6244</v>
      </c>
      <c r="H29" s="45" t="n">
        <v>6476.69</v>
      </c>
      <c r="I29" s="45" t="n">
        <v>141.207</v>
      </c>
      <c r="J29" s="46" t="n">
        <f aca="false">H29/3600</f>
        <v>1.79908055555556</v>
      </c>
      <c r="L29" s="44" t="n">
        <v>27846.244</v>
      </c>
      <c r="M29" s="45" t="n">
        <v>35.6821</v>
      </c>
      <c r="N29" s="45" t="n">
        <v>38.5829</v>
      </c>
      <c r="O29" s="45" t="n">
        <v>40.6465</v>
      </c>
      <c r="P29" s="45" t="n">
        <v>6523.96</v>
      </c>
      <c r="Q29" s="45" t="n">
        <v>142.067</v>
      </c>
      <c r="R29" s="46" t="n">
        <f aca="false">P29/3600</f>
        <v>1.81221111111111</v>
      </c>
      <c r="S29" s="40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20"/>
      <c r="C30" s="20" t="n">
        <v>37</v>
      </c>
      <c r="D30" s="53" t="n">
        <v>15240.5808</v>
      </c>
      <c r="E30" s="54" t="n">
        <v>33.2454</v>
      </c>
      <c r="F30" s="54" t="n">
        <v>37.8213</v>
      </c>
      <c r="G30" s="54" t="n">
        <v>39.4437</v>
      </c>
      <c r="H30" s="54" t="n">
        <v>5894.47</v>
      </c>
      <c r="I30" s="54" t="n">
        <v>126.629</v>
      </c>
      <c r="J30" s="55" t="n">
        <f aca="false">H30/3600</f>
        <v>1.63735277777778</v>
      </c>
      <c r="L30" s="53" t="n">
        <v>15227.3056</v>
      </c>
      <c r="M30" s="54" t="n">
        <v>33.2459</v>
      </c>
      <c r="N30" s="54" t="n">
        <v>37.8282</v>
      </c>
      <c r="O30" s="54" t="n">
        <v>39.4668</v>
      </c>
      <c r="P30" s="54" t="n">
        <v>5944.98</v>
      </c>
      <c r="Q30" s="54" t="n">
        <v>126.285</v>
      </c>
      <c r="R30" s="55" t="n">
        <f aca="false">P30/3600</f>
        <v>1.65138333333333</v>
      </c>
      <c r="S30" s="40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34" t="n">
        <v>73859.416</v>
      </c>
      <c r="E31" s="35" t="n">
        <v>41.1828</v>
      </c>
      <c r="F31" s="35" t="n">
        <v>44.4766</v>
      </c>
      <c r="G31" s="35" t="n">
        <v>46.0786</v>
      </c>
      <c r="H31" s="35" t="n">
        <v>8322.62</v>
      </c>
      <c r="I31" s="35" t="n">
        <v>181.146</v>
      </c>
      <c r="J31" s="36" t="n">
        <f aca="false">H31/3600</f>
        <v>2.31183888888889</v>
      </c>
      <c r="L31" s="34" t="n">
        <v>73814.4984</v>
      </c>
      <c r="M31" s="35" t="n">
        <v>41.1835</v>
      </c>
      <c r="N31" s="35" t="n">
        <v>44.4785</v>
      </c>
      <c r="O31" s="35" t="n">
        <v>46.0899</v>
      </c>
      <c r="P31" s="35" t="n">
        <v>8397.72</v>
      </c>
      <c r="Q31" s="35" t="n">
        <v>181.005</v>
      </c>
      <c r="R31" s="36" t="n">
        <f aca="false">P31/3600</f>
        <v>2.3327</v>
      </c>
      <c r="S31" s="40"/>
      <c r="T31" s="41" t="e">
        <f aca="false">bdrate($D31:$D34,E31:E34,$L31:$L34,M31:M34)</f>
        <v>#VALUE!</v>
      </c>
      <c r="U31" s="42" t="e">
        <f aca="false">bdrate($D31:$D34,F31:F34,$L31:$L34,N31:N34)</f>
        <v>#VALUE!</v>
      </c>
      <c r="V31" s="42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30917.932</v>
      </c>
      <c r="E32" s="45" t="n">
        <v>38.659</v>
      </c>
      <c r="F32" s="45" t="n">
        <v>42.9891</v>
      </c>
      <c r="G32" s="45" t="n">
        <v>43.9939</v>
      </c>
      <c r="H32" s="45" t="n">
        <v>6785.78</v>
      </c>
      <c r="I32" s="45" t="n">
        <v>146.864</v>
      </c>
      <c r="J32" s="46" t="n">
        <f aca="false">H32/3600</f>
        <v>1.88493888888889</v>
      </c>
      <c r="L32" s="44" t="n">
        <v>30901.092</v>
      </c>
      <c r="M32" s="45" t="n">
        <v>38.6595</v>
      </c>
      <c r="N32" s="45" t="n">
        <v>42.9936</v>
      </c>
      <c r="O32" s="45" t="n">
        <v>44.0063</v>
      </c>
      <c r="P32" s="45" t="n">
        <v>6838.22</v>
      </c>
      <c r="Q32" s="45" t="n">
        <v>146.957</v>
      </c>
      <c r="R32" s="46" t="n">
        <f aca="false">P32/3600</f>
        <v>1.89950555555556</v>
      </c>
      <c r="S32" s="40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16142.7872</v>
      </c>
      <c r="E33" s="45" t="n">
        <v>36.8476</v>
      </c>
      <c r="F33" s="45" t="n">
        <v>41.7515</v>
      </c>
      <c r="G33" s="45" t="n">
        <v>42.287</v>
      </c>
      <c r="H33" s="45" t="n">
        <v>6039.21</v>
      </c>
      <c r="I33" s="45" t="n">
        <v>128.316</v>
      </c>
      <c r="J33" s="46" t="n">
        <f aca="false">H33/3600</f>
        <v>1.67755833333333</v>
      </c>
      <c r="L33" s="44" t="n">
        <v>16133.0944</v>
      </c>
      <c r="M33" s="45" t="n">
        <v>36.8472</v>
      </c>
      <c r="N33" s="45" t="n">
        <v>41.7597</v>
      </c>
      <c r="O33" s="45" t="n">
        <v>42.2974</v>
      </c>
      <c r="P33" s="45" t="n">
        <v>6052.59</v>
      </c>
      <c r="Q33" s="45" t="n">
        <v>127.66</v>
      </c>
      <c r="R33" s="46" t="n">
        <f aca="false">P33/3600</f>
        <v>1.681275</v>
      </c>
      <c r="S33" s="40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20"/>
      <c r="C34" s="20" t="n">
        <v>37</v>
      </c>
      <c r="D34" s="53" t="n">
        <v>9132.8696</v>
      </c>
      <c r="E34" s="54" t="n">
        <v>34.8383</v>
      </c>
      <c r="F34" s="54" t="n">
        <v>40.7977</v>
      </c>
      <c r="G34" s="54" t="n">
        <v>40.9858</v>
      </c>
      <c r="H34" s="54" t="n">
        <v>5597.66</v>
      </c>
      <c r="I34" s="54" t="n">
        <v>116.269</v>
      </c>
      <c r="J34" s="55" t="n">
        <f aca="false">H34/3600</f>
        <v>1.55490555555556</v>
      </c>
      <c r="L34" s="53" t="n">
        <v>9127.1768</v>
      </c>
      <c r="M34" s="54" t="n">
        <v>34.8373</v>
      </c>
      <c r="N34" s="54" t="n">
        <v>40.8078</v>
      </c>
      <c r="O34" s="54" t="n">
        <v>40.9989</v>
      </c>
      <c r="P34" s="54" t="n">
        <v>5615.87</v>
      </c>
      <c r="Q34" s="54" t="n">
        <v>115.753</v>
      </c>
      <c r="R34" s="55" t="n">
        <f aca="false">P34/3600</f>
        <v>1.55996388888889</v>
      </c>
      <c r="S34" s="40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34" t="n">
        <v>190361.1496</v>
      </c>
      <c r="E35" s="35" t="n">
        <v>42.3562</v>
      </c>
      <c r="F35" s="35" t="n">
        <v>42.8285</v>
      </c>
      <c r="G35" s="35" t="n">
        <v>44.4982</v>
      </c>
      <c r="H35" s="35" t="n">
        <v>11984.3</v>
      </c>
      <c r="I35" s="35" t="n">
        <v>262.727</v>
      </c>
      <c r="J35" s="36" t="n">
        <f aca="false">H35/3600</f>
        <v>3.32897222222222</v>
      </c>
      <c r="L35" s="34" t="n">
        <v>190296.1984</v>
      </c>
      <c r="M35" s="35" t="n">
        <v>42.3569</v>
      </c>
      <c r="N35" s="35" t="n">
        <v>42.8331</v>
      </c>
      <c r="O35" s="35" t="n">
        <v>44.5044</v>
      </c>
      <c r="P35" s="35" t="n">
        <v>12115.24</v>
      </c>
      <c r="Q35" s="35" t="n">
        <v>263.039</v>
      </c>
      <c r="R35" s="36" t="n">
        <f aca="false">P35/3600</f>
        <v>3.36534444444444</v>
      </c>
      <c r="S35" s="40"/>
      <c r="T35" s="41" t="e">
        <f aca="false">bdrate($D35:$D38,E35:E38,$L35:$L38,M35:M38)</f>
        <v>#VALUE!</v>
      </c>
      <c r="U35" s="42" t="e">
        <f aca="false">bdrate($D35:$D38,F35:F38,$L35:$L38,N35:N38)</f>
        <v>#VALUE!</v>
      </c>
      <c r="V35" s="42" t="e">
        <f aca="false">bdrate($D35:$D38,G35:G38,$L35:$L38,O35:O38)</f>
        <v>#VALUE!</v>
      </c>
      <c r="W35" s="62" t="e">
        <f aca="false">bdrateOld($D35:$D38,E35:E38,$L35:$L38,M35:M38)</f>
        <v>#VALUE!</v>
      </c>
      <c r="X35" s="63" t="e">
        <f aca="false">bdrateOld($D35:$D38,F35:F38,$L35:$L38,N35:N38)</f>
        <v>#VALUE!</v>
      </c>
      <c r="Y35" s="6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83127.8</v>
      </c>
      <c r="E36" s="45" t="n">
        <v>37.0474</v>
      </c>
      <c r="F36" s="45" t="n">
        <v>40.9605</v>
      </c>
      <c r="G36" s="45" t="n">
        <v>43.0455</v>
      </c>
      <c r="H36" s="45" t="n">
        <v>9543.46</v>
      </c>
      <c r="I36" s="45" t="n">
        <v>210.709</v>
      </c>
      <c r="J36" s="46" t="n">
        <f aca="false">H36/3600</f>
        <v>2.65096111111111</v>
      </c>
      <c r="L36" s="44" t="n">
        <v>83112.1416</v>
      </c>
      <c r="M36" s="45" t="n">
        <v>37.0475</v>
      </c>
      <c r="N36" s="45" t="n">
        <v>40.9681</v>
      </c>
      <c r="O36" s="45" t="n">
        <v>43.0505</v>
      </c>
      <c r="P36" s="45" t="n">
        <v>9635.85</v>
      </c>
      <c r="Q36" s="45" t="n">
        <v>211.241</v>
      </c>
      <c r="R36" s="46" t="n">
        <f aca="false">P36/3600</f>
        <v>2.676625</v>
      </c>
      <c r="S36" s="40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43136.0056</v>
      </c>
      <c r="E37" s="45" t="n">
        <v>34.4644</v>
      </c>
      <c r="F37" s="45" t="n">
        <v>39.6052</v>
      </c>
      <c r="G37" s="45" t="n">
        <v>41.9336</v>
      </c>
      <c r="H37" s="45" t="n">
        <v>8093.78</v>
      </c>
      <c r="I37" s="45" t="n">
        <v>180.896</v>
      </c>
      <c r="J37" s="46" t="n">
        <f aca="false">H37/3600</f>
        <v>2.24827222222222</v>
      </c>
      <c r="L37" s="44" t="n">
        <v>43128.8192</v>
      </c>
      <c r="M37" s="45" t="n">
        <v>34.4644</v>
      </c>
      <c r="N37" s="45" t="n">
        <v>39.6127</v>
      </c>
      <c r="O37" s="45" t="n">
        <v>41.9376</v>
      </c>
      <c r="P37" s="45" t="n">
        <v>8160.93</v>
      </c>
      <c r="Q37" s="45" t="n">
        <v>181.177</v>
      </c>
      <c r="R37" s="46" t="n">
        <f aca="false">P37/3600</f>
        <v>2.266925</v>
      </c>
      <c r="S37" s="40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20"/>
      <c r="B38" s="20"/>
      <c r="C38" s="20" t="n">
        <v>37</v>
      </c>
      <c r="D38" s="53" t="n">
        <v>23578.7392</v>
      </c>
      <c r="E38" s="54" t="n">
        <v>31.9933</v>
      </c>
      <c r="F38" s="54" t="n">
        <v>38.6716</v>
      </c>
      <c r="G38" s="54" t="n">
        <v>41.1338</v>
      </c>
      <c r="H38" s="54" t="n">
        <v>7268.62</v>
      </c>
      <c r="I38" s="54" t="n">
        <v>159.505</v>
      </c>
      <c r="J38" s="55" t="n">
        <f aca="false">H38/3600</f>
        <v>2.01906111111111</v>
      </c>
      <c r="L38" s="53" t="n">
        <v>23575.5992</v>
      </c>
      <c r="M38" s="54" t="n">
        <v>31.9939</v>
      </c>
      <c r="N38" s="54" t="n">
        <v>38.6782</v>
      </c>
      <c r="O38" s="54" t="n">
        <v>41.1378</v>
      </c>
      <c r="P38" s="54" t="n">
        <v>7328.92</v>
      </c>
      <c r="Q38" s="54" t="n">
        <v>159.239</v>
      </c>
      <c r="R38" s="55" t="n">
        <f aca="false">P38/3600</f>
        <v>2.03581111111111</v>
      </c>
      <c r="S38" s="40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0</v>
      </c>
      <c r="B39" s="7" t="s">
        <v>43</v>
      </c>
      <c r="C39" s="7" t="n">
        <v>22</v>
      </c>
      <c r="D39" s="34" t="n">
        <v>21235.764</v>
      </c>
      <c r="E39" s="35" t="n">
        <v>41.6217</v>
      </c>
      <c r="F39" s="35" t="n">
        <v>44.0311</v>
      </c>
      <c r="G39" s="35" t="n">
        <v>44.6798</v>
      </c>
      <c r="H39" s="35" t="n">
        <v>1837.11</v>
      </c>
      <c r="I39" s="35" t="n">
        <v>44.485</v>
      </c>
      <c r="J39" s="36" t="n">
        <f aca="false">H39/3600</f>
        <v>0.510308333333333</v>
      </c>
      <c r="L39" s="34" t="n">
        <v>21087.684</v>
      </c>
      <c r="M39" s="35" t="n">
        <v>41.6233</v>
      </c>
      <c r="N39" s="35" t="n">
        <v>44.0639</v>
      </c>
      <c r="O39" s="35" t="n">
        <v>44.7313</v>
      </c>
      <c r="P39" s="35" t="n">
        <v>1851.83</v>
      </c>
      <c r="Q39" s="35" t="n">
        <v>44.72</v>
      </c>
      <c r="R39" s="36" t="n">
        <f aca="false">P39/3600</f>
        <v>0.514397222222222</v>
      </c>
      <c r="S39" s="40"/>
      <c r="T39" s="41" t="e">
        <f aca="false">bdrate($D39:$D42,E39:E42,$L39:$L42,M39:M42)</f>
        <v>#VALUE!</v>
      </c>
      <c r="U39" s="42" t="e">
        <f aca="false">bdrate($D39:$D42,F39:F42,$L39:$L42,N39:N42)</f>
        <v>#VALUE!</v>
      </c>
      <c r="V39" s="42" t="e">
        <f aca="false">bdrate($D39:$D42,G39:G42,$L39:$L42,O39:O42)</f>
        <v>#VALUE!</v>
      </c>
      <c r="W39" s="62" t="e">
        <f aca="false">bdrateOld($D39:$D42,E39:E42,$L39:$L42,M39:M42)</f>
        <v>#VALUE!</v>
      </c>
      <c r="X39" s="63" t="e">
        <f aca="false">bdrateOld($D39:$D42,F39:F42,$L39:$L42,N39:N42)</f>
        <v>#VALUE!</v>
      </c>
      <c r="Y39" s="6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4</v>
      </c>
      <c r="B40" s="11"/>
      <c r="C40" s="11" t="n">
        <v>27</v>
      </c>
      <c r="D40" s="44" t="n">
        <v>11460.1888</v>
      </c>
      <c r="E40" s="45" t="n">
        <v>38.238</v>
      </c>
      <c r="F40" s="45" t="n">
        <v>41.4327</v>
      </c>
      <c r="G40" s="45" t="n">
        <v>41.8297</v>
      </c>
      <c r="H40" s="45" t="n">
        <v>1522.37</v>
      </c>
      <c r="I40" s="45" t="n">
        <v>37.11</v>
      </c>
      <c r="J40" s="46" t="n">
        <f aca="false">H40/3600</f>
        <v>0.422880555555556</v>
      </c>
      <c r="L40" s="44" t="n">
        <v>11410.9552</v>
      </c>
      <c r="M40" s="45" t="n">
        <v>38.2402</v>
      </c>
      <c r="N40" s="45" t="n">
        <v>41.5133</v>
      </c>
      <c r="O40" s="45" t="n">
        <v>41.9105</v>
      </c>
      <c r="P40" s="45" t="n">
        <v>1532.99</v>
      </c>
      <c r="Q40" s="45" t="n">
        <v>37.454</v>
      </c>
      <c r="R40" s="46" t="n">
        <f aca="false">P40/3600</f>
        <v>0.425830555555556</v>
      </c>
      <c r="S40" s="40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6177.6952</v>
      </c>
      <c r="E41" s="45" t="n">
        <v>35.3065</v>
      </c>
      <c r="F41" s="45" t="n">
        <v>39.5572</v>
      </c>
      <c r="G41" s="45" t="n">
        <v>39.7414</v>
      </c>
      <c r="H41" s="45" t="n">
        <v>1312.24</v>
      </c>
      <c r="I41" s="45" t="n">
        <v>30.11</v>
      </c>
      <c r="J41" s="46" t="n">
        <f aca="false">H41/3600</f>
        <v>0.364511111111111</v>
      </c>
      <c r="L41" s="44" t="n">
        <v>6171.4264</v>
      </c>
      <c r="M41" s="45" t="n">
        <v>35.3096</v>
      </c>
      <c r="N41" s="45" t="n">
        <v>39.6347</v>
      </c>
      <c r="O41" s="45" t="n">
        <v>39.7535</v>
      </c>
      <c r="P41" s="45" t="n">
        <v>1321.38</v>
      </c>
      <c r="Q41" s="45" t="n">
        <v>30.188</v>
      </c>
      <c r="R41" s="46" t="n">
        <f aca="false">P41/3600</f>
        <v>0.36705</v>
      </c>
      <c r="S41" s="40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20"/>
      <c r="C42" s="20" t="n">
        <v>37</v>
      </c>
      <c r="D42" s="53" t="n">
        <v>3489.3112</v>
      </c>
      <c r="E42" s="54" t="n">
        <v>32.7487</v>
      </c>
      <c r="F42" s="54" t="n">
        <v>38.0876</v>
      </c>
      <c r="G42" s="54" t="n">
        <v>38.0786</v>
      </c>
      <c r="H42" s="54" t="n">
        <v>1174.86</v>
      </c>
      <c r="I42" s="54" t="n">
        <v>25.641</v>
      </c>
      <c r="J42" s="55" t="n">
        <f aca="false">H42/3600</f>
        <v>0.32635</v>
      </c>
      <c r="L42" s="53" t="n">
        <v>3493.224</v>
      </c>
      <c r="M42" s="54" t="n">
        <v>32.75</v>
      </c>
      <c r="N42" s="54" t="n">
        <v>38.1105</v>
      </c>
      <c r="O42" s="54" t="n">
        <v>38.0555</v>
      </c>
      <c r="P42" s="54" t="n">
        <v>1189.21</v>
      </c>
      <c r="Q42" s="54" t="n">
        <v>25.657</v>
      </c>
      <c r="R42" s="55" t="n">
        <f aca="false">P42/3600</f>
        <v>0.330336111111111</v>
      </c>
      <c r="S42" s="40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34" t="n">
        <v>24590.528</v>
      </c>
      <c r="E43" s="35" t="n">
        <v>41.9762</v>
      </c>
      <c r="F43" s="35" t="n">
        <v>44.1869</v>
      </c>
      <c r="G43" s="35" t="n">
        <v>45.5909</v>
      </c>
      <c r="H43" s="35" t="n">
        <v>2124.1</v>
      </c>
      <c r="I43" s="35" t="n">
        <v>48.673</v>
      </c>
      <c r="J43" s="36" t="n">
        <f aca="false">H43/3600</f>
        <v>0.590027777777778</v>
      </c>
      <c r="L43" s="34" t="n">
        <v>24555.7872</v>
      </c>
      <c r="M43" s="35" t="n">
        <v>41.9764</v>
      </c>
      <c r="N43" s="35" t="n">
        <v>44.1985</v>
      </c>
      <c r="O43" s="35" t="n">
        <v>45.6162</v>
      </c>
      <c r="P43" s="35" t="n">
        <v>2133.52</v>
      </c>
      <c r="Q43" s="35" t="n">
        <v>49.064</v>
      </c>
      <c r="R43" s="36" t="n">
        <f aca="false">P43/3600</f>
        <v>0.592644444444444</v>
      </c>
      <c r="S43" s="40"/>
      <c r="T43" s="41" t="e">
        <f aca="false">bdrate($D43:$D46,E43:E46,$L43:$L46,M43:M46)</f>
        <v>#VALUE!</v>
      </c>
      <c r="U43" s="42" t="e">
        <f aca="false">bdrate($D43:$D46,F43:F46,$L43:$L46,N43:N46)</f>
        <v>#VALUE!</v>
      </c>
      <c r="V43" s="42" t="e">
        <f aca="false">bdrate($D43:$D46,G43:G46,$L43:$L46,O43:O46)</f>
        <v>#VALUE!</v>
      </c>
      <c r="W43" s="62" t="e">
        <f aca="false">bdrateOld($D43:$D46,E43:E46,$L43:$L46,M43:M46)</f>
        <v>#VALUE!</v>
      </c>
      <c r="X43" s="63" t="e">
        <f aca="false">bdrateOld($D43:$D46,F43:F46,$L43:$L46,N43:N46)</f>
        <v>#VALUE!</v>
      </c>
      <c r="Y43" s="6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4664.8392</v>
      </c>
      <c r="E44" s="45" t="n">
        <v>39.0299</v>
      </c>
      <c r="F44" s="45" t="n">
        <v>41.9122</v>
      </c>
      <c r="G44" s="45" t="n">
        <v>43.0827</v>
      </c>
      <c r="H44" s="45" t="n">
        <v>1824.58</v>
      </c>
      <c r="I44" s="45" t="n">
        <v>42.313</v>
      </c>
      <c r="J44" s="46" t="n">
        <f aca="false">H44/3600</f>
        <v>0.506827777777778</v>
      </c>
      <c r="L44" s="44" t="n">
        <v>14654.9344</v>
      </c>
      <c r="M44" s="45" t="n">
        <v>39.0298</v>
      </c>
      <c r="N44" s="45" t="n">
        <v>41.9328</v>
      </c>
      <c r="O44" s="45" t="n">
        <v>43.1115</v>
      </c>
      <c r="P44" s="45" t="n">
        <v>1828.36</v>
      </c>
      <c r="Q44" s="45" t="n">
        <v>42.501</v>
      </c>
      <c r="R44" s="46" t="n">
        <f aca="false">P44/3600</f>
        <v>0.507877777777778</v>
      </c>
      <c r="S44" s="40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665.7336</v>
      </c>
      <c r="E45" s="45" t="n">
        <v>35.9594</v>
      </c>
      <c r="F45" s="45" t="n">
        <v>40.1413</v>
      </c>
      <c r="G45" s="45" t="n">
        <v>41.1348</v>
      </c>
      <c r="H45" s="45" t="n">
        <v>1610.54</v>
      </c>
      <c r="I45" s="45" t="n">
        <v>37.251</v>
      </c>
      <c r="J45" s="46" t="n">
        <f aca="false">H45/3600</f>
        <v>0.447372222222222</v>
      </c>
      <c r="L45" s="44" t="n">
        <v>8662.664</v>
      </c>
      <c r="M45" s="45" t="n">
        <v>35.96</v>
      </c>
      <c r="N45" s="45" t="n">
        <v>40.1674</v>
      </c>
      <c r="O45" s="45" t="n">
        <v>41.1572</v>
      </c>
      <c r="P45" s="45" t="n">
        <v>1615.08</v>
      </c>
      <c r="Q45" s="45" t="n">
        <v>37.376</v>
      </c>
      <c r="R45" s="46" t="n">
        <f aca="false">P45/3600</f>
        <v>0.448633333333333</v>
      </c>
      <c r="S45" s="40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20"/>
      <c r="C46" s="20" t="n">
        <v>37</v>
      </c>
      <c r="D46" s="53" t="n">
        <v>5027.816</v>
      </c>
      <c r="E46" s="54" t="n">
        <v>32.867</v>
      </c>
      <c r="F46" s="54" t="n">
        <v>38.8718</v>
      </c>
      <c r="G46" s="54" t="n">
        <v>39.7582</v>
      </c>
      <c r="H46" s="54" t="n">
        <v>1453.67</v>
      </c>
      <c r="I46" s="54" t="n">
        <v>32.751</v>
      </c>
      <c r="J46" s="55" t="n">
        <f aca="false">H46/3600</f>
        <v>0.403797222222222</v>
      </c>
      <c r="L46" s="53" t="n">
        <v>5025.5992</v>
      </c>
      <c r="M46" s="54" t="n">
        <v>32.867</v>
      </c>
      <c r="N46" s="54" t="n">
        <v>38.8956</v>
      </c>
      <c r="O46" s="54" t="n">
        <v>39.7794</v>
      </c>
      <c r="P46" s="54" t="n">
        <v>1450</v>
      </c>
      <c r="Q46" s="54" t="n">
        <v>32.844</v>
      </c>
      <c r="R46" s="55" t="n">
        <f aca="false">P46/3600</f>
        <v>0.402777777777778</v>
      </c>
      <c r="S46" s="40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6</v>
      </c>
      <c r="C47" s="7" t="n">
        <v>22</v>
      </c>
      <c r="D47" s="34" t="n">
        <v>45436.8944</v>
      </c>
      <c r="E47" s="35" t="n">
        <v>41.0814</v>
      </c>
      <c r="F47" s="35" t="n">
        <v>42.5997</v>
      </c>
      <c r="G47" s="35" t="n">
        <v>43.4258</v>
      </c>
      <c r="H47" s="35" t="n">
        <v>2316.32</v>
      </c>
      <c r="I47" s="35" t="n">
        <v>55.642</v>
      </c>
      <c r="J47" s="36" t="n">
        <f aca="false">H47/3600</f>
        <v>0.643422222222222</v>
      </c>
      <c r="L47" s="34" t="n">
        <v>45212.3504</v>
      </c>
      <c r="M47" s="35" t="n">
        <v>41.0818</v>
      </c>
      <c r="N47" s="35" t="n">
        <v>42.6174</v>
      </c>
      <c r="O47" s="35" t="n">
        <v>43.4615</v>
      </c>
      <c r="P47" s="35" t="n">
        <v>2341.74</v>
      </c>
      <c r="Q47" s="35" t="n">
        <v>56.595</v>
      </c>
      <c r="R47" s="36" t="n">
        <f aca="false">P47/3600</f>
        <v>0.650483333333333</v>
      </c>
      <c r="S47" s="40"/>
      <c r="T47" s="41" t="e">
        <f aca="false">bdrate($D47:$D50,E47:E50,$L47:$L50,M47:M50)</f>
        <v>#VALUE!</v>
      </c>
      <c r="U47" s="42" t="e">
        <f aca="false">bdrate($D47:$D50,F47:F50,$L47:$L50,N47:N50)</f>
        <v>#VALUE!</v>
      </c>
      <c r="V47" s="42" t="e">
        <f aca="false">bdrate($D47:$D50,G47:G50,$L47:$L50,O47:O50)</f>
        <v>#VALUE!</v>
      </c>
      <c r="W47" s="62" t="e">
        <f aca="false">bdrateOld($D47:$D50,E47:E50,$L47:$L50,M47:M50)</f>
        <v>#VALUE!</v>
      </c>
      <c r="X47" s="63" t="e">
        <f aca="false">bdrateOld($D47:$D50,F47:F50,$L47:$L50,N47:N50)</f>
        <v>#VALUE!</v>
      </c>
      <c r="Y47" s="6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28136.1464</v>
      </c>
      <c r="E48" s="45" t="n">
        <v>36.8702</v>
      </c>
      <c r="F48" s="45" t="n">
        <v>39.495</v>
      </c>
      <c r="G48" s="45" t="n">
        <v>40.2777</v>
      </c>
      <c r="H48" s="45" t="n">
        <v>1972.1</v>
      </c>
      <c r="I48" s="45" t="n">
        <v>46.751</v>
      </c>
      <c r="J48" s="46" t="n">
        <f aca="false">H48/3600</f>
        <v>0.547805555555556</v>
      </c>
      <c r="L48" s="44" t="n">
        <v>28060.4184</v>
      </c>
      <c r="M48" s="45" t="n">
        <v>36.8711</v>
      </c>
      <c r="N48" s="45" t="n">
        <v>39.5565</v>
      </c>
      <c r="O48" s="45" t="n">
        <v>40.3556</v>
      </c>
      <c r="P48" s="45" t="n">
        <v>1988.92</v>
      </c>
      <c r="Q48" s="45" t="n">
        <v>47.392</v>
      </c>
      <c r="R48" s="46" t="n">
        <f aca="false">P48/3600</f>
        <v>0.552477777777778</v>
      </c>
      <c r="S48" s="40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6767.9232</v>
      </c>
      <c r="E49" s="45" t="n">
        <v>33.0351</v>
      </c>
      <c r="F49" s="45" t="n">
        <v>37.4247</v>
      </c>
      <c r="G49" s="45" t="n">
        <v>38.1211</v>
      </c>
      <c r="H49" s="45" t="n">
        <v>1672.25</v>
      </c>
      <c r="I49" s="45" t="n">
        <v>39.985</v>
      </c>
      <c r="J49" s="46" t="n">
        <f aca="false">H49/3600</f>
        <v>0.464513888888889</v>
      </c>
      <c r="L49" s="44" t="n">
        <v>16744.2336</v>
      </c>
      <c r="M49" s="45" t="n">
        <v>33.0368</v>
      </c>
      <c r="N49" s="45" t="n">
        <v>37.4926</v>
      </c>
      <c r="O49" s="45" t="n">
        <v>38.187</v>
      </c>
      <c r="P49" s="45" t="n">
        <v>1687.54</v>
      </c>
      <c r="Q49" s="45" t="n">
        <v>40.423</v>
      </c>
      <c r="R49" s="46" t="n">
        <f aca="false">P49/3600</f>
        <v>0.468761111111111</v>
      </c>
      <c r="S49" s="40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20"/>
      <c r="C50" s="20" t="n">
        <v>37</v>
      </c>
      <c r="D50" s="53" t="n">
        <v>9165.324</v>
      </c>
      <c r="E50" s="54" t="n">
        <v>29.3381</v>
      </c>
      <c r="F50" s="54" t="n">
        <v>36.0279</v>
      </c>
      <c r="G50" s="54" t="n">
        <v>36.6593</v>
      </c>
      <c r="H50" s="54" t="n">
        <v>1417.27</v>
      </c>
      <c r="I50" s="54" t="n">
        <v>34.141</v>
      </c>
      <c r="J50" s="55" t="n">
        <f aca="false">H50/3600</f>
        <v>0.393686111111111</v>
      </c>
      <c r="L50" s="53" t="n">
        <v>9153.444</v>
      </c>
      <c r="M50" s="54" t="n">
        <v>29.337</v>
      </c>
      <c r="N50" s="54" t="n">
        <v>36.0882</v>
      </c>
      <c r="O50" s="54" t="n">
        <v>36.7122</v>
      </c>
      <c r="P50" s="54" t="n">
        <v>1429.85</v>
      </c>
      <c r="Q50" s="54" t="n">
        <v>34.297</v>
      </c>
      <c r="R50" s="55" t="n">
        <f aca="false">P50/3600</f>
        <v>0.397180555555556</v>
      </c>
      <c r="S50" s="40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7</v>
      </c>
      <c r="C51" s="7" t="n">
        <v>22</v>
      </c>
      <c r="D51" s="34" t="n">
        <v>15790.208</v>
      </c>
      <c r="E51" s="35" t="n">
        <v>42.353</v>
      </c>
      <c r="F51" s="35" t="n">
        <v>43.4266</v>
      </c>
      <c r="G51" s="35" t="n">
        <v>44.287</v>
      </c>
      <c r="H51" s="35" t="n">
        <v>1107.48</v>
      </c>
      <c r="I51" s="35" t="n">
        <v>24.141</v>
      </c>
      <c r="J51" s="36" t="n">
        <f aca="false">H51/3600</f>
        <v>0.307633333333333</v>
      </c>
      <c r="L51" s="34" t="n">
        <v>15762.6152</v>
      </c>
      <c r="M51" s="35" t="n">
        <v>42.3544</v>
      </c>
      <c r="N51" s="35" t="n">
        <v>43.4388</v>
      </c>
      <c r="O51" s="35" t="n">
        <v>44.2966</v>
      </c>
      <c r="P51" s="35" t="n">
        <v>1121.99</v>
      </c>
      <c r="Q51" s="35" t="n">
        <v>24.282</v>
      </c>
      <c r="R51" s="36" t="n">
        <f aca="false">P51/3600</f>
        <v>0.311663888888889</v>
      </c>
      <c r="S51" s="40"/>
      <c r="T51" s="41" t="e">
        <f aca="false">bdrate($D51:$D54,E51:E54,$L51:$L54,M51:M54)</f>
        <v>#VALUE!</v>
      </c>
      <c r="U51" s="42" t="e">
        <f aca="false">bdrate($D51:$D54,F51:F54,$L51:$L54,N51:N54)</f>
        <v>#VALUE!</v>
      </c>
      <c r="V51" s="42" t="e">
        <f aca="false">bdrate($D51:$D54,G51:G54,$L51:$L54,O51:O54)</f>
        <v>#VALUE!</v>
      </c>
      <c r="W51" s="62" t="e">
        <f aca="false">bdrateOld($D51:$D54,E51:E54,$L51:$L54,M51:M54)</f>
        <v>#VALUE!</v>
      </c>
      <c r="X51" s="63" t="e">
        <f aca="false">bdrateOld($D51:$D54,F51:F54,$L51:$L54,N51:N54)</f>
        <v>#VALUE!</v>
      </c>
      <c r="Y51" s="6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9471.0216</v>
      </c>
      <c r="E52" s="45" t="n">
        <v>38.9278</v>
      </c>
      <c r="F52" s="45" t="n">
        <v>40.252</v>
      </c>
      <c r="G52" s="45" t="n">
        <v>41.6793</v>
      </c>
      <c r="H52" s="45" t="n">
        <v>952.57</v>
      </c>
      <c r="I52" s="45" t="n">
        <v>21.078</v>
      </c>
      <c r="J52" s="46" t="n">
        <f aca="false">H52/3600</f>
        <v>0.264602777777778</v>
      </c>
      <c r="L52" s="44" t="n">
        <v>9457.7688</v>
      </c>
      <c r="M52" s="45" t="n">
        <v>38.9286</v>
      </c>
      <c r="N52" s="45" t="n">
        <v>40.2724</v>
      </c>
      <c r="O52" s="45" t="n">
        <v>41.7007</v>
      </c>
      <c r="P52" s="45" t="n">
        <v>960.79</v>
      </c>
      <c r="Q52" s="45" t="n">
        <v>21.125</v>
      </c>
      <c r="R52" s="46" t="n">
        <f aca="false">P52/3600</f>
        <v>0.266886111111111</v>
      </c>
      <c r="S52" s="40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5375.9384</v>
      </c>
      <c r="E53" s="45" t="n">
        <v>35.48</v>
      </c>
      <c r="F53" s="45" t="n">
        <v>38.1164</v>
      </c>
      <c r="G53" s="45" t="n">
        <v>39.878</v>
      </c>
      <c r="H53" s="45" t="n">
        <v>828.81</v>
      </c>
      <c r="I53" s="45" t="n">
        <v>18.484</v>
      </c>
      <c r="J53" s="46" t="n">
        <f aca="false">H53/3600</f>
        <v>0.230225</v>
      </c>
      <c r="L53" s="44" t="n">
        <v>5369.8824</v>
      </c>
      <c r="M53" s="45" t="n">
        <v>35.4815</v>
      </c>
      <c r="N53" s="45" t="n">
        <v>38.1448</v>
      </c>
      <c r="O53" s="45" t="n">
        <v>39.9008</v>
      </c>
      <c r="P53" s="45" t="n">
        <v>837.57</v>
      </c>
      <c r="Q53" s="45" t="n">
        <v>18.609</v>
      </c>
      <c r="R53" s="46" t="n">
        <f aca="false">P53/3600</f>
        <v>0.232658333333333</v>
      </c>
      <c r="S53" s="40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20"/>
      <c r="B54" s="20"/>
      <c r="C54" s="20" t="n">
        <v>37</v>
      </c>
      <c r="D54" s="53" t="n">
        <v>2682.9016</v>
      </c>
      <c r="E54" s="54" t="n">
        <v>32.0619</v>
      </c>
      <c r="F54" s="54" t="n">
        <v>36.774</v>
      </c>
      <c r="G54" s="54" t="n">
        <v>38.5851</v>
      </c>
      <c r="H54" s="54" t="n">
        <v>729.31</v>
      </c>
      <c r="I54" s="54" t="n">
        <v>16.016</v>
      </c>
      <c r="J54" s="55" t="n">
        <f aca="false">H54/3600</f>
        <v>0.202586111111111</v>
      </c>
      <c r="L54" s="53" t="n">
        <v>2679.9288</v>
      </c>
      <c r="M54" s="54" t="n">
        <v>32.0629</v>
      </c>
      <c r="N54" s="54" t="n">
        <v>36.79</v>
      </c>
      <c r="O54" s="54" t="n">
        <v>38.6</v>
      </c>
      <c r="P54" s="54" t="n">
        <v>737.77</v>
      </c>
      <c r="Q54" s="54" t="n">
        <v>16.031</v>
      </c>
      <c r="R54" s="55" t="n">
        <f aca="false">P54/3600</f>
        <v>0.204936111111111</v>
      </c>
      <c r="S54" s="40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1</v>
      </c>
      <c r="B55" s="7" t="s">
        <v>48</v>
      </c>
      <c r="C55" s="7" t="n">
        <v>22</v>
      </c>
      <c r="D55" s="34" t="n">
        <v>5548.6528</v>
      </c>
      <c r="E55" s="35" t="n">
        <v>42.9639</v>
      </c>
      <c r="F55" s="35" t="n">
        <v>45.243</v>
      </c>
      <c r="G55" s="35" t="n">
        <v>45.0317</v>
      </c>
      <c r="H55" s="35" t="n">
        <v>439.44</v>
      </c>
      <c r="I55" s="35" t="n">
        <v>10.531</v>
      </c>
      <c r="J55" s="36" t="n">
        <f aca="false">H55/3600</f>
        <v>0.122066666666667</v>
      </c>
      <c r="L55" s="34" t="n">
        <v>5531.7768</v>
      </c>
      <c r="M55" s="35" t="n">
        <v>42.9671</v>
      </c>
      <c r="N55" s="35" t="n">
        <v>45.2686</v>
      </c>
      <c r="O55" s="35" t="n">
        <v>45.0524</v>
      </c>
      <c r="P55" s="35" t="n">
        <v>443.57</v>
      </c>
      <c r="Q55" s="35" t="n">
        <v>10.547</v>
      </c>
      <c r="R55" s="36" t="n">
        <f aca="false">P55/3600</f>
        <v>0.123213888888889</v>
      </c>
      <c r="S55" s="40"/>
      <c r="T55" s="41" t="e">
        <f aca="false">bdrate($D55:$D58,E55:E58,$L55:$L58,M55:M58)</f>
        <v>#VALUE!</v>
      </c>
      <c r="U55" s="42" t="e">
        <f aca="false">bdrate($D55:$D58,F55:F58,$L55:$L58,N55:N58)</f>
        <v>#VALUE!</v>
      </c>
      <c r="V55" s="42" t="e">
        <f aca="false">bdrate($D55:$D58,G55:G58,$L55:$L58,O55:O58)</f>
        <v>#VALUE!</v>
      </c>
      <c r="W55" s="62" t="e">
        <f aca="false">bdrateOld($D55:$D58,E55:E58,$L55:$L58,M55:M58)</f>
        <v>#VALUE!</v>
      </c>
      <c r="X55" s="63" t="e">
        <f aca="false">bdrateOld($D55:$D58,F55:F58,$L55:$L58,N55:N58)</f>
        <v>#VALUE!</v>
      </c>
      <c r="Y55" s="6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9</v>
      </c>
      <c r="B56" s="11"/>
      <c r="C56" s="11" t="n">
        <v>27</v>
      </c>
      <c r="D56" s="44" t="n">
        <v>3275.1352</v>
      </c>
      <c r="E56" s="45" t="n">
        <v>39.3439</v>
      </c>
      <c r="F56" s="45" t="n">
        <v>42.3253</v>
      </c>
      <c r="G56" s="45" t="n">
        <v>41.844</v>
      </c>
      <c r="H56" s="45" t="n">
        <v>378.57</v>
      </c>
      <c r="I56" s="45" t="n">
        <v>8.89</v>
      </c>
      <c r="J56" s="46" t="n">
        <f aca="false">H56/3600</f>
        <v>0.105158333333333</v>
      </c>
      <c r="L56" s="44" t="n">
        <v>3269.7856</v>
      </c>
      <c r="M56" s="45" t="n">
        <v>39.3473</v>
      </c>
      <c r="N56" s="45" t="n">
        <v>42.3638</v>
      </c>
      <c r="O56" s="45" t="n">
        <v>41.8865</v>
      </c>
      <c r="P56" s="45" t="n">
        <v>381.15</v>
      </c>
      <c r="Q56" s="45" t="n">
        <v>8.922</v>
      </c>
      <c r="R56" s="46" t="n">
        <f aca="false">P56/3600</f>
        <v>0.105875</v>
      </c>
      <c r="S56" s="40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1864.0928</v>
      </c>
      <c r="E57" s="45" t="n">
        <v>35.9055</v>
      </c>
      <c r="F57" s="45" t="n">
        <v>40.1357</v>
      </c>
      <c r="G57" s="45" t="n">
        <v>39.4862</v>
      </c>
      <c r="H57" s="45" t="n">
        <v>329.53</v>
      </c>
      <c r="I57" s="45" t="n">
        <v>7.578</v>
      </c>
      <c r="J57" s="46" t="n">
        <f aca="false">H57/3600</f>
        <v>0.0915361111111111</v>
      </c>
      <c r="L57" s="44" t="n">
        <v>1862.5336</v>
      </c>
      <c r="M57" s="45" t="n">
        <v>35.9068</v>
      </c>
      <c r="N57" s="45" t="n">
        <v>40.1791</v>
      </c>
      <c r="O57" s="45" t="n">
        <v>39.5211</v>
      </c>
      <c r="P57" s="45" t="n">
        <v>331.52</v>
      </c>
      <c r="Q57" s="45" t="n">
        <v>7.609</v>
      </c>
      <c r="R57" s="46" t="n">
        <f aca="false">P57/3600</f>
        <v>0.0920888888888889</v>
      </c>
      <c r="S57" s="40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20"/>
      <c r="C58" s="20" t="n">
        <v>37</v>
      </c>
      <c r="D58" s="53" t="n">
        <v>1041.5128</v>
      </c>
      <c r="E58" s="54" t="n">
        <v>32.7226</v>
      </c>
      <c r="F58" s="54" t="n">
        <v>38.6158</v>
      </c>
      <c r="G58" s="54" t="n">
        <v>37.7668</v>
      </c>
      <c r="H58" s="54" t="n">
        <v>292.77</v>
      </c>
      <c r="I58" s="54" t="n">
        <v>6.609</v>
      </c>
      <c r="J58" s="55" t="n">
        <f aca="false">H58/3600</f>
        <v>0.081325</v>
      </c>
      <c r="L58" s="53" t="n">
        <v>1041.732</v>
      </c>
      <c r="M58" s="54" t="n">
        <v>32.7241</v>
      </c>
      <c r="N58" s="54" t="n">
        <v>38.6545</v>
      </c>
      <c r="O58" s="54" t="n">
        <v>37.8033</v>
      </c>
      <c r="P58" s="54" t="n">
        <v>294.64</v>
      </c>
      <c r="Q58" s="54" t="n">
        <v>6.609</v>
      </c>
      <c r="R58" s="55" t="n">
        <f aca="false">P58/3600</f>
        <v>0.0818444444444444</v>
      </c>
      <c r="S58" s="40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34" t="n">
        <v>13684.2352</v>
      </c>
      <c r="E59" s="35" t="n">
        <v>41.2571</v>
      </c>
      <c r="F59" s="35" t="n">
        <v>43.3795</v>
      </c>
      <c r="G59" s="35" t="n">
        <v>44.2985</v>
      </c>
      <c r="H59" s="35" t="n">
        <v>666.56</v>
      </c>
      <c r="I59" s="35" t="n">
        <v>16.578</v>
      </c>
      <c r="J59" s="36" t="n">
        <f aca="false">H59/3600</f>
        <v>0.185155555555556</v>
      </c>
      <c r="L59" s="34" t="n">
        <v>13672.4184</v>
      </c>
      <c r="M59" s="35" t="n">
        <v>41.2565</v>
      </c>
      <c r="N59" s="35" t="n">
        <v>43.3861</v>
      </c>
      <c r="O59" s="35" t="n">
        <v>44.3223</v>
      </c>
      <c r="P59" s="35" t="n">
        <v>674.53</v>
      </c>
      <c r="Q59" s="35" t="n">
        <v>16.75</v>
      </c>
      <c r="R59" s="36" t="n">
        <f aca="false">P59/3600</f>
        <v>0.187369444444444</v>
      </c>
      <c r="S59" s="40"/>
      <c r="T59" s="41" t="e">
        <f aca="false">bdrate($D59:$D62,E59:E62,$L59:$L62,M59:M62)</f>
        <v>#VALUE!</v>
      </c>
      <c r="U59" s="42" t="e">
        <f aca="false">bdrate($D59:$D62,F59:F62,$L59:$L62,N59:N62)</f>
        <v>#VALUE!</v>
      </c>
      <c r="V59" s="42" t="e">
        <f aca="false">bdrate($D59:$D62,G59:G62,$L59:$L62,O59:O62)</f>
        <v>#VALUE!</v>
      </c>
      <c r="W59" s="62" t="e">
        <f aca="false">bdrateOld($D59:$D62,E59:E62,$L59:$L62,M59:M62)</f>
        <v>#VALUE!</v>
      </c>
      <c r="X59" s="63" t="e">
        <f aca="false">bdrateOld($D59:$D62,F59:F62,$L59:$L62,N59:N62)</f>
        <v>#VALUE!</v>
      </c>
      <c r="Y59" s="6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8686.8088</v>
      </c>
      <c r="E60" s="45" t="n">
        <v>36.8139</v>
      </c>
      <c r="F60" s="45" t="n">
        <v>40.7643</v>
      </c>
      <c r="G60" s="45" t="n">
        <v>41.809</v>
      </c>
      <c r="H60" s="45" t="n">
        <v>566.98</v>
      </c>
      <c r="I60" s="45" t="n">
        <v>13.562</v>
      </c>
      <c r="J60" s="46" t="n">
        <f aca="false">H60/3600</f>
        <v>0.157494444444444</v>
      </c>
      <c r="L60" s="44" t="n">
        <v>8685.0792</v>
      </c>
      <c r="M60" s="45" t="n">
        <v>36.8153</v>
      </c>
      <c r="N60" s="45" t="n">
        <v>40.7782</v>
      </c>
      <c r="O60" s="45" t="n">
        <v>41.8279</v>
      </c>
      <c r="P60" s="45" t="n">
        <v>573.91</v>
      </c>
      <c r="Q60" s="45" t="n">
        <v>13.703</v>
      </c>
      <c r="R60" s="46" t="n">
        <f aca="false">P60/3600</f>
        <v>0.159419444444444</v>
      </c>
      <c r="S60" s="40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5333.2584</v>
      </c>
      <c r="E61" s="45" t="n">
        <v>33.0065</v>
      </c>
      <c r="F61" s="45" t="n">
        <v>39.1812</v>
      </c>
      <c r="G61" s="45" t="n">
        <v>40.12</v>
      </c>
      <c r="H61" s="45" t="n">
        <v>480.92</v>
      </c>
      <c r="I61" s="45" t="n">
        <v>11.39</v>
      </c>
      <c r="J61" s="46" t="n">
        <f aca="false">H61/3600</f>
        <v>0.133588888888889</v>
      </c>
      <c r="L61" s="44" t="n">
        <v>5332.8912</v>
      </c>
      <c r="M61" s="45" t="n">
        <v>33.0075</v>
      </c>
      <c r="N61" s="45" t="n">
        <v>39.1946</v>
      </c>
      <c r="O61" s="45" t="n">
        <v>40.1395</v>
      </c>
      <c r="P61" s="45" t="n">
        <v>485.51</v>
      </c>
      <c r="Q61" s="45" t="n">
        <v>11.469</v>
      </c>
      <c r="R61" s="46" t="n">
        <f aca="false">P61/3600</f>
        <v>0.134863888888889</v>
      </c>
      <c r="S61" s="40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20"/>
      <c r="C62" s="20" t="n">
        <v>37</v>
      </c>
      <c r="D62" s="53" t="n">
        <v>3161.012</v>
      </c>
      <c r="E62" s="54" t="n">
        <v>29.494</v>
      </c>
      <c r="F62" s="54" t="n">
        <v>38.1751</v>
      </c>
      <c r="G62" s="54" t="n">
        <v>39.0239</v>
      </c>
      <c r="H62" s="54" t="n">
        <v>414.02</v>
      </c>
      <c r="I62" s="54" t="n">
        <v>9.828</v>
      </c>
      <c r="J62" s="55" t="n">
        <f aca="false">H62/3600</f>
        <v>0.115005555555556</v>
      </c>
      <c r="L62" s="53" t="n">
        <v>3160.2968</v>
      </c>
      <c r="M62" s="54" t="n">
        <v>29.494</v>
      </c>
      <c r="N62" s="54" t="n">
        <v>38.1945</v>
      </c>
      <c r="O62" s="54" t="n">
        <v>39.0375</v>
      </c>
      <c r="P62" s="54" t="n">
        <v>417.34</v>
      </c>
      <c r="Q62" s="54" t="n">
        <v>9.859</v>
      </c>
      <c r="R62" s="55" t="n">
        <f aca="false">P62/3600</f>
        <v>0.115927777777778</v>
      </c>
      <c r="S62" s="40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34" t="n">
        <v>11899.2272</v>
      </c>
      <c r="E63" s="35" t="n">
        <v>41.0437</v>
      </c>
      <c r="F63" s="35" t="n">
        <v>42.2289</v>
      </c>
      <c r="G63" s="35" t="n">
        <v>42.9159</v>
      </c>
      <c r="H63" s="35" t="n">
        <v>580.84</v>
      </c>
      <c r="I63" s="35" t="n">
        <v>14.359</v>
      </c>
      <c r="J63" s="36" t="n">
        <f aca="false">H63/3600</f>
        <v>0.161344444444444</v>
      </c>
      <c r="L63" s="34" t="n">
        <v>11854.384</v>
      </c>
      <c r="M63" s="35" t="n">
        <v>41.0458</v>
      </c>
      <c r="N63" s="35" t="n">
        <v>42.2535</v>
      </c>
      <c r="O63" s="35" t="n">
        <v>42.9464</v>
      </c>
      <c r="P63" s="35" t="n">
        <v>587.35</v>
      </c>
      <c r="Q63" s="35" t="n">
        <v>14.469</v>
      </c>
      <c r="R63" s="36" t="n">
        <f aca="false">P63/3600</f>
        <v>0.163152777777778</v>
      </c>
      <c r="S63" s="40"/>
      <c r="T63" s="41" t="e">
        <f aca="false">bdrate($D63:$D66,E63:E66,$L63:$L66,M63:M66)</f>
        <v>#VALUE!</v>
      </c>
      <c r="U63" s="42" t="e">
        <f aca="false">bdrate($D63:$D66,F63:F66,$L63:$L66,N63:N66)</f>
        <v>#VALUE!</v>
      </c>
      <c r="V63" s="42" t="e">
        <f aca="false">bdrate($D63:$D66,G63:G66,$L63:$L66,O63:O66)</f>
        <v>#VALUE!</v>
      </c>
      <c r="W63" s="62" t="e">
        <f aca="false">bdrateOld($D63:$D66,E63:E66,$L63:$L66,M63:M66)</f>
        <v>#VALUE!</v>
      </c>
      <c r="X63" s="63" t="e">
        <f aca="false">bdrateOld($D63:$D66,F63:F66,$L63:$L66,N63:N66)</f>
        <v>#VALUE!</v>
      </c>
      <c r="Y63" s="6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295.7712</v>
      </c>
      <c r="E64" s="45" t="n">
        <v>36.701</v>
      </c>
      <c r="F64" s="45" t="n">
        <v>39.175</v>
      </c>
      <c r="G64" s="45" t="n">
        <v>39.6851</v>
      </c>
      <c r="H64" s="45" t="n">
        <v>490.16</v>
      </c>
      <c r="I64" s="45" t="n">
        <v>12.094</v>
      </c>
      <c r="J64" s="46" t="n">
        <f aca="false">H64/3600</f>
        <v>0.136155555555556</v>
      </c>
      <c r="L64" s="44" t="n">
        <v>7280.1072</v>
      </c>
      <c r="M64" s="45" t="n">
        <v>36.7032</v>
      </c>
      <c r="N64" s="45" t="n">
        <v>39.2284</v>
      </c>
      <c r="O64" s="45" t="n">
        <v>39.7399</v>
      </c>
      <c r="P64" s="45" t="n">
        <v>495.66</v>
      </c>
      <c r="Q64" s="45" t="n">
        <v>12.187</v>
      </c>
      <c r="R64" s="46" t="n">
        <f aca="false">P64/3600</f>
        <v>0.137683333333333</v>
      </c>
      <c r="S64" s="40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4137.3424</v>
      </c>
      <c r="E65" s="45" t="n">
        <v>32.7114</v>
      </c>
      <c r="F65" s="45" t="n">
        <v>37.0038</v>
      </c>
      <c r="G65" s="45" t="n">
        <v>37.4578</v>
      </c>
      <c r="H65" s="45" t="n">
        <v>407.21</v>
      </c>
      <c r="I65" s="45" t="n">
        <v>10.204</v>
      </c>
      <c r="J65" s="46" t="n">
        <f aca="false">H65/3600</f>
        <v>0.113113888888889</v>
      </c>
      <c r="L65" s="44" t="n">
        <v>4130.1256</v>
      </c>
      <c r="M65" s="45" t="n">
        <v>32.7116</v>
      </c>
      <c r="N65" s="45" t="n">
        <v>37.0624</v>
      </c>
      <c r="O65" s="45" t="n">
        <v>37.5179</v>
      </c>
      <c r="P65" s="45" t="n">
        <v>411.32</v>
      </c>
      <c r="Q65" s="45" t="n">
        <v>10.219</v>
      </c>
      <c r="R65" s="46" t="n">
        <f aca="false">P65/3600</f>
        <v>0.114255555555556</v>
      </c>
      <c r="S65" s="40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20"/>
      <c r="C66" s="20" t="n">
        <v>37</v>
      </c>
      <c r="D66" s="53" t="n">
        <v>2153.7848</v>
      </c>
      <c r="E66" s="54" t="n">
        <v>29.1885</v>
      </c>
      <c r="F66" s="54" t="n">
        <v>35.5742</v>
      </c>
      <c r="G66" s="54" t="n">
        <v>35.9934</v>
      </c>
      <c r="H66" s="54" t="n">
        <v>340.6</v>
      </c>
      <c r="I66" s="54" t="n">
        <v>8.39</v>
      </c>
      <c r="J66" s="55" t="n">
        <f aca="false">H66/3600</f>
        <v>0.0946111111111111</v>
      </c>
      <c r="L66" s="53" t="n">
        <v>2150.6584</v>
      </c>
      <c r="M66" s="54" t="n">
        <v>29.189</v>
      </c>
      <c r="N66" s="54" t="n">
        <v>35.6192</v>
      </c>
      <c r="O66" s="54" t="n">
        <v>36.0405</v>
      </c>
      <c r="P66" s="54" t="n">
        <v>343.56</v>
      </c>
      <c r="Q66" s="54" t="n">
        <v>8.469</v>
      </c>
      <c r="R66" s="55" t="n">
        <f aca="false">P66/3600</f>
        <v>0.0954333333333333</v>
      </c>
      <c r="S66" s="40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7</v>
      </c>
      <c r="C67" s="7" t="n">
        <v>22</v>
      </c>
      <c r="D67" s="34" t="n">
        <v>4704.376</v>
      </c>
      <c r="E67" s="35" t="n">
        <v>42.4578</v>
      </c>
      <c r="F67" s="35" t="n">
        <v>43.0625</v>
      </c>
      <c r="G67" s="35" t="n">
        <v>43.9522</v>
      </c>
      <c r="H67" s="35" t="n">
        <v>292.59</v>
      </c>
      <c r="I67" s="35" t="n">
        <v>6.734</v>
      </c>
      <c r="J67" s="36" t="n">
        <f aca="false">H67/3600</f>
        <v>0.081275</v>
      </c>
      <c r="L67" s="34" t="n">
        <v>4691.4424</v>
      </c>
      <c r="M67" s="35" t="n">
        <v>42.4606</v>
      </c>
      <c r="N67" s="35" t="n">
        <v>43.0926</v>
      </c>
      <c r="O67" s="35" t="n">
        <v>43.9817</v>
      </c>
      <c r="P67" s="35" t="n">
        <v>295.44</v>
      </c>
      <c r="Q67" s="35" t="n">
        <v>6.797</v>
      </c>
      <c r="R67" s="36" t="n">
        <f aca="false">P67/3600</f>
        <v>0.0820666666666667</v>
      </c>
      <c r="S67" s="40"/>
      <c r="T67" s="41" t="e">
        <f aca="false">bdrate($D67:$D70,E67:E70,$L67:$L70,M67:M70)</f>
        <v>#VALUE!</v>
      </c>
      <c r="U67" s="42" t="e">
        <f aca="false">bdrate($D67:$D70,F67:F70,$L67:$L70,N67:N70)</f>
        <v>#VALUE!</v>
      </c>
      <c r="V67" s="42" t="e">
        <f aca="false">bdrate($D67:$D70,G67:G70,$L67:$L70,O67:O70)</f>
        <v>#VALUE!</v>
      </c>
      <c r="W67" s="62" t="e">
        <f aca="false">bdrateOld($D67:$D70,E67:E70,$L67:$L70,M67:M70)</f>
        <v>#VALUE!</v>
      </c>
      <c r="X67" s="63" t="e">
        <f aca="false">bdrateOld($D67:$D70,F67:F70,$L67:$L70,N67:N70)</f>
        <v>#VALUE!</v>
      </c>
      <c r="Y67" s="6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2811.3344</v>
      </c>
      <c r="E68" s="45" t="n">
        <v>38.3852</v>
      </c>
      <c r="F68" s="45" t="n">
        <v>39.8471</v>
      </c>
      <c r="G68" s="45" t="n">
        <v>41.0952</v>
      </c>
      <c r="H68" s="45" t="n">
        <v>249.89</v>
      </c>
      <c r="I68" s="45" t="n">
        <v>5.828</v>
      </c>
      <c r="J68" s="46" t="n">
        <f aca="false">H68/3600</f>
        <v>0.0694138888888889</v>
      </c>
      <c r="L68" s="44" t="n">
        <v>2806.2376</v>
      </c>
      <c r="M68" s="45" t="n">
        <v>38.3887</v>
      </c>
      <c r="N68" s="45" t="n">
        <v>39.8877</v>
      </c>
      <c r="O68" s="45" t="n">
        <v>41.1347</v>
      </c>
      <c r="P68" s="45" t="n">
        <v>252.35</v>
      </c>
      <c r="Q68" s="45" t="n">
        <v>5.875</v>
      </c>
      <c r="R68" s="46" t="n">
        <f aca="false">P68/3600</f>
        <v>0.0700972222222222</v>
      </c>
      <c r="S68" s="40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1519.3976</v>
      </c>
      <c r="E69" s="45" t="n">
        <v>34.518</v>
      </c>
      <c r="F69" s="45" t="n">
        <v>37.7418</v>
      </c>
      <c r="G69" s="45" t="n">
        <v>38.9377</v>
      </c>
      <c r="H69" s="45" t="n">
        <v>212.32</v>
      </c>
      <c r="I69" s="45" t="n">
        <v>4.968</v>
      </c>
      <c r="J69" s="46" t="n">
        <f aca="false">H69/3600</f>
        <v>0.0589777777777778</v>
      </c>
      <c r="L69" s="44" t="n">
        <v>1517.176</v>
      </c>
      <c r="M69" s="45" t="n">
        <v>34.517</v>
      </c>
      <c r="N69" s="45" t="n">
        <v>37.7755</v>
      </c>
      <c r="O69" s="45" t="n">
        <v>38.9713</v>
      </c>
      <c r="P69" s="45" t="n">
        <v>213.74</v>
      </c>
      <c r="Q69" s="45" t="n">
        <v>5.015</v>
      </c>
      <c r="R69" s="46" t="n">
        <f aca="false">P69/3600</f>
        <v>0.0593722222222222</v>
      </c>
      <c r="S69" s="40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20"/>
      <c r="B70" s="20"/>
      <c r="C70" s="20" t="n">
        <v>37</v>
      </c>
      <c r="D70" s="53" t="n">
        <v>778.7456</v>
      </c>
      <c r="E70" s="54" t="n">
        <v>31.2722</v>
      </c>
      <c r="F70" s="54" t="n">
        <v>36.2854</v>
      </c>
      <c r="G70" s="54" t="n">
        <v>37.3425</v>
      </c>
      <c r="H70" s="54" t="n">
        <v>183.97</v>
      </c>
      <c r="I70" s="54" t="n">
        <v>4.234</v>
      </c>
      <c r="J70" s="55" t="n">
        <f aca="false">H70/3600</f>
        <v>0.0511027777777778</v>
      </c>
      <c r="L70" s="53" t="n">
        <v>778.5032</v>
      </c>
      <c r="M70" s="54" t="n">
        <v>31.2772</v>
      </c>
      <c r="N70" s="54" t="n">
        <v>36.3055</v>
      </c>
      <c r="O70" s="54" t="n">
        <v>37.3597</v>
      </c>
      <c r="P70" s="54" t="n">
        <v>185.75</v>
      </c>
      <c r="Q70" s="54" t="n">
        <v>4.265</v>
      </c>
      <c r="R70" s="55" t="n">
        <f aca="false">P70/3600</f>
        <v>0.0515972222222222</v>
      </c>
      <c r="S70" s="40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2</v>
      </c>
      <c r="B71" s="7" t="s">
        <v>53</v>
      </c>
      <c r="C71" s="7" t="n">
        <v>22</v>
      </c>
      <c r="D71" s="34" t="n">
        <v>22719.7296</v>
      </c>
      <c r="E71" s="35" t="n">
        <v>44.6001</v>
      </c>
      <c r="F71" s="35" t="n">
        <v>47.4066</v>
      </c>
      <c r="G71" s="35" t="n">
        <v>48.2558</v>
      </c>
      <c r="H71" s="35" t="n">
        <v>3801.97</v>
      </c>
      <c r="I71" s="35" t="n">
        <v>83.846</v>
      </c>
      <c r="J71" s="36" t="n">
        <f aca="false">H71/3600</f>
        <v>1.05610277777778</v>
      </c>
      <c r="L71" s="34" t="n">
        <v>22709.8632</v>
      </c>
      <c r="M71" s="35" t="n">
        <v>44.5996</v>
      </c>
      <c r="N71" s="35" t="n">
        <v>47.4084</v>
      </c>
      <c r="O71" s="35" t="n">
        <v>48.2597</v>
      </c>
      <c r="P71" s="35" t="n">
        <v>3808.12</v>
      </c>
      <c r="Q71" s="35" t="n">
        <v>83.908</v>
      </c>
      <c r="R71" s="36" t="n">
        <f aca="false">P71/3600</f>
        <v>1.05781111111111</v>
      </c>
      <c r="S71" s="40"/>
      <c r="T71" s="41" t="e">
        <f aca="false">bdrate($D71:$D74,E71:E74,$L71:$L74,M71:M74)</f>
        <v>#VALUE!</v>
      </c>
      <c r="U71" s="42" t="e">
        <f aca="false">bdrate($D71:$D74,F71:F74,$L71:$L74,N71:N74)</f>
        <v>#VALUE!</v>
      </c>
      <c r="V71" s="42" t="e">
        <f aca="false">bdrate($D71:$D74,G71:G74,$L71:$L74,O71:O74)</f>
        <v>#VALUE!</v>
      </c>
      <c r="W71" s="62" t="e">
        <f aca="false">bdrateOld($D71:$D74,E71:E74,$L71:$L74,M71:M74)</f>
        <v>#VALUE!</v>
      </c>
      <c r="X71" s="63" t="e">
        <f aca="false">bdrateOld($D71:$D74,F71:F74,$L71:$L74,N71:N74)</f>
        <v>#VALUE!</v>
      </c>
      <c r="Y71" s="6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4</v>
      </c>
      <c r="B72" s="11"/>
      <c r="C72" s="11" t="n">
        <v>27</v>
      </c>
      <c r="D72" s="44" t="n">
        <v>13273.844</v>
      </c>
      <c r="E72" s="45" t="n">
        <v>42.145</v>
      </c>
      <c r="F72" s="45" t="n">
        <v>45.8672</v>
      </c>
      <c r="G72" s="45" t="n">
        <v>46.4968</v>
      </c>
      <c r="H72" s="45" t="n">
        <v>3409.29</v>
      </c>
      <c r="I72" s="45" t="n">
        <v>74.502</v>
      </c>
      <c r="J72" s="46" t="n">
        <f aca="false">H72/3600</f>
        <v>0.947025</v>
      </c>
      <c r="L72" s="44" t="n">
        <v>13269.424</v>
      </c>
      <c r="M72" s="45" t="n">
        <v>42.1442</v>
      </c>
      <c r="N72" s="45" t="n">
        <v>45.8716</v>
      </c>
      <c r="O72" s="45" t="n">
        <v>46.5049</v>
      </c>
      <c r="P72" s="45" t="n">
        <v>3419.1</v>
      </c>
      <c r="Q72" s="45" t="n">
        <v>74.221</v>
      </c>
      <c r="R72" s="46" t="n">
        <f aca="false">P72/3600</f>
        <v>0.94975</v>
      </c>
      <c r="S72" s="40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7978.9888</v>
      </c>
      <c r="E73" s="45" t="n">
        <v>39.4649</v>
      </c>
      <c r="F73" s="45" t="n">
        <v>44.4653</v>
      </c>
      <c r="G73" s="45" t="n">
        <v>44.9611</v>
      </c>
      <c r="H73" s="45" t="n">
        <v>3152.99</v>
      </c>
      <c r="I73" s="45" t="n">
        <v>69.22</v>
      </c>
      <c r="J73" s="46" t="n">
        <f aca="false">H73/3600</f>
        <v>0.875830555555555</v>
      </c>
      <c r="L73" s="44" t="n">
        <v>7981.3136</v>
      </c>
      <c r="M73" s="45" t="n">
        <v>39.4655</v>
      </c>
      <c r="N73" s="45" t="n">
        <v>44.4725</v>
      </c>
      <c r="O73" s="45" t="n">
        <v>44.966</v>
      </c>
      <c r="P73" s="45" t="n">
        <v>3156.67</v>
      </c>
      <c r="Q73" s="45" t="n">
        <v>67.361</v>
      </c>
      <c r="R73" s="46" t="n">
        <f aca="false">P73/3600</f>
        <v>0.876852777777778</v>
      </c>
      <c r="S73" s="40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20"/>
      <c r="C74" s="20" t="n">
        <v>37</v>
      </c>
      <c r="D74" s="53" t="n">
        <v>4836.7768</v>
      </c>
      <c r="E74" s="54" t="n">
        <v>36.618</v>
      </c>
      <c r="F74" s="54" t="n">
        <v>43.4615</v>
      </c>
      <c r="G74" s="54" t="n">
        <v>43.7573</v>
      </c>
      <c r="H74" s="54" t="n">
        <v>2973.45</v>
      </c>
      <c r="I74" s="54" t="n">
        <v>62.251</v>
      </c>
      <c r="J74" s="55" t="n">
        <f aca="false">H74/3600</f>
        <v>0.825958333333333</v>
      </c>
      <c r="L74" s="53" t="n">
        <v>4837.6296</v>
      </c>
      <c r="M74" s="54" t="n">
        <v>36.6183</v>
      </c>
      <c r="N74" s="54" t="n">
        <v>43.4651</v>
      </c>
      <c r="O74" s="54" t="n">
        <v>43.7674</v>
      </c>
      <c r="P74" s="54" t="n">
        <v>2974.14</v>
      </c>
      <c r="Q74" s="54" t="n">
        <v>62.158</v>
      </c>
      <c r="R74" s="55" t="n">
        <f aca="false">P74/3600</f>
        <v>0.82615</v>
      </c>
      <c r="S74" s="40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5</v>
      </c>
      <c r="C75" s="7" t="n">
        <v>22</v>
      </c>
      <c r="D75" s="34" t="n">
        <v>23524.7576</v>
      </c>
      <c r="E75" s="35" t="n">
        <v>44.6042</v>
      </c>
      <c r="F75" s="35" t="n">
        <v>48.6619</v>
      </c>
      <c r="G75" s="35" t="n">
        <v>48.4437</v>
      </c>
      <c r="H75" s="35" t="n">
        <v>3753.76</v>
      </c>
      <c r="I75" s="35" t="n">
        <v>80.174</v>
      </c>
      <c r="J75" s="36" t="n">
        <f aca="false">H75/3600</f>
        <v>1.04271111111111</v>
      </c>
      <c r="L75" s="34" t="n">
        <v>23504.9432</v>
      </c>
      <c r="M75" s="35" t="n">
        <v>44.6042</v>
      </c>
      <c r="N75" s="35" t="n">
        <v>48.6687</v>
      </c>
      <c r="O75" s="35" t="n">
        <v>48.4617</v>
      </c>
      <c r="P75" s="35" t="n">
        <v>3773.11</v>
      </c>
      <c r="Q75" s="35" t="n">
        <v>80.315</v>
      </c>
      <c r="R75" s="36" t="n">
        <f aca="false">P75/3600</f>
        <v>1.04808611111111</v>
      </c>
      <c r="S75" s="40"/>
      <c r="T75" s="41" t="e">
        <f aca="false">bdrate($D75:$D78,E75:E78,$L75:$L78,M75:M78)</f>
        <v>#VALUE!</v>
      </c>
      <c r="U75" s="42" t="e">
        <f aca="false">bdrate($D75:$D78,F75:F78,$L75:$L78,N75:N78)</f>
        <v>#VALUE!</v>
      </c>
      <c r="V75" s="42" t="e">
        <f aca="false">bdrate($D75:$D78,G75:G78,$L75:$L78,O75:O78)</f>
        <v>#VALUE!</v>
      </c>
      <c r="W75" s="62" t="e">
        <f aca="false">bdrateOld($D75:$D78,E75:E78,$L75:$L78,M75:M78)</f>
        <v>#VALUE!</v>
      </c>
      <c r="X75" s="63" t="e">
        <f aca="false">bdrateOld($D75:$D78,F75:F78,$L75:$L78,N75:N78)</f>
        <v>#VALUE!</v>
      </c>
      <c r="Y75" s="6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14383.5816</v>
      </c>
      <c r="E76" s="45" t="n">
        <v>42.1346</v>
      </c>
      <c r="F76" s="45" t="n">
        <v>47.0977</v>
      </c>
      <c r="G76" s="45" t="n">
        <v>46.4115</v>
      </c>
      <c r="H76" s="45" t="n">
        <v>3408.88</v>
      </c>
      <c r="I76" s="45" t="n">
        <v>72.721</v>
      </c>
      <c r="J76" s="46" t="n">
        <f aca="false">H76/3600</f>
        <v>0.946911111111111</v>
      </c>
      <c r="L76" s="44" t="n">
        <v>14374.2968</v>
      </c>
      <c r="M76" s="45" t="n">
        <v>42.1344</v>
      </c>
      <c r="N76" s="45" t="n">
        <v>47.1077</v>
      </c>
      <c r="O76" s="45" t="n">
        <v>46.4429</v>
      </c>
      <c r="P76" s="45" t="n">
        <v>3416.6</v>
      </c>
      <c r="Q76" s="45" t="n">
        <v>72.799</v>
      </c>
      <c r="R76" s="46" t="n">
        <f aca="false">P76/3600</f>
        <v>0.949055555555556</v>
      </c>
      <c r="S76" s="40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8989.492</v>
      </c>
      <c r="E77" s="45" t="n">
        <v>39.3581</v>
      </c>
      <c r="F77" s="45" t="n">
        <v>45.9595</v>
      </c>
      <c r="G77" s="45" t="n">
        <v>44.6073</v>
      </c>
      <c r="H77" s="45" t="n">
        <v>3159.5</v>
      </c>
      <c r="I77" s="45" t="n">
        <v>69.877</v>
      </c>
      <c r="J77" s="46" t="n">
        <f aca="false">H77/3600</f>
        <v>0.877638888888889</v>
      </c>
      <c r="L77" s="44" t="n">
        <v>8988.0232</v>
      </c>
      <c r="M77" s="45" t="n">
        <v>39.3575</v>
      </c>
      <c r="N77" s="45" t="n">
        <v>45.9654</v>
      </c>
      <c r="O77" s="45" t="n">
        <v>44.6351</v>
      </c>
      <c r="P77" s="45" t="n">
        <v>3166.48</v>
      </c>
      <c r="Q77" s="45" t="n">
        <v>66.314</v>
      </c>
      <c r="R77" s="46" t="n">
        <f aca="false">P77/3600</f>
        <v>0.879577777777778</v>
      </c>
      <c r="S77" s="40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20"/>
      <c r="C78" s="20" t="n">
        <v>37</v>
      </c>
      <c r="D78" s="53" t="n">
        <v>5459.0792</v>
      </c>
      <c r="E78" s="54" t="n">
        <v>36.2648</v>
      </c>
      <c r="F78" s="54" t="n">
        <v>45.0414</v>
      </c>
      <c r="G78" s="54" t="n">
        <v>43.3084</v>
      </c>
      <c r="H78" s="54" t="n">
        <v>2976.13</v>
      </c>
      <c r="I78" s="54" t="n">
        <v>61.173</v>
      </c>
      <c r="J78" s="55" t="n">
        <f aca="false">H78/3600</f>
        <v>0.826702777777778</v>
      </c>
      <c r="L78" s="53" t="n">
        <v>5456.4632</v>
      </c>
      <c r="M78" s="54" t="n">
        <v>36.2649</v>
      </c>
      <c r="N78" s="54" t="n">
        <v>45.0435</v>
      </c>
      <c r="O78" s="54" t="n">
        <v>43.3416</v>
      </c>
      <c r="P78" s="54" t="n">
        <v>2979.43</v>
      </c>
      <c r="Q78" s="54" t="n">
        <v>61.064</v>
      </c>
      <c r="R78" s="55" t="n">
        <f aca="false">P78/3600</f>
        <v>0.827619444444444</v>
      </c>
      <c r="S78" s="40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6</v>
      </c>
      <c r="C79" s="7" t="n">
        <v>22</v>
      </c>
      <c r="D79" s="34" t="n">
        <v>24821.6632</v>
      </c>
      <c r="E79" s="35" t="n">
        <v>44.6104</v>
      </c>
      <c r="F79" s="35" t="n">
        <v>48.6815</v>
      </c>
      <c r="G79" s="35" t="n">
        <v>48.8581</v>
      </c>
      <c r="H79" s="35" t="n">
        <v>3800.34</v>
      </c>
      <c r="I79" s="35" t="n">
        <v>81.721</v>
      </c>
      <c r="J79" s="36" t="n">
        <f aca="false">H79/3600</f>
        <v>1.05565</v>
      </c>
      <c r="L79" s="34" t="n">
        <v>24813.048</v>
      </c>
      <c r="M79" s="35" t="n">
        <v>44.6098</v>
      </c>
      <c r="N79" s="35" t="n">
        <v>48.6921</v>
      </c>
      <c r="O79" s="35" t="n">
        <v>48.8632</v>
      </c>
      <c r="P79" s="35" t="n">
        <v>3816.85</v>
      </c>
      <c r="Q79" s="35" t="n">
        <v>81.924</v>
      </c>
      <c r="R79" s="36" t="n">
        <f aca="false">P79/3600</f>
        <v>1.06023611111111</v>
      </c>
      <c r="S79" s="40"/>
      <c r="T79" s="41" t="e">
        <f aca="false">bdrate($D79:$D82,E79:E82,$L79:$L82,M79:M82)</f>
        <v>#VALUE!</v>
      </c>
      <c r="U79" s="42" t="e">
        <f aca="false">bdrate($D79:$D82,F79:F82,$L79:$L82,N79:N82)</f>
        <v>#VALUE!</v>
      </c>
      <c r="V79" s="42" t="e">
        <f aca="false">bdrate($D79:$D82,G79:G82,$L79:$L82,O79:O82)</f>
        <v>#VALUE!</v>
      </c>
      <c r="W79" s="62" t="e">
        <f aca="false">bdrateOld($D79:$D82,E79:E82,$L79:$L82,M79:M82)</f>
        <v>#VALUE!</v>
      </c>
      <c r="X79" s="63" t="e">
        <f aca="false">bdrateOld($D79:$D82,F79:F82,$L79:$L82,N79:N82)</f>
        <v>#VALUE!</v>
      </c>
      <c r="Y79" s="6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14268.9488</v>
      </c>
      <c r="E80" s="45" t="n">
        <v>41.8526</v>
      </c>
      <c r="F80" s="45" t="n">
        <v>46.9</v>
      </c>
      <c r="G80" s="45" t="n">
        <v>47.0522</v>
      </c>
      <c r="H80" s="45" t="n">
        <v>3420.25</v>
      </c>
      <c r="I80" s="45" t="n">
        <v>73.096</v>
      </c>
      <c r="J80" s="46" t="n">
        <f aca="false">H80/3600</f>
        <v>0.950069444444444</v>
      </c>
      <c r="L80" s="44" t="n">
        <v>14268.1928</v>
      </c>
      <c r="M80" s="45" t="n">
        <v>41.8526</v>
      </c>
      <c r="N80" s="45" t="n">
        <v>46.9002</v>
      </c>
      <c r="O80" s="45" t="n">
        <v>47.0502</v>
      </c>
      <c r="P80" s="45" t="n">
        <v>3428.61</v>
      </c>
      <c r="Q80" s="45" t="n">
        <v>72.908</v>
      </c>
      <c r="R80" s="46" t="n">
        <f aca="false">P80/3600</f>
        <v>0.952391666666667</v>
      </c>
      <c r="S80" s="40"/>
      <c r="T80" s="50"/>
      <c r="U80" s="51"/>
      <c r="V80" s="51"/>
      <c r="W80" s="50"/>
      <c r="X80" s="5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8227.4688</v>
      </c>
      <c r="E81" s="45" t="n">
        <v>39.0524</v>
      </c>
      <c r="F81" s="45" t="n">
        <v>45.3132</v>
      </c>
      <c r="G81" s="45" t="n">
        <v>45.4144</v>
      </c>
      <c r="H81" s="45" t="n">
        <v>3141.98</v>
      </c>
      <c r="I81" s="45" t="n">
        <v>66.439</v>
      </c>
      <c r="J81" s="46" t="n">
        <f aca="false">H81/3600</f>
        <v>0.872772222222222</v>
      </c>
      <c r="L81" s="44" t="n">
        <v>8227.0104</v>
      </c>
      <c r="M81" s="45" t="n">
        <v>39.053</v>
      </c>
      <c r="N81" s="45" t="n">
        <v>45.3202</v>
      </c>
      <c r="O81" s="45" t="n">
        <v>45.396</v>
      </c>
      <c r="P81" s="45" t="n">
        <v>3144.95</v>
      </c>
      <c r="Q81" s="45" t="n">
        <v>66.424</v>
      </c>
      <c r="R81" s="46" t="n">
        <f aca="false">P81/3600</f>
        <v>0.873597222222222</v>
      </c>
      <c r="S81" s="40"/>
      <c r="T81" s="50"/>
      <c r="U81" s="51"/>
      <c r="V81" s="51"/>
      <c r="W81" s="50"/>
      <c r="X81" s="51"/>
      <c r="Y81" s="52"/>
    </row>
    <row r="82" customFormat="false" ht="12.75" hidden="false" customHeight="false" outlineLevel="0" collapsed="false">
      <c r="A82" s="20"/>
      <c r="B82" s="20"/>
      <c r="C82" s="20" t="n">
        <v>37</v>
      </c>
      <c r="D82" s="53" t="n">
        <v>4731.2776</v>
      </c>
      <c r="E82" s="54" t="n">
        <v>36.2574</v>
      </c>
      <c r="F82" s="54" t="n">
        <v>44.1328</v>
      </c>
      <c r="G82" s="54" t="n">
        <v>44.1724</v>
      </c>
      <c r="H82" s="54" t="n">
        <v>2957.07</v>
      </c>
      <c r="I82" s="54" t="n">
        <v>61.517</v>
      </c>
      <c r="J82" s="55" t="n">
        <f aca="false">H82/3600</f>
        <v>0.821408333333333</v>
      </c>
      <c r="L82" s="53" t="n">
        <v>4732.096</v>
      </c>
      <c r="M82" s="54" t="n">
        <v>36.2585</v>
      </c>
      <c r="N82" s="54" t="n">
        <v>44.1373</v>
      </c>
      <c r="O82" s="54" t="n">
        <v>44.1613</v>
      </c>
      <c r="P82" s="54" t="n">
        <v>2958.39</v>
      </c>
      <c r="Q82" s="54" t="n">
        <v>61.392</v>
      </c>
      <c r="R82" s="55" t="n">
        <f aca="false">P82/3600</f>
        <v>0.821775</v>
      </c>
      <c r="S82" s="40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57</v>
      </c>
      <c r="B83" s="7" t="s">
        <v>58</v>
      </c>
      <c r="C83" s="7" t="n">
        <v>22</v>
      </c>
      <c r="D83" s="34" t="n">
        <v>23267.6432</v>
      </c>
      <c r="E83" s="35" t="n">
        <v>41.8519</v>
      </c>
      <c r="F83" s="35" t="n">
        <v>43.9346</v>
      </c>
      <c r="G83" s="35" t="n">
        <v>44.5275</v>
      </c>
      <c r="H83" s="35" t="n">
        <v>1882.25</v>
      </c>
      <c r="I83" s="35" t="n">
        <v>45.251</v>
      </c>
      <c r="J83" s="36" t="n">
        <f aca="false">H83/3600</f>
        <v>0.522847222222222</v>
      </c>
      <c r="L83" s="34" t="n">
        <v>23176.22</v>
      </c>
      <c r="M83" s="35" t="n">
        <v>41.8533</v>
      </c>
      <c r="N83" s="35" t="n">
        <v>43.9575</v>
      </c>
      <c r="O83" s="35" t="n">
        <v>44.563</v>
      </c>
      <c r="P83" s="35" t="n">
        <v>1893.17</v>
      </c>
      <c r="Q83" s="35" t="n">
        <v>45.751</v>
      </c>
      <c r="R83" s="36" t="n">
        <f aca="false">P83/3600</f>
        <v>0.525880555555556</v>
      </c>
      <c r="S83" s="40"/>
      <c r="T83" s="41" t="e">
        <f aca="false">bdrate($D83:$D86,E83:E86,$L83:$L86,M83:M86)</f>
        <v>#VALUE!</v>
      </c>
      <c r="U83" s="42" t="e">
        <f aca="false">bdrate($D83:$D86,F83:F86,$L83:$L86,N83:N86)</f>
        <v>#VALUE!</v>
      </c>
      <c r="V83" s="42" t="e">
        <f aca="false">bdrate($D83:$D86,G83:G86,$L83:$L86,O83:O86)</f>
        <v>#VALUE!</v>
      </c>
      <c r="W83" s="62" t="e">
        <f aca="false">bdrateOld($D83:$D86,E83:E86,$L83:$L86,M83:M86)</f>
        <v>#VALUE!</v>
      </c>
      <c r="X83" s="63" t="e">
        <f aca="false">bdrateOld($D83:$D86,F83:F86,$L83:$L86,N83:N86)</f>
        <v>#VALUE!</v>
      </c>
      <c r="Y83" s="6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v>13306.2816</v>
      </c>
      <c r="E84" s="45" t="n">
        <v>38.3988</v>
      </c>
      <c r="F84" s="45" t="n">
        <v>41.0553</v>
      </c>
      <c r="G84" s="45" t="n">
        <v>41.4295</v>
      </c>
      <c r="H84" s="45" t="n">
        <v>1584.1</v>
      </c>
      <c r="I84" s="45" t="n">
        <v>38.079</v>
      </c>
      <c r="J84" s="46" t="n">
        <f aca="false">H84/3600</f>
        <v>0.440027777777778</v>
      </c>
      <c r="L84" s="44" t="n">
        <v>13295.8936</v>
      </c>
      <c r="M84" s="45" t="n">
        <v>38.4022</v>
      </c>
      <c r="N84" s="45" t="n">
        <v>41.1075</v>
      </c>
      <c r="O84" s="45" t="n">
        <v>41.4795</v>
      </c>
      <c r="P84" s="45" t="n">
        <v>1595.77</v>
      </c>
      <c r="Q84" s="45" t="n">
        <v>38.266</v>
      </c>
      <c r="R84" s="46" t="n">
        <f aca="false">P84/3600</f>
        <v>0.443269444444444</v>
      </c>
      <c r="S84" s="40"/>
      <c r="T84" s="50"/>
      <c r="U84" s="51"/>
      <c r="V84" s="51"/>
      <c r="W84" s="50"/>
      <c r="X84" s="51"/>
      <c r="Y84" s="52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v>7655.208</v>
      </c>
      <c r="E85" s="45" t="n">
        <v>35.3319</v>
      </c>
      <c r="F85" s="45" t="n">
        <v>38.9246</v>
      </c>
      <c r="G85" s="45" t="n">
        <v>39.1239</v>
      </c>
      <c r="H85" s="45" t="n">
        <v>1366.51</v>
      </c>
      <c r="I85" s="45" t="n">
        <v>31.517</v>
      </c>
      <c r="J85" s="46" t="n">
        <f aca="false">H85/3600</f>
        <v>0.379586111111111</v>
      </c>
      <c r="L85" s="44" t="n">
        <v>7670.5976</v>
      </c>
      <c r="M85" s="45" t="n">
        <v>35.3356</v>
      </c>
      <c r="N85" s="45" t="n">
        <v>38.9649</v>
      </c>
      <c r="O85" s="45" t="n">
        <v>39.0974</v>
      </c>
      <c r="P85" s="45" t="n">
        <v>1376.53</v>
      </c>
      <c r="Q85" s="45" t="n">
        <v>31.61</v>
      </c>
      <c r="R85" s="46" t="n">
        <f aca="false">P85/3600</f>
        <v>0.382369444444444</v>
      </c>
      <c r="S85" s="40"/>
      <c r="T85" s="50"/>
      <c r="U85" s="51"/>
      <c r="V85" s="51"/>
      <c r="W85" s="50"/>
      <c r="X85" s="51"/>
      <c r="Y85" s="52"/>
    </row>
    <row r="86" customFormat="false" ht="12.75" hidden="false" customHeight="false" outlineLevel="0" collapsed="false">
      <c r="A86" s="11"/>
      <c r="B86" s="20"/>
      <c r="C86" s="20" t="n">
        <v>37</v>
      </c>
      <c r="D86" s="53" t="n">
        <v>4559.2648</v>
      </c>
      <c r="E86" s="54" t="n">
        <v>32.5257</v>
      </c>
      <c r="F86" s="54" t="n">
        <v>37.2954</v>
      </c>
      <c r="G86" s="54" t="n">
        <v>37.3631</v>
      </c>
      <c r="H86" s="54" t="n">
        <v>1224.24</v>
      </c>
      <c r="I86" s="54" t="n">
        <v>27.11</v>
      </c>
      <c r="J86" s="55" t="n">
        <f aca="false">H86/3600</f>
        <v>0.340066666666667</v>
      </c>
      <c r="L86" s="53" t="n">
        <v>4572.1184</v>
      </c>
      <c r="M86" s="54" t="n">
        <v>32.5282</v>
      </c>
      <c r="N86" s="54" t="n">
        <v>37.2713</v>
      </c>
      <c r="O86" s="54" t="n">
        <v>37.3088</v>
      </c>
      <c r="P86" s="54" t="n">
        <v>1231.89</v>
      </c>
      <c r="Q86" s="54" t="n">
        <v>27.188</v>
      </c>
      <c r="R86" s="55" t="n">
        <f aca="false">P86/3600</f>
        <v>0.342191666666667</v>
      </c>
      <c r="S86" s="40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59</v>
      </c>
      <c r="C87" s="7" t="n">
        <v>22</v>
      </c>
      <c r="D87" s="34" t="n">
        <v>25500.877</v>
      </c>
      <c r="E87" s="35" t="n">
        <v>44.6291</v>
      </c>
      <c r="F87" s="35" t="n">
        <v>46.7015</v>
      </c>
      <c r="G87" s="35" t="n">
        <v>46.9883</v>
      </c>
      <c r="H87" s="35" t="n">
        <v>3421.37</v>
      </c>
      <c r="I87" s="35" t="n">
        <v>77.314</v>
      </c>
      <c r="J87" s="36" t="n">
        <f aca="false">H87/3600</f>
        <v>0.950380555555556</v>
      </c>
      <c r="L87" s="34" t="n">
        <v>25429.5274</v>
      </c>
      <c r="M87" s="35" t="n">
        <v>44.6327</v>
      </c>
      <c r="N87" s="35" t="n">
        <v>46.6878</v>
      </c>
      <c r="O87" s="35" t="n">
        <v>46.984</v>
      </c>
      <c r="P87" s="35" t="n">
        <v>3446.65</v>
      </c>
      <c r="Q87" s="35" t="n">
        <v>77.846</v>
      </c>
      <c r="R87" s="36" t="n">
        <f aca="false">P87/3600</f>
        <v>0.957402777777778</v>
      </c>
      <c r="S87" s="40"/>
      <c r="T87" s="41" t="e">
        <f aca="false">bdrate($D87:$D90,E87:E90,$L87:$L90,M87:M90)</f>
        <v>#VALUE!</v>
      </c>
      <c r="U87" s="42" t="e">
        <f aca="false">bdrate($D87:$D90,F87:F90,$L87:$L90,N87:N90)</f>
        <v>#VALUE!</v>
      </c>
      <c r="V87" s="42" t="e">
        <f aca="false">bdrate($D87:$D90,G87:G90,$L87:$L90,O87:O90)</f>
        <v>#VALUE!</v>
      </c>
      <c r="W87" s="62" t="e">
        <f aca="false">bdrateOld($D87:$D90,E87:E90,$L87:$L90,M87:M90)</f>
        <v>#VALUE!</v>
      </c>
      <c r="X87" s="63" t="e">
        <f aca="false">bdrateOld($D87:$D90,F87:F90,$L87:$L90,N87:N90)</f>
        <v>#VALUE!</v>
      </c>
      <c r="Y87" s="6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v>17085.383</v>
      </c>
      <c r="E88" s="45" t="n">
        <v>40.7698</v>
      </c>
      <c r="F88" s="45" t="n">
        <v>43.5921</v>
      </c>
      <c r="G88" s="45" t="n">
        <v>43.8099</v>
      </c>
      <c r="H88" s="45" t="n">
        <v>3043.7</v>
      </c>
      <c r="I88" s="45" t="n">
        <v>67.674</v>
      </c>
      <c r="J88" s="46" t="n">
        <f aca="false">H88/3600</f>
        <v>0.845472222222222</v>
      </c>
      <c r="L88" s="44" t="n">
        <v>17049.9216</v>
      </c>
      <c r="M88" s="45" t="n">
        <v>40.772</v>
      </c>
      <c r="N88" s="45" t="n">
        <v>43.5627</v>
      </c>
      <c r="O88" s="45" t="n">
        <v>43.8205</v>
      </c>
      <c r="P88" s="45" t="n">
        <v>3064.53</v>
      </c>
      <c r="Q88" s="45" t="n">
        <v>68.033</v>
      </c>
      <c r="R88" s="46" t="n">
        <f aca="false">P88/3600</f>
        <v>0.851258333333333</v>
      </c>
      <c r="S88" s="40"/>
      <c r="T88" s="50"/>
      <c r="U88" s="51"/>
      <c r="V88" s="51"/>
      <c r="W88" s="50"/>
      <c r="X88" s="51"/>
      <c r="Y88" s="52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v>11173.1477</v>
      </c>
      <c r="E89" s="45" t="n">
        <v>36.9869</v>
      </c>
      <c r="F89" s="45" t="n">
        <v>41.2643</v>
      </c>
      <c r="G89" s="45" t="n">
        <v>41.1088</v>
      </c>
      <c r="H89" s="45" t="n">
        <v>2717.17</v>
      </c>
      <c r="I89" s="45" t="n">
        <v>59.673</v>
      </c>
      <c r="J89" s="46" t="n">
        <f aca="false">H89/3600</f>
        <v>0.754769444444445</v>
      </c>
      <c r="L89" s="44" t="n">
        <v>11153.3626</v>
      </c>
      <c r="M89" s="45" t="n">
        <v>36.9875</v>
      </c>
      <c r="N89" s="45" t="n">
        <v>41.2625</v>
      </c>
      <c r="O89" s="45" t="n">
        <v>41.1174</v>
      </c>
      <c r="P89" s="45" t="n">
        <v>2733.63</v>
      </c>
      <c r="Q89" s="45" t="n">
        <v>60.033</v>
      </c>
      <c r="R89" s="46" t="n">
        <f aca="false">P89/3600</f>
        <v>0.759341666666667</v>
      </c>
      <c r="S89" s="40"/>
      <c r="T89" s="50"/>
      <c r="U89" s="51"/>
      <c r="V89" s="51"/>
      <c r="W89" s="50"/>
      <c r="X89" s="51"/>
      <c r="Y89" s="52"/>
    </row>
    <row r="90" customFormat="false" ht="12.75" hidden="false" customHeight="false" outlineLevel="0" collapsed="false">
      <c r="A90" s="11"/>
      <c r="B90" s="20"/>
      <c r="C90" s="20" t="n">
        <v>37</v>
      </c>
      <c r="D90" s="53" t="n">
        <v>7201.0925</v>
      </c>
      <c r="E90" s="54" t="n">
        <v>33.3586</v>
      </c>
      <c r="F90" s="54" t="n">
        <v>39.6577</v>
      </c>
      <c r="G90" s="54" t="n">
        <v>38.9541</v>
      </c>
      <c r="H90" s="54" t="n">
        <v>2458.34</v>
      </c>
      <c r="I90" s="54" t="n">
        <v>53.579</v>
      </c>
      <c r="J90" s="55" t="n">
        <f aca="false">H90/3600</f>
        <v>0.682872222222222</v>
      </c>
      <c r="L90" s="53" t="n">
        <v>7191.169</v>
      </c>
      <c r="M90" s="54" t="n">
        <v>33.3606</v>
      </c>
      <c r="N90" s="54" t="n">
        <v>39.6373</v>
      </c>
      <c r="O90" s="54" t="n">
        <v>38.9456</v>
      </c>
      <c r="P90" s="54" t="n">
        <v>2471.71</v>
      </c>
      <c r="Q90" s="54" t="n">
        <v>53.517</v>
      </c>
      <c r="R90" s="55" t="n">
        <f aca="false">P90/3600</f>
        <v>0.686586111111111</v>
      </c>
      <c r="S90" s="40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34" t="n">
        <v>40158.8632</v>
      </c>
      <c r="E91" s="35" t="n">
        <v>46.3549</v>
      </c>
      <c r="F91" s="35" t="n">
        <v>44.8725</v>
      </c>
      <c r="G91" s="35" t="n">
        <v>44.9782</v>
      </c>
      <c r="H91" s="35" t="n">
        <v>2658.76</v>
      </c>
      <c r="I91" s="35" t="n">
        <v>59.673</v>
      </c>
      <c r="J91" s="36" t="n">
        <f aca="false">H91/3600</f>
        <v>0.738544444444445</v>
      </c>
      <c r="L91" s="34" t="n">
        <v>39984.7264</v>
      </c>
      <c r="M91" s="35" t="n">
        <v>46.3508</v>
      </c>
      <c r="N91" s="35" t="n">
        <v>44.8757</v>
      </c>
      <c r="O91" s="35" t="n">
        <v>45.0201</v>
      </c>
      <c r="P91" s="35" t="n">
        <v>2682.87</v>
      </c>
      <c r="Q91" s="35" t="n">
        <v>59.94</v>
      </c>
      <c r="R91" s="36" t="n">
        <f aca="false">P91/3600</f>
        <v>0.745241666666667</v>
      </c>
      <c r="S91" s="40"/>
      <c r="T91" s="41" t="e">
        <f aca="false">bdrate($D91:$D94,E91:E94,$L91:$L94,M91:M94)</f>
        <v>#VALUE!</v>
      </c>
      <c r="U91" s="42" t="e">
        <f aca="false">bdrate($D91:$D94,F91:F94,$L91:$L94,N91:N94)</f>
        <v>#VALUE!</v>
      </c>
      <c r="V91" s="42" t="e">
        <f aca="false">bdrate($D91:$D94,G91:G94,$L91:$L94,O91:O94)</f>
        <v>#VALUE!</v>
      </c>
      <c r="W91" s="62" t="e">
        <f aca="false">bdrateOld($D91:$D94,E91:E94,$L91:$L94,M91:M94)</f>
        <v>#VALUE!</v>
      </c>
      <c r="X91" s="63" t="e">
        <f aca="false">bdrateOld($D91:$D94,F91:F94,$L91:$L94,N91:N94)</f>
        <v>#VALUE!</v>
      </c>
      <c r="Y91" s="6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4" t="n">
        <v>30241.8888</v>
      </c>
      <c r="E92" s="45" t="n">
        <v>41.914</v>
      </c>
      <c r="F92" s="45" t="n">
        <v>41.092</v>
      </c>
      <c r="G92" s="45" t="n">
        <v>41.399</v>
      </c>
      <c r="H92" s="45" t="n">
        <v>2441.68</v>
      </c>
      <c r="I92" s="45" t="n">
        <v>53.673</v>
      </c>
      <c r="J92" s="46" t="n">
        <f aca="false">H92/3600</f>
        <v>0.678244444444444</v>
      </c>
      <c r="L92" s="44" t="n">
        <v>30175.3632</v>
      </c>
      <c r="M92" s="45" t="n">
        <v>41.9176</v>
      </c>
      <c r="N92" s="45" t="n">
        <v>41.0899</v>
      </c>
      <c r="O92" s="45" t="n">
        <v>41.497</v>
      </c>
      <c r="P92" s="45" t="n">
        <v>2469.62</v>
      </c>
      <c r="Q92" s="45" t="n">
        <v>53.907</v>
      </c>
      <c r="R92" s="46" t="n">
        <f aca="false">P92/3600</f>
        <v>0.686005555555556</v>
      </c>
      <c r="S92" s="40"/>
      <c r="T92" s="50"/>
      <c r="U92" s="51"/>
      <c r="V92" s="51"/>
      <c r="W92" s="50"/>
      <c r="X92" s="51"/>
      <c r="Y92" s="52"/>
    </row>
    <row r="93" customFormat="false" ht="12" hidden="false" customHeight="false" outlineLevel="0" collapsed="false">
      <c r="A93" s="11"/>
      <c r="B93" s="11"/>
      <c r="C93" s="11" t="n">
        <v>32</v>
      </c>
      <c r="D93" s="44" t="n">
        <v>22650.5736</v>
      </c>
      <c r="E93" s="45" t="n">
        <v>37.2508</v>
      </c>
      <c r="F93" s="45" t="n">
        <v>39.0495</v>
      </c>
      <c r="G93" s="45" t="n">
        <v>39.4862</v>
      </c>
      <c r="H93" s="45" t="n">
        <v>2239.04</v>
      </c>
      <c r="I93" s="45" t="n">
        <v>49.329</v>
      </c>
      <c r="J93" s="46" t="n">
        <f aca="false">H93/3600</f>
        <v>0.621955555555556</v>
      </c>
      <c r="L93" s="44" t="n">
        <v>22637.2952</v>
      </c>
      <c r="M93" s="45" t="n">
        <v>37.2489</v>
      </c>
      <c r="N93" s="45" t="n">
        <v>39.072</v>
      </c>
      <c r="O93" s="45" t="n">
        <v>39.5496</v>
      </c>
      <c r="P93" s="45" t="n">
        <v>2261.85</v>
      </c>
      <c r="Q93" s="45" t="n">
        <v>49.564</v>
      </c>
      <c r="R93" s="46" t="n">
        <f aca="false">P93/3600</f>
        <v>0.628291666666667</v>
      </c>
      <c r="S93" s="40"/>
      <c r="T93" s="50"/>
      <c r="U93" s="51"/>
      <c r="V93" s="51"/>
      <c r="W93" s="50"/>
      <c r="X93" s="51"/>
      <c r="Y93" s="52"/>
    </row>
    <row r="94" customFormat="false" ht="12.75" hidden="false" customHeight="false" outlineLevel="0" collapsed="false">
      <c r="A94" s="11"/>
      <c r="B94" s="20"/>
      <c r="C94" s="20" t="n">
        <v>37</v>
      </c>
      <c r="D94" s="53" t="n">
        <v>16289.3768</v>
      </c>
      <c r="E94" s="54" t="n">
        <v>32.4223</v>
      </c>
      <c r="F94" s="54" t="n">
        <v>37.9569</v>
      </c>
      <c r="G94" s="54" t="n">
        <v>38.1427</v>
      </c>
      <c r="H94" s="54" t="n">
        <v>2036.06</v>
      </c>
      <c r="I94" s="54" t="n">
        <v>45.267</v>
      </c>
      <c r="J94" s="55" t="n">
        <f aca="false">H94/3600</f>
        <v>0.565572222222222</v>
      </c>
      <c r="L94" s="53" t="n">
        <v>16288.5848</v>
      </c>
      <c r="M94" s="54" t="n">
        <v>32.417</v>
      </c>
      <c r="N94" s="54" t="n">
        <v>37.983</v>
      </c>
      <c r="O94" s="54" t="n">
        <v>38.1573</v>
      </c>
      <c r="P94" s="54" t="n">
        <v>2055.97</v>
      </c>
      <c r="Q94" s="54" t="n">
        <v>45.626</v>
      </c>
      <c r="R94" s="55" t="n">
        <f aca="false">P94/3600</f>
        <v>0.571102777777778</v>
      </c>
      <c r="S94" s="40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34" t="n">
        <v>5661.9446</v>
      </c>
      <c r="E95" s="35" t="n">
        <v>50.6674</v>
      </c>
      <c r="F95" s="35" t="n">
        <v>53.4465</v>
      </c>
      <c r="G95" s="35" t="n">
        <v>54.3491</v>
      </c>
      <c r="H95" s="35" t="n">
        <v>2711.5</v>
      </c>
      <c r="I95" s="35" t="n">
        <v>55.564</v>
      </c>
      <c r="J95" s="36" t="n">
        <f aca="false">H95/3600</f>
        <v>0.753194444444445</v>
      </c>
      <c r="L95" s="34" t="n">
        <v>5620.2387</v>
      </c>
      <c r="M95" s="35" t="n">
        <v>50.6732</v>
      </c>
      <c r="N95" s="35" t="n">
        <v>53.5258</v>
      </c>
      <c r="O95" s="35" t="n">
        <v>54.4277</v>
      </c>
      <c r="P95" s="35" t="n">
        <v>2730.44</v>
      </c>
      <c r="Q95" s="35" t="n">
        <v>55.876</v>
      </c>
      <c r="R95" s="36" t="n">
        <f aca="false">P95/3600</f>
        <v>0.758455555555556</v>
      </c>
      <c r="S95" s="40"/>
      <c r="T95" s="41" t="e">
        <f aca="false">bdrate($D95:$D98,E95:E98,$L95:$L98,M95:M98)</f>
        <v>#VALUE!</v>
      </c>
      <c r="U95" s="42" t="e">
        <f aca="false">bdrate($D95:$D98,F95:F98,$L95:$L98,N95:N98)</f>
        <v>#VALUE!</v>
      </c>
      <c r="V95" s="42" t="e">
        <f aca="false">bdrate($D95:$D98,G95:G98,$L95:$L98,O95:O98)</f>
        <v>#VALUE!</v>
      </c>
      <c r="W95" s="62" t="e">
        <f aca="false">bdrateOld($D95:$D98,E95:E98,$L95:$L98,M95:M98)</f>
        <v>#VALUE!</v>
      </c>
      <c r="X95" s="63" t="e">
        <f aca="false">bdrateOld($D95:$D98,F95:F98,$L95:$L98,N95:N98)</f>
        <v>#VALUE!</v>
      </c>
      <c r="Y95" s="6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4" t="n">
        <v>3827.4515</v>
      </c>
      <c r="E96" s="45" t="n">
        <v>46.9818</v>
      </c>
      <c r="F96" s="45" t="n">
        <v>50.1592</v>
      </c>
      <c r="G96" s="45" t="n">
        <v>51.2657</v>
      </c>
      <c r="H96" s="45" t="n">
        <v>2568.94</v>
      </c>
      <c r="I96" s="45" t="n">
        <v>52.596</v>
      </c>
      <c r="J96" s="46" t="n">
        <f aca="false">H96/3600</f>
        <v>0.713594444444444</v>
      </c>
      <c r="L96" s="44" t="n">
        <v>3806.401</v>
      </c>
      <c r="M96" s="45" t="n">
        <v>46.9898</v>
      </c>
      <c r="N96" s="45" t="n">
        <v>50.2888</v>
      </c>
      <c r="O96" s="45" t="n">
        <v>51.4015</v>
      </c>
      <c r="P96" s="45" t="n">
        <v>2584.19</v>
      </c>
      <c r="Q96" s="45" t="n">
        <v>52.376</v>
      </c>
      <c r="R96" s="46" t="n">
        <f aca="false">P96/3600</f>
        <v>0.717830555555556</v>
      </c>
      <c r="S96" s="40"/>
      <c r="T96" s="50"/>
      <c r="U96" s="51"/>
      <c r="V96" s="51"/>
      <c r="W96" s="50"/>
      <c r="X96" s="51"/>
      <c r="Y96" s="52"/>
    </row>
    <row r="97" customFormat="false" ht="12" hidden="false" customHeight="false" outlineLevel="0" collapsed="false">
      <c r="A97" s="11"/>
      <c r="B97" s="11"/>
      <c r="C97" s="11" t="n">
        <v>32</v>
      </c>
      <c r="D97" s="44" t="n">
        <v>2599.3434</v>
      </c>
      <c r="E97" s="45" t="n">
        <v>43.3056</v>
      </c>
      <c r="F97" s="45" t="n">
        <v>47.7537</v>
      </c>
      <c r="G97" s="45" t="n">
        <v>49.0543</v>
      </c>
      <c r="H97" s="45" t="n">
        <v>2454.41</v>
      </c>
      <c r="I97" s="45" t="n">
        <v>49.985</v>
      </c>
      <c r="J97" s="46" t="n">
        <f aca="false">H97/3600</f>
        <v>0.681780555555556</v>
      </c>
      <c r="L97" s="44" t="n">
        <v>2589.9206</v>
      </c>
      <c r="M97" s="45" t="n">
        <v>43.309</v>
      </c>
      <c r="N97" s="45" t="n">
        <v>47.8926</v>
      </c>
      <c r="O97" s="45" t="n">
        <v>49.222</v>
      </c>
      <c r="P97" s="45" t="n">
        <v>2464.34</v>
      </c>
      <c r="Q97" s="45" t="n">
        <v>49.782</v>
      </c>
      <c r="R97" s="46" t="n">
        <f aca="false">P97/3600</f>
        <v>0.684538888888889</v>
      </c>
      <c r="S97" s="40"/>
      <c r="T97" s="50"/>
      <c r="U97" s="51"/>
      <c r="V97" s="51"/>
      <c r="W97" s="50"/>
      <c r="X97" s="51"/>
      <c r="Y97" s="52"/>
    </row>
    <row r="98" customFormat="false" ht="12.75" hidden="false" customHeight="false" outlineLevel="0" collapsed="false">
      <c r="A98" s="20"/>
      <c r="B98" s="20"/>
      <c r="C98" s="20" t="n">
        <v>37</v>
      </c>
      <c r="D98" s="53" t="n">
        <v>1742.7699</v>
      </c>
      <c r="E98" s="54" t="n">
        <v>39.5018</v>
      </c>
      <c r="F98" s="54" t="n">
        <v>45.9416</v>
      </c>
      <c r="G98" s="54" t="n">
        <v>47.4409</v>
      </c>
      <c r="H98" s="54" t="n">
        <v>2359.99</v>
      </c>
      <c r="I98" s="54" t="n">
        <v>47.939</v>
      </c>
      <c r="J98" s="55" t="n">
        <f aca="false">H98/3600</f>
        <v>0.655552777777778</v>
      </c>
      <c r="L98" s="53" t="n">
        <v>1738.3501</v>
      </c>
      <c r="M98" s="54" t="n">
        <v>39.4965</v>
      </c>
      <c r="N98" s="54" t="n">
        <v>46.0806</v>
      </c>
      <c r="O98" s="54" t="n">
        <v>47.4959</v>
      </c>
      <c r="P98" s="54" t="n">
        <v>2363.76</v>
      </c>
      <c r="Q98" s="54" t="n">
        <v>47.626</v>
      </c>
      <c r="R98" s="55" t="n">
        <f aca="false">P98/3600</f>
        <v>0.6566</v>
      </c>
      <c r="S98" s="40"/>
      <c r="T98" s="50"/>
      <c r="U98" s="51"/>
      <c r="V98" s="51"/>
      <c r="W98" s="50"/>
      <c r="X98" s="51"/>
      <c r="Y98" s="52"/>
    </row>
    <row r="99" customFormat="false" ht="12" hidden="false" customHeight="false" outlineLevel="0" collapsed="false">
      <c r="B99" s="1" t="s">
        <v>8</v>
      </c>
      <c r="T99" s="41" t="e">
        <f aca="false">AVERAGE(T3,T7,T11,T15)</f>
        <v>#VALUE!</v>
      </c>
      <c r="U99" s="42" t="e">
        <f aca="false">AVERAGE(U3,U7,U11,U15)</f>
        <v>#VALUE!</v>
      </c>
      <c r="V99" s="42" t="e">
        <f aca="false">AVERAGE(V3,V7,V11,V15)</f>
        <v>#VALUE!</v>
      </c>
      <c r="W99" s="41" t="e">
        <f aca="false">AVERAGE(W3,W7,W11,W15)</f>
        <v>#VALUE!</v>
      </c>
      <c r="X99" s="42" t="e">
        <f aca="false">AVERAGE(X3,X7,X11,X15)</f>
        <v>#VALUE!</v>
      </c>
      <c r="Y99" s="43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2" t="e">
        <f aca="false">AVERAGE(T19,T23,T27,T31,T35)</f>
        <v>#VALUE!</v>
      </c>
      <c r="U100" s="63" t="e">
        <f aca="false">AVERAGE(U19,U23,U27,U31,U35)</f>
        <v>#VALUE!</v>
      </c>
      <c r="V100" s="63" t="e">
        <f aca="false">AVERAGE(V19,V23,V27,V31,V35)</f>
        <v>#VALUE!</v>
      </c>
      <c r="W100" s="62" t="e">
        <f aca="false">AVERAGE(W19,W23,W27,W31,W35)</f>
        <v>#VALUE!</v>
      </c>
      <c r="X100" s="63" t="e">
        <f aca="false">AVERAGE(X19,X23,X27,X31,X35)</f>
        <v>#VALUE!</v>
      </c>
      <c r="Y100" s="6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2" t="e">
        <f aca="false">AVERAGE(T39,T43,T47,T51)</f>
        <v>#VALUE!</v>
      </c>
      <c r="U101" s="63" t="e">
        <f aca="false">AVERAGE(U39,U43,U47,U51)</f>
        <v>#VALUE!</v>
      </c>
      <c r="V101" s="63" t="e">
        <f aca="false">AVERAGE(V39,V43,V47,V51)</f>
        <v>#VALUE!</v>
      </c>
      <c r="W101" s="62" t="e">
        <f aca="false">AVERAGE(W39,W43,W47,W51)</f>
        <v>#VALUE!</v>
      </c>
      <c r="X101" s="63" t="e">
        <f aca="false">AVERAGE(X39,X43,X47,X51)</f>
        <v>#VALUE!</v>
      </c>
      <c r="Y101" s="6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2" t="e">
        <f aca="false">AVERAGE(T55,T59,T63,T67)</f>
        <v>#VALUE!</v>
      </c>
      <c r="U102" s="63" t="e">
        <f aca="false">AVERAGE(U55,U59,U63,U67)</f>
        <v>#VALUE!</v>
      </c>
      <c r="V102" s="63" t="e">
        <f aca="false">AVERAGE(V55,V59,V63,V67)</f>
        <v>#VALUE!</v>
      </c>
      <c r="W102" s="62" t="e">
        <f aca="false">AVERAGE(W55,W59,W63,W67)</f>
        <v>#VALUE!</v>
      </c>
      <c r="X102" s="63" t="e">
        <f aca="false">AVERAGE(X55,X59,X63,X67)</f>
        <v>#VALUE!</v>
      </c>
      <c r="Y102" s="6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2" t="e">
        <f aca="false">AVERAGE(T71,T75,T79)</f>
        <v>#VALUE!</v>
      </c>
      <c r="U103" s="63" t="e">
        <f aca="false">AVERAGE(U71,U75,U79)</f>
        <v>#VALUE!</v>
      </c>
      <c r="V103" s="63" t="e">
        <f aca="false">AVERAGE(V71,V75,V79)</f>
        <v>#VALUE!</v>
      </c>
      <c r="W103" s="62" t="e">
        <f aca="false">AVERAGE(W71,W75,W79)</f>
        <v>#VALUE!</v>
      </c>
      <c r="X103" s="63" t="e">
        <f aca="false">AVERAGE(X71,X75,X79)</f>
        <v>#VALUE!</v>
      </c>
      <c r="Y103" s="6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6" t="e">
        <f aca="false">AVERAGE(T83,T87,T91,T95)</f>
        <v>#VALUE!</v>
      </c>
      <c r="U104" s="67" t="e">
        <f aca="false">AVERAGE(U83,U87,U91,U95)</f>
        <v>#VALUE!</v>
      </c>
      <c r="V104" s="67" t="e">
        <f aca="false">AVERAGE(V83,V87,V91,V95)</f>
        <v>#VALUE!</v>
      </c>
      <c r="W104" s="66" t="e">
        <f aca="false">AVERAGE(W83,W87,W91,W95)</f>
        <v>#VALUE!</v>
      </c>
      <c r="X104" s="67" t="e">
        <f aca="false">AVERAGE(X83,X87,X91,X95)</f>
        <v>#VALUE!</v>
      </c>
      <c r="Y104" s="68" t="e">
        <f aca="false">AVERAGE(Y83,Y87,Y91,Y95)</f>
        <v>#VALUE!</v>
      </c>
    </row>
    <row r="105" customFormat="false" ht="12.75" hidden="false" customHeight="false" outlineLevel="0" collapsed="false">
      <c r="A105" s="24"/>
      <c r="B105" s="25" t="s">
        <v>62</v>
      </c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66" t="e">
        <f aca="false">AVERAGE(T2:T82)</f>
        <v>#VALUE!</v>
      </c>
      <c r="U105" s="67" t="e">
        <f aca="false">AVERAGE(U2:U82)</f>
        <v>#VALUE!</v>
      </c>
      <c r="V105" s="68" t="e">
        <f aca="false">AVERAGE(V2:V82)</f>
        <v>#VALUE!</v>
      </c>
      <c r="W105" s="67" t="e">
        <f aca="false">AVERAGE(W2:W82)</f>
        <v>#VALUE!</v>
      </c>
      <c r="X105" s="67" t="e">
        <f aca="false">AVERAGE(X2:X82)</f>
        <v>#VALUE!</v>
      </c>
      <c r="Y105" s="68" t="e">
        <f aca="false">AVERAGE(Y2:Y82)</f>
        <v>#VALUE!</v>
      </c>
    </row>
    <row r="106" customFormat="false" ht="12.75" hidden="false" customHeight="false" outlineLevel="0" collapsed="false">
      <c r="A106" s="24"/>
      <c r="B106" s="25" t="s">
        <v>63</v>
      </c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66" t="e">
        <f aca="false">AVERAGE(T3:T98)</f>
        <v>#VALUE!</v>
      </c>
      <c r="U106" s="67" t="e">
        <f aca="false">AVERAGE(U3:U98)</f>
        <v>#VALUE!</v>
      </c>
      <c r="V106" s="68" t="e">
        <f aca="false">AVERAGE(V3:V98)</f>
        <v>#VALUE!</v>
      </c>
      <c r="W106" s="67" t="e">
        <f aca="false">AVERAGE(W3:W98)</f>
        <v>#VALUE!</v>
      </c>
      <c r="X106" s="67" t="e">
        <f aca="false">AVERAGE(X3:X98)</f>
        <v>#VALUE!</v>
      </c>
      <c r="Y106" s="68" t="e">
        <f aca="false">AVERAGE(Y3:Y98)</f>
        <v>#VALUE!</v>
      </c>
    </row>
    <row r="107" customFormat="false" ht="12" hidden="false" customHeight="false" outlineLevel="0" collapsed="false">
      <c r="B107" s="1" t="s">
        <v>64</v>
      </c>
      <c r="I107" s="69" t="n">
        <f aca="false">GEOMEAN(I3:I98)</f>
        <v>49.9417230548506</v>
      </c>
      <c r="J107" s="69" t="n">
        <f aca="false">GEOMEAN(J3:J98)</f>
        <v>0.634612697226293</v>
      </c>
      <c r="Q107" s="69" t="n">
        <f aca="false">GEOMEAN(Q3:Q98)</f>
        <v>50.0352978582082</v>
      </c>
      <c r="R107" s="69" t="n">
        <f aca="false">GEOMEAN(R3:R98)</f>
        <v>0.63911185465283</v>
      </c>
    </row>
    <row r="108" customFormat="false" ht="12" hidden="false" customHeight="false" outlineLevel="0" collapsed="false">
      <c r="B108" s="1" t="s">
        <v>65</v>
      </c>
      <c r="Q108" s="70" t="n">
        <f aca="false">Q107/I107</f>
        <v>1.00187367991398</v>
      </c>
      <c r="R108" s="70" t="n">
        <f aca="false">R107/J107</f>
        <v>1.00708961142158</v>
      </c>
    </row>
    <row r="109" customFormat="false" ht="12" hidden="false" customHeight="false" outlineLevel="0" collapsed="false">
      <c r="B109" s="1" t="s">
        <v>66</v>
      </c>
      <c r="I109" s="69" t="n">
        <f aca="false">SUM(I3:I98)/3600</f>
        <v>1.92207083333333</v>
      </c>
      <c r="J109" s="69" t="n">
        <f aca="false">SUM(J3:J98)</f>
        <v>91.5226583333333</v>
      </c>
      <c r="Q109" s="69" t="n">
        <f aca="false">SUM(Q3:Q98)/3600</f>
        <v>1.92334444444444</v>
      </c>
      <c r="R109" s="69" t="n">
        <f aca="false">SUM(R3:R98)</f>
        <v>92.1757333333333</v>
      </c>
    </row>
  </sheetData>
  <mergeCells count="4">
    <mergeCell ref="D1:J1"/>
    <mergeCell ref="L1:R1"/>
    <mergeCell ref="T1:V1"/>
    <mergeCell ref="W1:Y1"/>
  </mergeCells>
  <conditionalFormatting sqref="W78:X78 T106:Y106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82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71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X71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Y71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75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X75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Y75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79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X79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Y79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6:X6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10:X10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14:X14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18:X18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22:X22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26:X26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30:X30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34:X34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38:X38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W42:X42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46:X46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W50:X50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W54:X54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58:X58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W62:X62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W66:X66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70:X70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W74:X74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T83:V98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W83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X83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Y83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W87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X87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Y87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W91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X91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Y91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W95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X95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Y95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W86:X86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W90:X90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W94:X94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98:X98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T99:V105 U105:Y105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W99:Y103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W104:W105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conditionalFormatting sqref="X104:X105">
    <cfRule type="cellIs" priority="202" operator="greaterThan" aboveAverage="0" equalAverage="0" bottom="0" percent="0" rank="0" text="" dxfId="418">
      <formula>0.03</formula>
    </cfRule>
    <cfRule type="cellIs" priority="203" operator="lessThan" aboveAverage="0" equalAverage="0" bottom="0" percent="0" rank="0" text="" dxfId="419">
      <formula>-0.03</formula>
    </cfRule>
  </conditionalFormatting>
  <conditionalFormatting sqref="Y104:Y105">
    <cfRule type="cellIs" priority="204" operator="greaterThan" aboveAverage="0" equalAverage="0" bottom="0" percent="0" rank="0" text="" dxfId="420">
      <formula>0.03</formula>
    </cfRule>
    <cfRule type="cellIs" priority="205" operator="lessThan" aboveAverage="0" equalAverage="0" bottom="0" percent="0" rank="0" text="" dxfId="421">
      <formula>-0.03</formula>
    </cfRule>
  </conditionalFormatting>
  <conditionalFormatting sqref="T105:Y105">
    <cfRule type="cellIs" priority="206" operator="greaterThan" aboveAverage="0" equalAverage="0" bottom="0" percent="0" rank="0" text="" dxfId="422">
      <formula>0.03</formula>
    </cfRule>
    <cfRule type="cellIs" priority="207" operator="lessThan" aboveAverage="0" equalAverage="0" bottom="0" percent="0" rank="0" text="" dxfId="423">
      <formula>-0.03</formula>
    </cfRule>
  </conditionalFormatting>
  <conditionalFormatting sqref="T105:Y105">
    <cfRule type="cellIs" priority="208" operator="greaterThan" aboveAverage="0" equalAverage="0" bottom="0" percent="0" rank="0" text="" dxfId="424">
      <formula>0.03</formula>
    </cfRule>
    <cfRule type="cellIs" priority="209" operator="lessThan" aboveAverage="0" equalAverage="0" bottom="0" percent="0" rank="0" text="" dxfId="4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xu31</cp:lastModifiedBy>
  <dcterms:modified xsi:type="dcterms:W3CDTF">2011-11-07T06:17:07Z</dcterms:modified>
  <cp:revision>0</cp:revision>
  <dc:subject/>
  <dc:title/>
</cp:coreProperties>
</file>