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573765044809</v>
      </c>
      <c r="D12" s="19"/>
      <c r="E12" s="19"/>
      <c r="F12" s="19" t="n">
        <f aca="false">'AI-LC'!R108</f>
        <v>1.01389804865235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6368595612708</v>
      </c>
      <c r="D13" s="21"/>
      <c r="E13" s="21"/>
      <c r="F13" s="21" t="n">
        <f aca="false">'AI-LC'!Q108</f>
        <v>1.00195314655578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776.1056</v>
      </c>
      <c r="M3" s="38" t="n">
        <v>43.6976</v>
      </c>
      <c r="N3" s="38" t="n">
        <v>43.1009</v>
      </c>
      <c r="O3" s="38" t="n">
        <v>45.0031</v>
      </c>
      <c r="P3" s="38" t="n">
        <v>8587.14</v>
      </c>
      <c r="Q3" s="38" t="n">
        <v>151.301</v>
      </c>
      <c r="R3" s="39" t="n">
        <f aca="false">P3/3600</f>
        <v>2.3853166666666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161.1488</v>
      </c>
      <c r="M4" s="48" t="n">
        <v>40.4822</v>
      </c>
      <c r="N4" s="48" t="n">
        <v>40.4536</v>
      </c>
      <c r="O4" s="48" t="n">
        <v>42.3823</v>
      </c>
      <c r="P4" s="48" t="n">
        <v>7910.36</v>
      </c>
      <c r="Q4" s="48" t="n">
        <v>132.441</v>
      </c>
      <c r="R4" s="49" t="n">
        <f aca="false">P4/3600</f>
        <v>2.197322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42.9536</v>
      </c>
      <c r="M5" s="48" t="n">
        <v>37.3962</v>
      </c>
      <c r="N5" s="48" t="n">
        <v>38.6869</v>
      </c>
      <c r="O5" s="48" t="n">
        <v>40.5284</v>
      </c>
      <c r="P5" s="48" t="n">
        <v>7410.55</v>
      </c>
      <c r="Q5" s="48" t="n">
        <v>118.222</v>
      </c>
      <c r="R5" s="49" t="n">
        <f aca="false">P5/3600</f>
        <v>2.05848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57.5328</v>
      </c>
      <c r="M6" s="57" t="n">
        <v>34.3278</v>
      </c>
      <c r="N6" s="57" t="n">
        <v>37.4843</v>
      </c>
      <c r="O6" s="57" t="n">
        <v>39.3425</v>
      </c>
      <c r="P6" s="57" t="n">
        <v>6981.69</v>
      </c>
      <c r="Q6" s="57" t="n">
        <v>104.253</v>
      </c>
      <c r="R6" s="58" t="n">
        <f aca="false">P6/3600</f>
        <v>1.93935833333333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98.9568</v>
      </c>
      <c r="M7" s="38" t="n">
        <v>43.6057</v>
      </c>
      <c r="N7" s="38" t="n">
        <v>46.022</v>
      </c>
      <c r="O7" s="38" t="n">
        <v>45.4714</v>
      </c>
      <c r="P7" s="38" t="n">
        <v>8362.98</v>
      </c>
      <c r="Q7" s="38" t="n">
        <v>147.254</v>
      </c>
      <c r="R7" s="39" t="n">
        <f aca="false">P7/3600</f>
        <v>2.32305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92.6608</v>
      </c>
      <c r="M8" s="48" t="n">
        <v>40.1675</v>
      </c>
      <c r="N8" s="48" t="n">
        <v>43.6391</v>
      </c>
      <c r="O8" s="48" t="n">
        <v>43.6331</v>
      </c>
      <c r="P8" s="48" t="n">
        <v>7955.06</v>
      </c>
      <c r="Q8" s="48" t="n">
        <v>135.176</v>
      </c>
      <c r="R8" s="49" t="n">
        <f aca="false">P8/3600</f>
        <v>2.20973888888889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34.5184</v>
      </c>
      <c r="M9" s="48" t="n">
        <v>37.0425</v>
      </c>
      <c r="N9" s="48" t="n">
        <v>41.5986</v>
      </c>
      <c r="O9" s="48" t="n">
        <v>41.9356</v>
      </c>
      <c r="P9" s="48" t="n">
        <v>7474.28</v>
      </c>
      <c r="Q9" s="48" t="n">
        <v>123.972</v>
      </c>
      <c r="R9" s="49" t="n">
        <f aca="false">P9/3600</f>
        <v>2.07618888888889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33.0048</v>
      </c>
      <c r="M10" s="57" t="n">
        <v>34.1865</v>
      </c>
      <c r="N10" s="57" t="n">
        <v>40.0908</v>
      </c>
      <c r="O10" s="57" t="n">
        <v>40.6379</v>
      </c>
      <c r="P10" s="57" t="n">
        <v>7047.36</v>
      </c>
      <c r="Q10" s="57" t="n">
        <v>113.504</v>
      </c>
      <c r="R10" s="58" t="n">
        <f aca="false">P10/3600</f>
        <v>1.9576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4239.696</v>
      </c>
      <c r="M11" s="38" t="n">
        <v>42.7991</v>
      </c>
      <c r="N11" s="38" t="n">
        <v>43.1328</v>
      </c>
      <c r="O11" s="38" t="n">
        <v>41.6384</v>
      </c>
      <c r="P11" s="38" t="n">
        <v>19481.37</v>
      </c>
      <c r="Q11" s="38" t="n">
        <v>302.556</v>
      </c>
      <c r="R11" s="39" t="n">
        <f aca="false">P11/3600</f>
        <v>5.41149166666667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802.1856</v>
      </c>
      <c r="M12" s="48" t="n">
        <v>39.157</v>
      </c>
      <c r="N12" s="48" t="n">
        <v>40.3239</v>
      </c>
      <c r="O12" s="48" t="n">
        <v>38.0303</v>
      </c>
      <c r="P12" s="48" t="n">
        <v>17781.5</v>
      </c>
      <c r="Q12" s="48" t="n">
        <v>261.242</v>
      </c>
      <c r="R12" s="49" t="n">
        <f aca="false">P12/3600</f>
        <v>4.93930555555556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701.176</v>
      </c>
      <c r="M13" s="48" t="n">
        <v>35.1303</v>
      </c>
      <c r="N13" s="48" t="n">
        <v>38.6035</v>
      </c>
      <c r="O13" s="48" t="n">
        <v>36.3638</v>
      </c>
      <c r="P13" s="48" t="n">
        <v>16183.3</v>
      </c>
      <c r="Q13" s="48" t="n">
        <v>231.944</v>
      </c>
      <c r="R13" s="49" t="n">
        <f aca="false">P13/3600</f>
        <v>4.49536111111111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308.4256</v>
      </c>
      <c r="M14" s="57" t="n">
        <v>30.9365</v>
      </c>
      <c r="N14" s="57" t="n">
        <v>37.2235</v>
      </c>
      <c r="O14" s="57" t="n">
        <v>35.0519</v>
      </c>
      <c r="P14" s="57" t="n">
        <v>15115.51</v>
      </c>
      <c r="Q14" s="57" t="n">
        <v>214.194</v>
      </c>
      <c r="R14" s="58" t="n">
        <f aca="false">P14/3600</f>
        <v>4.19875277777778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643.3584</v>
      </c>
      <c r="M15" s="38" t="n">
        <v>43.9915</v>
      </c>
      <c r="N15" s="38" t="n">
        <v>47.2593</v>
      </c>
      <c r="O15" s="38" t="n">
        <v>46.7957</v>
      </c>
      <c r="P15" s="38" t="n">
        <v>14487.37</v>
      </c>
      <c r="Q15" s="38" t="n">
        <v>203.037</v>
      </c>
      <c r="R15" s="39" t="n">
        <f aca="false">P15/3600</f>
        <v>4.0242694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70.6064</v>
      </c>
      <c r="M16" s="48" t="n">
        <v>41.5771</v>
      </c>
      <c r="N16" s="48" t="n">
        <v>46.2875</v>
      </c>
      <c r="O16" s="48" t="n">
        <v>46.0389</v>
      </c>
      <c r="P16" s="48" t="n">
        <v>12966.19</v>
      </c>
      <c r="Q16" s="48" t="n">
        <v>184.24</v>
      </c>
      <c r="R16" s="49" t="n">
        <f aca="false">P16/3600</f>
        <v>3.601719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1.1472</v>
      </c>
      <c r="M17" s="48" t="n">
        <v>40.0012</v>
      </c>
      <c r="N17" s="48" t="n">
        <v>45.5853</v>
      </c>
      <c r="O17" s="48" t="n">
        <v>45.4988</v>
      </c>
      <c r="P17" s="48" t="n">
        <v>12839.74</v>
      </c>
      <c r="Q17" s="48" t="n">
        <v>174.708</v>
      </c>
      <c r="R17" s="49" t="n">
        <f aca="false">P17/3600</f>
        <v>3.566594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80.9328</v>
      </c>
      <c r="M18" s="57" t="n">
        <v>38.2781</v>
      </c>
      <c r="N18" s="57" t="n">
        <v>45.0517</v>
      </c>
      <c r="O18" s="57" t="n">
        <v>45.0934</v>
      </c>
      <c r="P18" s="57" t="n">
        <v>12294.46</v>
      </c>
      <c r="Q18" s="57" t="n">
        <v>165.88</v>
      </c>
      <c r="R18" s="58" t="n">
        <f aca="false">P18/3600</f>
        <v>3.41512777777778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83.1728</v>
      </c>
      <c r="M19" s="35" t="n">
        <v>42.9041</v>
      </c>
      <c r="N19" s="35" t="n">
        <v>44.7597</v>
      </c>
      <c r="O19" s="35" t="n">
        <v>46.2662</v>
      </c>
      <c r="P19" s="35" t="n">
        <v>6103.12</v>
      </c>
      <c r="Q19" s="35" t="n">
        <v>91.237</v>
      </c>
      <c r="R19" s="36" t="n">
        <f aca="false">P19/3600</f>
        <v>1.695311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30.2824</v>
      </c>
      <c r="M20" s="45" t="n">
        <v>41.2255</v>
      </c>
      <c r="N20" s="45" t="n">
        <v>42.956</v>
      </c>
      <c r="O20" s="45" t="n">
        <v>43.8392</v>
      </c>
      <c r="P20" s="45" t="n">
        <v>5625.67</v>
      </c>
      <c r="Q20" s="45" t="n">
        <v>81.971</v>
      </c>
      <c r="R20" s="46" t="n">
        <f aca="false">P20/3600</f>
        <v>1.56268611111111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6.4776</v>
      </c>
      <c r="M21" s="45" t="n">
        <v>39.153</v>
      </c>
      <c r="N21" s="45" t="n">
        <v>41.5677</v>
      </c>
      <c r="O21" s="45" t="n">
        <v>42.2169</v>
      </c>
      <c r="P21" s="45" t="n">
        <v>5340.86</v>
      </c>
      <c r="Q21" s="45" t="n">
        <v>74.955</v>
      </c>
      <c r="R21" s="46" t="n">
        <f aca="false">P21/3600</f>
        <v>1.48357222222222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7.7136</v>
      </c>
      <c r="M22" s="54" t="n">
        <v>36.6929</v>
      </c>
      <c r="N22" s="54" t="n">
        <v>40.5577</v>
      </c>
      <c r="O22" s="54" t="n">
        <v>41.2576</v>
      </c>
      <c r="P22" s="54" t="n">
        <v>5149.71</v>
      </c>
      <c r="Q22" s="54" t="n">
        <v>71.517</v>
      </c>
      <c r="R22" s="55" t="n">
        <f aca="false">P22/3600</f>
        <v>1.430475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370.276</v>
      </c>
      <c r="M23" s="35" t="n">
        <v>41.9352</v>
      </c>
      <c r="N23" s="35" t="n">
        <v>43.6462</v>
      </c>
      <c r="O23" s="35" t="n">
        <v>44.3003</v>
      </c>
      <c r="P23" s="35" t="n">
        <v>6833.62</v>
      </c>
      <c r="Q23" s="35" t="n">
        <v>129.363</v>
      </c>
      <c r="R23" s="36" t="n">
        <f aca="false">P23/3600</f>
        <v>1.898227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44.1032</v>
      </c>
      <c r="M24" s="45" t="n">
        <v>38.8257</v>
      </c>
      <c r="N24" s="45" t="n">
        <v>41.1566</v>
      </c>
      <c r="O24" s="45" t="n">
        <v>41.3754</v>
      </c>
      <c r="P24" s="45" t="n">
        <v>6079.89</v>
      </c>
      <c r="Q24" s="45" t="n">
        <v>110.784</v>
      </c>
      <c r="R24" s="46" t="n">
        <f aca="false">P24/3600</f>
        <v>1.68885833333333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9.0128</v>
      </c>
      <c r="M25" s="45" t="n">
        <v>35.7695</v>
      </c>
      <c r="N25" s="45" t="n">
        <v>39.3456</v>
      </c>
      <c r="O25" s="45" t="n">
        <v>39.6984</v>
      </c>
      <c r="P25" s="45" t="n">
        <v>5537.16</v>
      </c>
      <c r="Q25" s="45" t="n">
        <v>97.925</v>
      </c>
      <c r="R25" s="46" t="n">
        <f aca="false">P25/3600</f>
        <v>1.5381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2.5672</v>
      </c>
      <c r="M26" s="54" t="n">
        <v>32.8998</v>
      </c>
      <c r="N26" s="54" t="n">
        <v>38.0937</v>
      </c>
      <c r="O26" s="54" t="n">
        <v>38.8689</v>
      </c>
      <c r="P26" s="54" t="n">
        <v>5406.75</v>
      </c>
      <c r="Q26" s="54" t="n">
        <v>84.158</v>
      </c>
      <c r="R26" s="55" t="n">
        <f aca="false">P26/3600</f>
        <v>1.501875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7118.8104</v>
      </c>
      <c r="M27" s="35" t="n">
        <v>40.718</v>
      </c>
      <c r="N27" s="35" t="n">
        <v>41.89</v>
      </c>
      <c r="O27" s="35" t="n">
        <v>44.3683</v>
      </c>
      <c r="P27" s="35" t="n">
        <v>14385.67</v>
      </c>
      <c r="Q27" s="35" t="n">
        <v>264.227</v>
      </c>
      <c r="R27" s="36" t="n">
        <f aca="false">P27/3600</f>
        <v>3.99601944444444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532.8832</v>
      </c>
      <c r="M28" s="45" t="n">
        <v>38.0849</v>
      </c>
      <c r="N28" s="45" t="n">
        <v>39.6031</v>
      </c>
      <c r="O28" s="45" t="n">
        <v>42.2881</v>
      </c>
      <c r="P28" s="45" t="n">
        <v>12610.98</v>
      </c>
      <c r="Q28" s="45" t="n">
        <v>216.335</v>
      </c>
      <c r="R28" s="46" t="n">
        <f aca="false">P28/3600</f>
        <v>3.50305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57.6688</v>
      </c>
      <c r="M29" s="45" t="n">
        <v>35.8513</v>
      </c>
      <c r="N29" s="45" t="n">
        <v>38.5249</v>
      </c>
      <c r="O29" s="45" t="n">
        <v>40.616</v>
      </c>
      <c r="P29" s="45" t="n">
        <v>11469.05</v>
      </c>
      <c r="Q29" s="45" t="n">
        <v>192.662</v>
      </c>
      <c r="R29" s="46" t="n">
        <f aca="false">P29/3600</f>
        <v>3.18584722222222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50.5928</v>
      </c>
      <c r="M30" s="54" t="n">
        <v>33.4142</v>
      </c>
      <c r="N30" s="54" t="n">
        <v>37.688</v>
      </c>
      <c r="O30" s="54" t="n">
        <v>39.3538</v>
      </c>
      <c r="P30" s="54" t="n">
        <v>10611.43</v>
      </c>
      <c r="Q30" s="54" t="n">
        <v>167.677</v>
      </c>
      <c r="R30" s="55" t="n">
        <f aca="false">P30/3600</f>
        <v>2.94761944444444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526.7824</v>
      </c>
      <c r="M31" s="35" t="n">
        <v>41.4307</v>
      </c>
      <c r="N31" s="35" t="n">
        <v>44.5363</v>
      </c>
      <c r="O31" s="35" t="n">
        <v>46.2293</v>
      </c>
      <c r="P31" s="35" t="n">
        <v>13393.78</v>
      </c>
      <c r="Q31" s="35" t="n">
        <v>229.116</v>
      </c>
      <c r="R31" s="36" t="n">
        <f aca="false">P31/3600</f>
        <v>3.7204944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77.4728</v>
      </c>
      <c r="M32" s="45" t="n">
        <v>38.8263</v>
      </c>
      <c r="N32" s="45" t="n">
        <v>43.0135</v>
      </c>
      <c r="O32" s="45" t="n">
        <v>44.0473</v>
      </c>
      <c r="P32" s="45" t="n">
        <v>12076.89</v>
      </c>
      <c r="Q32" s="45" t="n">
        <v>190.084</v>
      </c>
      <c r="R32" s="46" t="n">
        <f aca="false">P32/3600</f>
        <v>3.35469166666667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5.1352</v>
      </c>
      <c r="M33" s="45" t="n">
        <v>37.0565</v>
      </c>
      <c r="N33" s="45" t="n">
        <v>41.6534</v>
      </c>
      <c r="O33" s="45" t="n">
        <v>42.1705</v>
      </c>
      <c r="P33" s="45" t="n">
        <v>10949.96</v>
      </c>
      <c r="Q33" s="45" t="n">
        <v>170.13</v>
      </c>
      <c r="R33" s="46" t="n">
        <f aca="false">P33/3600</f>
        <v>3.04165555555556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2.6216</v>
      </c>
      <c r="M34" s="54" t="n">
        <v>35.1025</v>
      </c>
      <c r="N34" s="54" t="n">
        <v>40.5816</v>
      </c>
      <c r="O34" s="54" t="n">
        <v>40.7543</v>
      </c>
      <c r="P34" s="54" t="n">
        <v>10537.91</v>
      </c>
      <c r="Q34" s="54" t="n">
        <v>157.083</v>
      </c>
      <c r="R34" s="55" t="n">
        <f aca="false">P34/3600</f>
        <v>2.92719722222222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77.5872</v>
      </c>
      <c r="M35" s="35" t="n">
        <v>42.7486</v>
      </c>
      <c r="N35" s="35" t="n">
        <v>42.8811</v>
      </c>
      <c r="O35" s="35" t="n">
        <v>44.5085</v>
      </c>
      <c r="P35" s="35" t="n">
        <v>17788.06</v>
      </c>
      <c r="Q35" s="35" t="n">
        <v>335.182</v>
      </c>
      <c r="R35" s="36" t="n">
        <f aca="false">P35/3600</f>
        <v>4.941127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71.5608</v>
      </c>
      <c r="M36" s="45" t="n">
        <v>37.2327</v>
      </c>
      <c r="N36" s="45" t="n">
        <v>40.9178</v>
      </c>
      <c r="O36" s="45" t="n">
        <v>42.9597</v>
      </c>
      <c r="P36" s="45" t="n">
        <v>16027.17</v>
      </c>
      <c r="Q36" s="45" t="n">
        <v>276.415</v>
      </c>
      <c r="R36" s="46" t="n">
        <f aca="false">P36/3600</f>
        <v>4.451991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4.3248</v>
      </c>
      <c r="M37" s="45" t="n">
        <v>34.6641</v>
      </c>
      <c r="N37" s="45" t="n">
        <v>39.4246</v>
      </c>
      <c r="O37" s="45" t="n">
        <v>41.7506</v>
      </c>
      <c r="P37" s="45" t="n">
        <v>14768.61</v>
      </c>
      <c r="Q37" s="45" t="n">
        <v>241.913</v>
      </c>
      <c r="R37" s="46" t="n">
        <f aca="false">P37/3600</f>
        <v>4.10239166666667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0.7504</v>
      </c>
      <c r="M38" s="54" t="n">
        <v>32.265</v>
      </c>
      <c r="N38" s="54" t="n">
        <v>38.3996</v>
      </c>
      <c r="O38" s="54" t="n">
        <v>40.8685</v>
      </c>
      <c r="P38" s="54" t="n">
        <v>13876.42</v>
      </c>
      <c r="Q38" s="54" t="n">
        <v>214.303</v>
      </c>
      <c r="R38" s="55" t="n">
        <f aca="false">P38/3600</f>
        <v>3.854561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910.8944</v>
      </c>
      <c r="M39" s="35" t="n">
        <v>41.9548</v>
      </c>
      <c r="N39" s="35" t="n">
        <v>44.0721</v>
      </c>
      <c r="O39" s="35" t="n">
        <v>44.7666</v>
      </c>
      <c r="P39" s="35" t="n">
        <v>2813.99</v>
      </c>
      <c r="Q39" s="35" t="n">
        <v>55.548</v>
      </c>
      <c r="R39" s="36" t="n">
        <f aca="false">P39/3600</f>
        <v>0.781663888888889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48.732</v>
      </c>
      <c r="M40" s="45" t="n">
        <v>38.5255</v>
      </c>
      <c r="N40" s="45" t="n">
        <v>41.4011</v>
      </c>
      <c r="O40" s="45" t="n">
        <v>41.8335</v>
      </c>
      <c r="P40" s="45" t="n">
        <v>2570.88</v>
      </c>
      <c r="Q40" s="45" t="n">
        <v>47.189</v>
      </c>
      <c r="R40" s="46" t="n">
        <f aca="false">P40/3600</f>
        <v>0.714133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3.2048</v>
      </c>
      <c r="M41" s="45" t="n">
        <v>35.5514</v>
      </c>
      <c r="N41" s="45" t="n">
        <v>39.4639</v>
      </c>
      <c r="O41" s="45" t="n">
        <v>39.679</v>
      </c>
      <c r="P41" s="45" t="n">
        <v>2367.84</v>
      </c>
      <c r="Q41" s="45" t="n">
        <v>39.501</v>
      </c>
      <c r="R41" s="46" t="n">
        <f aca="false">P41/3600</f>
        <v>0.657733333333333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7.3896</v>
      </c>
      <c r="M42" s="54" t="n">
        <v>32.9224</v>
      </c>
      <c r="N42" s="54" t="n">
        <v>37.9758</v>
      </c>
      <c r="O42" s="54" t="n">
        <v>37.9992</v>
      </c>
      <c r="P42" s="54" t="n">
        <v>2191.5</v>
      </c>
      <c r="Q42" s="54" t="n">
        <v>34.563</v>
      </c>
      <c r="R42" s="55" t="n">
        <f aca="false">P42/3600</f>
        <v>0.6087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708.7568</v>
      </c>
      <c r="M43" s="35" t="n">
        <v>42.1272</v>
      </c>
      <c r="N43" s="35" t="n">
        <v>44.2842</v>
      </c>
      <c r="O43" s="35" t="n">
        <v>45.7448</v>
      </c>
      <c r="P43" s="35" t="n">
        <v>3243.93</v>
      </c>
      <c r="Q43" s="35" t="n">
        <v>61.626</v>
      </c>
      <c r="R43" s="36" t="n">
        <f aca="false">P43/3600</f>
        <v>0.90109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48.9496</v>
      </c>
      <c r="M44" s="45" t="n">
        <v>39.2102</v>
      </c>
      <c r="N44" s="45" t="n">
        <v>41.9109</v>
      </c>
      <c r="O44" s="45" t="n">
        <v>43.084</v>
      </c>
      <c r="P44" s="45" t="n">
        <v>3008.4</v>
      </c>
      <c r="Q44" s="45" t="n">
        <v>54.407</v>
      </c>
      <c r="R44" s="46" t="n">
        <f aca="false">P44/3600</f>
        <v>0.835666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12.4456</v>
      </c>
      <c r="M45" s="45" t="n">
        <v>36.1453</v>
      </c>
      <c r="N45" s="45" t="n">
        <v>40.0226</v>
      </c>
      <c r="O45" s="45" t="n">
        <v>41.0096</v>
      </c>
      <c r="P45" s="45" t="n">
        <v>2799.12</v>
      </c>
      <c r="Q45" s="45" t="n">
        <v>48.595</v>
      </c>
      <c r="R45" s="46" t="n">
        <f aca="false">P45/3600</f>
        <v>0.777533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2.204</v>
      </c>
      <c r="M46" s="54" t="n">
        <v>33.0438</v>
      </c>
      <c r="N46" s="54" t="n">
        <v>38.5979</v>
      </c>
      <c r="O46" s="54" t="n">
        <v>39.4774</v>
      </c>
      <c r="P46" s="54" t="n">
        <v>2624.4</v>
      </c>
      <c r="Q46" s="54" t="n">
        <v>43.251</v>
      </c>
      <c r="R46" s="55" t="n">
        <f aca="false">P46/3600</f>
        <v>0.729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337.0952</v>
      </c>
      <c r="M47" s="35" t="n">
        <v>41.2118</v>
      </c>
      <c r="N47" s="35" t="n">
        <v>42.6952</v>
      </c>
      <c r="O47" s="35" t="n">
        <v>43.5895</v>
      </c>
      <c r="P47" s="35" t="n">
        <v>3107.11</v>
      </c>
      <c r="Q47" s="35" t="n">
        <v>69.783</v>
      </c>
      <c r="R47" s="36" t="n">
        <f aca="false">P47/3600</f>
        <v>0.863086111111111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457.0488</v>
      </c>
      <c r="M48" s="45" t="n">
        <v>36.9824</v>
      </c>
      <c r="N48" s="45" t="n">
        <v>39.4913</v>
      </c>
      <c r="O48" s="45" t="n">
        <v>40.3241</v>
      </c>
      <c r="P48" s="45" t="n">
        <v>2837.01</v>
      </c>
      <c r="Q48" s="45" t="n">
        <v>58.923</v>
      </c>
      <c r="R48" s="46" t="n">
        <f aca="false">P48/3600</f>
        <v>0.788058333333333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71.4568</v>
      </c>
      <c r="M49" s="45" t="n">
        <v>33.1778</v>
      </c>
      <c r="N49" s="45" t="n">
        <v>37.3754</v>
      </c>
      <c r="O49" s="45" t="n">
        <v>38.0895</v>
      </c>
      <c r="P49" s="45" t="n">
        <v>2590.03</v>
      </c>
      <c r="Q49" s="45" t="n">
        <v>51.517</v>
      </c>
      <c r="R49" s="46" t="n">
        <f aca="false">P49/3600</f>
        <v>0.719452777777778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63.8216</v>
      </c>
      <c r="M50" s="54" t="n">
        <v>29.4895</v>
      </c>
      <c r="N50" s="54" t="n">
        <v>35.9172</v>
      </c>
      <c r="O50" s="54" t="n">
        <v>36.5565</v>
      </c>
      <c r="P50" s="54" t="n">
        <v>2365.62</v>
      </c>
      <c r="Q50" s="54" t="n">
        <v>45.001</v>
      </c>
      <c r="R50" s="55" t="n">
        <f aca="false">P50/3600</f>
        <v>0.657116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72.752</v>
      </c>
      <c r="M51" s="35" t="n">
        <v>42.5905</v>
      </c>
      <c r="N51" s="35" t="n">
        <v>43.969</v>
      </c>
      <c r="O51" s="35" t="n">
        <v>44.7459</v>
      </c>
      <c r="P51" s="35" t="n">
        <v>1699.41</v>
      </c>
      <c r="Q51" s="35" t="n">
        <v>31.376</v>
      </c>
      <c r="R51" s="36" t="n">
        <f aca="false">P51/3600</f>
        <v>0.472058333333333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42.5192</v>
      </c>
      <c r="M52" s="45" t="n">
        <v>39.183</v>
      </c>
      <c r="N52" s="45" t="n">
        <v>40.6063</v>
      </c>
      <c r="O52" s="45" t="n">
        <v>41.935</v>
      </c>
      <c r="P52" s="45" t="n">
        <v>1543.49</v>
      </c>
      <c r="Q52" s="45" t="n">
        <v>26.922</v>
      </c>
      <c r="R52" s="46" t="n">
        <f aca="false">P52/3600</f>
        <v>0.428747222222222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8.3136</v>
      </c>
      <c r="M53" s="45" t="n">
        <v>35.7447</v>
      </c>
      <c r="N53" s="45" t="n">
        <v>38.2427</v>
      </c>
      <c r="O53" s="45" t="n">
        <v>39.9928</v>
      </c>
      <c r="P53" s="45" t="n">
        <v>1414.05</v>
      </c>
      <c r="Q53" s="45" t="n">
        <v>24.172</v>
      </c>
      <c r="R53" s="46" t="n">
        <f aca="false">P53/3600</f>
        <v>0.392791666666667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4.156</v>
      </c>
      <c r="M54" s="54" t="n">
        <v>32.2801</v>
      </c>
      <c r="N54" s="54" t="n">
        <v>36.78</v>
      </c>
      <c r="O54" s="54" t="n">
        <v>38.54</v>
      </c>
      <c r="P54" s="54" t="n">
        <v>1284.53</v>
      </c>
      <c r="Q54" s="54" t="n">
        <v>21.219</v>
      </c>
      <c r="R54" s="55" t="n">
        <f aca="false">P54/3600</f>
        <v>0.356813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9.6272</v>
      </c>
      <c r="M55" s="35" t="n">
        <v>43.2381</v>
      </c>
      <c r="N55" s="35" t="n">
        <v>45.4117</v>
      </c>
      <c r="O55" s="35" t="n">
        <v>45.2037</v>
      </c>
      <c r="P55" s="35" t="n">
        <v>681.91</v>
      </c>
      <c r="Q55" s="35" t="n">
        <v>12.75</v>
      </c>
      <c r="R55" s="36" t="n">
        <f aca="false">P55/3600</f>
        <v>0.189419444444444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6.7288</v>
      </c>
      <c r="M56" s="45" t="n">
        <v>39.5751</v>
      </c>
      <c r="N56" s="45" t="n">
        <v>42.3486</v>
      </c>
      <c r="O56" s="45" t="n">
        <v>41.9024</v>
      </c>
      <c r="P56" s="45" t="n">
        <v>622.6</v>
      </c>
      <c r="Q56" s="45" t="n">
        <v>10.937</v>
      </c>
      <c r="R56" s="46" t="n">
        <f aca="false">P56/3600</f>
        <v>0.172944444444444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2928</v>
      </c>
      <c r="M57" s="45" t="n">
        <v>36.1194</v>
      </c>
      <c r="N57" s="45" t="n">
        <v>40.0382</v>
      </c>
      <c r="O57" s="45" t="n">
        <v>39.457</v>
      </c>
      <c r="P57" s="45" t="n">
        <v>573.88</v>
      </c>
      <c r="Q57" s="45" t="n">
        <v>9.703</v>
      </c>
      <c r="R57" s="46" t="n">
        <f aca="false">P57/3600</f>
        <v>0.159411111111111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4.7096</v>
      </c>
      <c r="M58" s="54" t="n">
        <v>32.9212</v>
      </c>
      <c r="N58" s="54" t="n">
        <v>38.4185</v>
      </c>
      <c r="O58" s="54" t="n">
        <v>37.6892</v>
      </c>
      <c r="P58" s="54" t="n">
        <v>533.85</v>
      </c>
      <c r="Q58" s="54" t="n">
        <v>8.75</v>
      </c>
      <c r="R58" s="55" t="n">
        <f aca="false">P58/3600</f>
        <v>0.148291666666667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42.332</v>
      </c>
      <c r="M59" s="35" t="n">
        <v>41.3101</v>
      </c>
      <c r="N59" s="35" t="n">
        <v>43.3944</v>
      </c>
      <c r="O59" s="35" t="n">
        <v>44.3276</v>
      </c>
      <c r="P59" s="35" t="n">
        <v>935.99</v>
      </c>
      <c r="Q59" s="35" t="n">
        <v>19</v>
      </c>
      <c r="R59" s="36" t="n">
        <f aca="false">P59/3600</f>
        <v>0.259997222222222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4.704</v>
      </c>
      <c r="M60" s="45" t="n">
        <v>36.9035</v>
      </c>
      <c r="N60" s="45" t="n">
        <v>40.6933</v>
      </c>
      <c r="O60" s="45" t="n">
        <v>41.7519</v>
      </c>
      <c r="P60" s="45" t="n">
        <v>833.79</v>
      </c>
      <c r="Q60" s="45" t="n">
        <v>17.031</v>
      </c>
      <c r="R60" s="46" t="n">
        <f aca="false">P60/3600</f>
        <v>0.231608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1.46</v>
      </c>
      <c r="M61" s="45" t="n">
        <v>33.1241</v>
      </c>
      <c r="N61" s="45" t="n">
        <v>39.0268</v>
      </c>
      <c r="O61" s="45" t="n">
        <v>39.9663</v>
      </c>
      <c r="P61" s="45" t="n">
        <v>769.14</v>
      </c>
      <c r="Q61" s="45" t="n">
        <v>14.469</v>
      </c>
      <c r="R61" s="46" t="n">
        <f aca="false">P61/3600</f>
        <v>0.21365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1136</v>
      </c>
      <c r="M62" s="54" t="n">
        <v>29.6421</v>
      </c>
      <c r="N62" s="54" t="n">
        <v>37.9347</v>
      </c>
      <c r="O62" s="54" t="n">
        <v>38.7428</v>
      </c>
      <c r="P62" s="54" t="n">
        <v>711.97</v>
      </c>
      <c r="Q62" s="54" t="n">
        <v>12.562</v>
      </c>
      <c r="R62" s="55" t="n">
        <f aca="false">P62/3600</f>
        <v>0.197769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628.8736</v>
      </c>
      <c r="M63" s="35" t="n">
        <v>41.1866</v>
      </c>
      <c r="N63" s="35" t="n">
        <v>42.3408</v>
      </c>
      <c r="O63" s="35" t="n">
        <v>43.0677</v>
      </c>
      <c r="P63" s="35" t="n">
        <v>787.06</v>
      </c>
      <c r="Q63" s="35" t="n">
        <v>17.672</v>
      </c>
      <c r="R63" s="36" t="n">
        <f aca="false">P63/3600</f>
        <v>0.21862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74.6592</v>
      </c>
      <c r="M64" s="45" t="n">
        <v>36.8541</v>
      </c>
      <c r="N64" s="45" t="n">
        <v>39.2266</v>
      </c>
      <c r="O64" s="45" t="n">
        <v>39.7401</v>
      </c>
      <c r="P64" s="45" t="n">
        <v>727.02</v>
      </c>
      <c r="Q64" s="45" t="n">
        <v>15.219</v>
      </c>
      <c r="R64" s="46" t="n">
        <f aca="false">P64/3600</f>
        <v>0.20195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75.32</v>
      </c>
      <c r="M65" s="45" t="n">
        <v>32.8674</v>
      </c>
      <c r="N65" s="45" t="n">
        <v>36.9736</v>
      </c>
      <c r="O65" s="45" t="n">
        <v>37.4268</v>
      </c>
      <c r="P65" s="45" t="n">
        <v>658.2</v>
      </c>
      <c r="Q65" s="45" t="n">
        <v>12.844</v>
      </c>
      <c r="R65" s="46" t="n">
        <f aca="false">P65/3600</f>
        <v>0.182833333333333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8.5808</v>
      </c>
      <c r="M66" s="54" t="n">
        <v>29.3195</v>
      </c>
      <c r="N66" s="54" t="n">
        <v>35.4557</v>
      </c>
      <c r="O66" s="54" t="n">
        <v>35.8753</v>
      </c>
      <c r="P66" s="54" t="n">
        <v>592.96</v>
      </c>
      <c r="Q66" s="54" t="n">
        <v>10.797</v>
      </c>
      <c r="R66" s="55" t="n">
        <f aca="false">P66/3600</f>
        <v>0.164711111111111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53.856</v>
      </c>
      <c r="M67" s="35" t="n">
        <v>42.7653</v>
      </c>
      <c r="N67" s="35" t="n">
        <v>43.4852</v>
      </c>
      <c r="O67" s="35" t="n">
        <v>44.3113</v>
      </c>
      <c r="P67" s="35" t="n">
        <v>442.55</v>
      </c>
      <c r="Q67" s="35" t="n">
        <v>8.719</v>
      </c>
      <c r="R67" s="36" t="n">
        <f aca="false">P67/3600</f>
        <v>0.122930555555556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42.4224</v>
      </c>
      <c r="M68" s="45" t="n">
        <v>38.6838</v>
      </c>
      <c r="N68" s="45" t="n">
        <v>40.0862</v>
      </c>
      <c r="O68" s="45" t="n">
        <v>41.3092</v>
      </c>
      <c r="P68" s="45" t="n">
        <v>405.06</v>
      </c>
      <c r="Q68" s="45" t="n">
        <v>7.437</v>
      </c>
      <c r="R68" s="46" t="n">
        <f aca="false">P68/3600</f>
        <v>0.112516666666667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501.2896</v>
      </c>
      <c r="M69" s="45" t="n">
        <v>34.768</v>
      </c>
      <c r="N69" s="45" t="n">
        <v>37.8612</v>
      </c>
      <c r="O69" s="45" t="n">
        <v>39.0256</v>
      </c>
      <c r="P69" s="45" t="n">
        <v>367.58</v>
      </c>
      <c r="Q69" s="45" t="n">
        <v>6.375</v>
      </c>
      <c r="R69" s="46" t="n">
        <f aca="false">P69/3600</f>
        <v>0.102105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6464</v>
      </c>
      <c r="M70" s="54" t="n">
        <v>31.4354</v>
      </c>
      <c r="N70" s="54" t="n">
        <v>36.2919</v>
      </c>
      <c r="O70" s="54" t="n">
        <v>37.3182</v>
      </c>
      <c r="P70" s="54" t="n">
        <v>334.51</v>
      </c>
      <c r="Q70" s="54" t="n">
        <v>5.5</v>
      </c>
      <c r="R70" s="55" t="n">
        <f aca="false">P70/3600</f>
        <v>0.0929194444444444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7.6136</v>
      </c>
      <c r="M71" s="35" t="n">
        <v>44.952</v>
      </c>
      <c r="N71" s="35" t="n">
        <v>47.6323</v>
      </c>
      <c r="O71" s="35" t="n">
        <v>48.5831</v>
      </c>
      <c r="P71" s="35" t="n">
        <v>6773.09</v>
      </c>
      <c r="Q71" s="35" t="n">
        <v>109.425</v>
      </c>
      <c r="R71" s="36" t="n">
        <f aca="false">P71/3600</f>
        <v>1.88141388888889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3728</v>
      </c>
      <c r="M72" s="45" t="n">
        <v>42.5317</v>
      </c>
      <c r="N72" s="45" t="n">
        <v>45.8904</v>
      </c>
      <c r="O72" s="45" t="n">
        <v>46.594</v>
      </c>
      <c r="P72" s="45" t="n">
        <v>6413.81</v>
      </c>
      <c r="Q72" s="45" t="n">
        <v>100.44</v>
      </c>
      <c r="R72" s="46" t="n">
        <f aca="false">P72/3600</f>
        <v>1.78161388888889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6.1056</v>
      </c>
      <c r="M73" s="45" t="n">
        <v>39.8357</v>
      </c>
      <c r="N73" s="45" t="n">
        <v>44.2055</v>
      </c>
      <c r="O73" s="45" t="n">
        <v>44.779</v>
      </c>
      <c r="P73" s="45" t="n">
        <v>6043.19</v>
      </c>
      <c r="Q73" s="45" t="n">
        <v>93.221</v>
      </c>
      <c r="R73" s="46" t="n">
        <f aca="false">P73/3600</f>
        <v>1.67866388888889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2.8048</v>
      </c>
      <c r="M74" s="54" t="n">
        <v>36.9088</v>
      </c>
      <c r="N74" s="54" t="n">
        <v>42.9781</v>
      </c>
      <c r="O74" s="54" t="n">
        <v>43.4074</v>
      </c>
      <c r="P74" s="54" t="n">
        <v>5631.23</v>
      </c>
      <c r="Q74" s="54" t="n">
        <v>86.705</v>
      </c>
      <c r="R74" s="55" t="n">
        <f aca="false">P74/3600</f>
        <v>1.564230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82.9264</v>
      </c>
      <c r="M75" s="35" t="n">
        <v>44.9054</v>
      </c>
      <c r="N75" s="35" t="n">
        <v>48.9123</v>
      </c>
      <c r="O75" s="35" t="n">
        <v>48.8745</v>
      </c>
      <c r="P75" s="35" t="n">
        <v>6622.68</v>
      </c>
      <c r="Q75" s="35" t="n">
        <v>107.456</v>
      </c>
      <c r="R75" s="36" t="n">
        <f aca="false">P75/3600</f>
        <v>1.839633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8.1912</v>
      </c>
      <c r="M76" s="45" t="n">
        <v>42.4852</v>
      </c>
      <c r="N76" s="45" t="n">
        <v>47.1065</v>
      </c>
      <c r="O76" s="45" t="n">
        <v>46.4452</v>
      </c>
      <c r="P76" s="45" t="n">
        <v>6170.32</v>
      </c>
      <c r="Q76" s="45" t="n">
        <v>97.941</v>
      </c>
      <c r="R76" s="46" t="n">
        <f aca="false">P76/3600</f>
        <v>1.71397777777778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0.588</v>
      </c>
      <c r="M77" s="45" t="n">
        <v>39.7056</v>
      </c>
      <c r="N77" s="45" t="n">
        <v>45.8046</v>
      </c>
      <c r="O77" s="45" t="n">
        <v>44.2679</v>
      </c>
      <c r="P77" s="45" t="n">
        <v>5791.37</v>
      </c>
      <c r="Q77" s="45" t="n">
        <v>90.065</v>
      </c>
      <c r="R77" s="46" t="n">
        <f aca="false">P77/3600</f>
        <v>1.60871388888889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8.4808</v>
      </c>
      <c r="M78" s="54" t="n">
        <v>36.5791</v>
      </c>
      <c r="N78" s="54" t="n">
        <v>44.7405</v>
      </c>
      <c r="O78" s="54" t="n">
        <v>42.7301</v>
      </c>
      <c r="P78" s="54" t="n">
        <v>5578.95</v>
      </c>
      <c r="Q78" s="54" t="n">
        <v>83.502</v>
      </c>
      <c r="R78" s="55" t="n">
        <f aca="false">P78/3600</f>
        <v>1.54970833333333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2.9624</v>
      </c>
      <c r="M79" s="35" t="n">
        <v>44.9238</v>
      </c>
      <c r="N79" s="35" t="n">
        <v>48.9921</v>
      </c>
      <c r="O79" s="35" t="n">
        <v>49.183</v>
      </c>
      <c r="P79" s="35" t="n">
        <v>6697.94</v>
      </c>
      <c r="Q79" s="35" t="n">
        <v>108.065</v>
      </c>
      <c r="R79" s="36" t="n">
        <f aca="false">P79/3600</f>
        <v>1.86053888888889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8.9672</v>
      </c>
      <c r="M80" s="45" t="n">
        <v>42.1468</v>
      </c>
      <c r="N80" s="45" t="n">
        <v>46.8743</v>
      </c>
      <c r="O80" s="45" t="n">
        <v>47.0764</v>
      </c>
      <c r="P80" s="45" t="n">
        <v>6336.33</v>
      </c>
      <c r="Q80" s="45" t="n">
        <v>98.815</v>
      </c>
      <c r="R80" s="46" t="n">
        <f aca="false">P80/3600</f>
        <v>1.76009166666667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78.4976</v>
      </c>
      <c r="M81" s="45" t="n">
        <v>39.3089</v>
      </c>
      <c r="N81" s="45" t="n">
        <v>45.0456</v>
      </c>
      <c r="O81" s="45" t="n">
        <v>45.2084</v>
      </c>
      <c r="P81" s="45" t="n">
        <v>5902.4</v>
      </c>
      <c r="Q81" s="45" t="n">
        <v>90.424</v>
      </c>
      <c r="R81" s="46" t="n">
        <f aca="false">P81/3600</f>
        <v>1.63955555555556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3.6064</v>
      </c>
      <c r="M82" s="54" t="n">
        <v>36.4864</v>
      </c>
      <c r="N82" s="54" t="n">
        <v>43.5912</v>
      </c>
      <c r="O82" s="54" t="n">
        <v>43.7524</v>
      </c>
      <c r="P82" s="54" t="n">
        <v>5594.71</v>
      </c>
      <c r="Q82" s="54" t="n">
        <v>84.252</v>
      </c>
      <c r="R82" s="55" t="n">
        <f aca="false">P82/3600</f>
        <v>1.55408611111111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05.2112</v>
      </c>
      <c r="M83" s="35" t="n">
        <v>42.1538</v>
      </c>
      <c r="N83" s="35" t="n">
        <v>43.9753</v>
      </c>
      <c r="O83" s="35" t="n">
        <v>44.6289</v>
      </c>
      <c r="P83" s="35" t="n">
        <v>2834.04</v>
      </c>
      <c r="Q83" s="35" t="n">
        <v>56.814</v>
      </c>
      <c r="R83" s="36" t="n">
        <f aca="false">P83/3600</f>
        <v>0.787233333333333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68.6576</v>
      </c>
      <c r="M84" s="45" t="n">
        <v>38.652</v>
      </c>
      <c r="N84" s="45" t="n">
        <v>40.9876</v>
      </c>
      <c r="O84" s="45" t="n">
        <v>41.416</v>
      </c>
      <c r="P84" s="45" t="n">
        <v>2617.99</v>
      </c>
      <c r="Q84" s="45" t="n">
        <v>48.126</v>
      </c>
      <c r="R84" s="46" t="n">
        <f aca="false">P84/3600</f>
        <v>0.72721944444444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28.2048</v>
      </c>
      <c r="M85" s="45" t="n">
        <v>35.5374</v>
      </c>
      <c r="N85" s="45" t="n">
        <v>38.7535</v>
      </c>
      <c r="O85" s="45" t="n">
        <v>38.9934</v>
      </c>
      <c r="P85" s="45" t="n">
        <v>2419.98</v>
      </c>
      <c r="Q85" s="45" t="n">
        <v>41.501</v>
      </c>
      <c r="R85" s="46" t="n">
        <f aca="false">P85/3600</f>
        <v>0.67221666666666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59.3312</v>
      </c>
      <c r="M86" s="54" t="n">
        <v>32.6751</v>
      </c>
      <c r="N86" s="54" t="n">
        <v>37.0875</v>
      </c>
      <c r="O86" s="54" t="n">
        <v>37.139</v>
      </c>
      <c r="P86" s="54" t="n">
        <v>2243.2</v>
      </c>
      <c r="Q86" s="54" t="n">
        <v>36.329</v>
      </c>
      <c r="R86" s="55" t="n">
        <f aca="false">P86/3600</f>
        <v>0.623111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438.7238</v>
      </c>
      <c r="M87" s="35" t="n">
        <v>44.6982</v>
      </c>
      <c r="N87" s="35" t="n">
        <v>46.7807</v>
      </c>
      <c r="O87" s="35" t="n">
        <v>47.096</v>
      </c>
      <c r="P87" s="35" t="n">
        <v>4851</v>
      </c>
      <c r="Q87" s="35" t="n">
        <v>93.518</v>
      </c>
      <c r="R87" s="36" t="n">
        <f aca="false">P87/3600</f>
        <v>1.3475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53.5058</v>
      </c>
      <c r="M88" s="45" t="n">
        <v>40.8498</v>
      </c>
      <c r="N88" s="45" t="n">
        <v>43.4676</v>
      </c>
      <c r="O88" s="45" t="n">
        <v>43.7469</v>
      </c>
      <c r="P88" s="45" t="n">
        <v>4483.19</v>
      </c>
      <c r="Q88" s="45" t="n">
        <v>82.487</v>
      </c>
      <c r="R88" s="46" t="n">
        <f aca="false">P88/3600</f>
        <v>1.24533055555556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793.6654</v>
      </c>
      <c r="M89" s="45" t="n">
        <v>37.053</v>
      </c>
      <c r="N89" s="45" t="n">
        <v>41.0067</v>
      </c>
      <c r="O89" s="45" t="n">
        <v>40.9693</v>
      </c>
      <c r="P89" s="45" t="n">
        <v>4225.07</v>
      </c>
      <c r="Q89" s="45" t="n">
        <v>74.627</v>
      </c>
      <c r="R89" s="46" t="n">
        <f aca="false">P89/3600</f>
        <v>1.17363055555556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42.7862</v>
      </c>
      <c r="M90" s="54" t="n">
        <v>33.4462</v>
      </c>
      <c r="N90" s="54" t="n">
        <v>39.2581</v>
      </c>
      <c r="O90" s="54" t="n">
        <v>38.7236</v>
      </c>
      <c r="P90" s="54" t="n">
        <v>4078.69</v>
      </c>
      <c r="Q90" s="54" t="n">
        <v>68.83</v>
      </c>
      <c r="R90" s="55" t="n">
        <f aca="false">P90/3600</f>
        <v>1.13296944444444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825.5272</v>
      </c>
      <c r="M91" s="35" t="n">
        <v>46.3543</v>
      </c>
      <c r="N91" s="35" t="n">
        <v>44.9475</v>
      </c>
      <c r="O91" s="35" t="n">
        <v>45.129</v>
      </c>
      <c r="P91" s="35" t="n">
        <v>3755.54</v>
      </c>
      <c r="Q91" s="35" t="n">
        <v>70.002</v>
      </c>
      <c r="R91" s="36" t="n">
        <f aca="false">P91/3600</f>
        <v>1.04320555555556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62.2648</v>
      </c>
      <c r="M92" s="45" t="n">
        <v>42.1147</v>
      </c>
      <c r="N92" s="45" t="n">
        <v>40.9967</v>
      </c>
      <c r="O92" s="45" t="n">
        <v>41.3746</v>
      </c>
      <c r="P92" s="45" t="n">
        <v>3546.07</v>
      </c>
      <c r="Q92" s="45" t="n">
        <v>66.252</v>
      </c>
      <c r="R92" s="46" t="n">
        <f aca="false">P92/3600</f>
        <v>0.985019444444444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77.6008</v>
      </c>
      <c r="M93" s="45" t="n">
        <v>37.4448</v>
      </c>
      <c r="N93" s="45" t="n">
        <v>38.8324</v>
      </c>
      <c r="O93" s="45" t="n">
        <v>39.3854</v>
      </c>
      <c r="P93" s="45" t="n">
        <v>3458.74</v>
      </c>
      <c r="Q93" s="45" t="n">
        <v>62.205</v>
      </c>
      <c r="R93" s="46" t="n">
        <f aca="false">P93/3600</f>
        <v>0.960761111111111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31.3024</v>
      </c>
      <c r="M94" s="54" t="n">
        <v>32.5976</v>
      </c>
      <c r="N94" s="54" t="n">
        <v>37.7359</v>
      </c>
      <c r="O94" s="54" t="n">
        <v>37.9748</v>
      </c>
      <c r="P94" s="54" t="n">
        <v>3329.43</v>
      </c>
      <c r="Q94" s="54" t="n">
        <v>58.611</v>
      </c>
      <c r="R94" s="55" t="n">
        <f aca="false">P94/3600</f>
        <v>0.924841666666667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82.0019</v>
      </c>
      <c r="M95" s="35" t="n">
        <v>50.7859</v>
      </c>
      <c r="N95" s="35" t="n">
        <v>53.6131</v>
      </c>
      <c r="O95" s="35" t="n">
        <v>54.4239</v>
      </c>
      <c r="P95" s="35" t="n">
        <v>4198.14</v>
      </c>
      <c r="Q95" s="35" t="n">
        <v>71.939</v>
      </c>
      <c r="R95" s="36" t="n">
        <f aca="false">P95/3600</f>
        <v>1.16615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32.6278</v>
      </c>
      <c r="M96" s="45" t="n">
        <v>47.1102</v>
      </c>
      <c r="N96" s="45" t="n">
        <v>50.2953</v>
      </c>
      <c r="O96" s="45" t="n">
        <v>51.2513</v>
      </c>
      <c r="P96" s="45" t="n">
        <v>4151.79</v>
      </c>
      <c r="Q96" s="45" t="n">
        <v>69.142</v>
      </c>
      <c r="R96" s="46" t="n">
        <f aca="false">P96/3600</f>
        <v>1.15327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48.7507</v>
      </c>
      <c r="M97" s="45" t="n">
        <v>43.483</v>
      </c>
      <c r="N97" s="45" t="n">
        <v>47.8027</v>
      </c>
      <c r="O97" s="45" t="n">
        <v>48.8867</v>
      </c>
      <c r="P97" s="45" t="n">
        <v>4107.05</v>
      </c>
      <c r="Q97" s="45" t="n">
        <v>66.986</v>
      </c>
      <c r="R97" s="46" t="n">
        <f aca="false">P97/3600</f>
        <v>1.14084722222222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8.0045</v>
      </c>
      <c r="M98" s="54" t="n">
        <v>39.6693</v>
      </c>
      <c r="N98" s="54" t="n">
        <v>45.9378</v>
      </c>
      <c r="O98" s="54" t="n">
        <v>47.1524</v>
      </c>
      <c r="P98" s="54" t="n">
        <v>4055.07</v>
      </c>
      <c r="Q98" s="54" t="n">
        <v>65.22</v>
      </c>
      <c r="R98" s="55" t="n">
        <f aca="false">P98/3600</f>
        <v>1.12640833333333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6944573740141</v>
      </c>
      <c r="R107" s="69" t="n">
        <f aca="false">GEOMEAN(R3:R98)</f>
        <v>1.07664684532977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6368595612708</v>
      </c>
      <c r="R108" s="70" t="n">
        <f aca="false">R107/J107</f>
        <v>1.00573765044809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867194444444</v>
      </c>
      <c r="R109" s="69" t="n">
        <f aca="false">SUM(R3:R98)</f>
        <v>157.722766666667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892.712</v>
      </c>
      <c r="M3" s="38" t="n">
        <v>43.372</v>
      </c>
      <c r="N3" s="38" t="n">
        <v>42.9265</v>
      </c>
      <c r="O3" s="38" t="n">
        <v>44.7924</v>
      </c>
      <c r="P3" s="38" t="n">
        <v>5141.43</v>
      </c>
      <c r="Q3" s="38" t="n">
        <v>112.112</v>
      </c>
      <c r="R3" s="39" t="n">
        <f aca="false">P3/3600</f>
        <v>1.42817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243.6752</v>
      </c>
      <c r="M4" s="48" t="n">
        <v>40.1582</v>
      </c>
      <c r="N4" s="48" t="n">
        <v>40.403</v>
      </c>
      <c r="O4" s="48" t="n">
        <v>42.3781</v>
      </c>
      <c r="P4" s="48" t="n">
        <v>4448.67</v>
      </c>
      <c r="Q4" s="48" t="n">
        <v>97.034</v>
      </c>
      <c r="R4" s="49" t="n">
        <f aca="false">P4/3600</f>
        <v>1.23574166666667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52.1168</v>
      </c>
      <c r="M5" s="48" t="n">
        <v>37.082</v>
      </c>
      <c r="N5" s="48" t="n">
        <v>38.7248</v>
      </c>
      <c r="O5" s="48" t="n">
        <v>40.6883</v>
      </c>
      <c r="P5" s="48" t="n">
        <v>3980.64</v>
      </c>
      <c r="Q5" s="48" t="n">
        <v>85.908</v>
      </c>
      <c r="R5" s="49" t="n">
        <f aca="false">P5/3600</f>
        <v>1.10573333333333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20.296</v>
      </c>
      <c r="M6" s="57" t="n">
        <v>34.0438</v>
      </c>
      <c r="N6" s="57" t="n">
        <v>37.5972</v>
      </c>
      <c r="O6" s="57" t="n">
        <v>39.5862</v>
      </c>
      <c r="P6" s="57" t="n">
        <v>3636.69</v>
      </c>
      <c r="Q6" s="57" t="n">
        <v>76.518</v>
      </c>
      <c r="R6" s="58" t="n">
        <f aca="false">P6/3600</f>
        <v>1.01019166666667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434.0768</v>
      </c>
      <c r="M7" s="38" t="n">
        <v>43.2418</v>
      </c>
      <c r="N7" s="38" t="n">
        <v>45.8416</v>
      </c>
      <c r="O7" s="38" t="n">
        <v>45.3746</v>
      </c>
      <c r="P7" s="38" t="n">
        <v>5179.59</v>
      </c>
      <c r="Q7" s="38" t="n">
        <v>109.956</v>
      </c>
      <c r="R7" s="39" t="n">
        <f aca="false">P7/3600</f>
        <v>1.438775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50.504</v>
      </c>
      <c r="M8" s="48" t="n">
        <v>39.8166</v>
      </c>
      <c r="N8" s="48" t="n">
        <v>43.7095</v>
      </c>
      <c r="O8" s="48" t="n">
        <v>43.7397</v>
      </c>
      <c r="P8" s="48" t="n">
        <v>4517.4</v>
      </c>
      <c r="Q8" s="48" t="n">
        <v>99.003</v>
      </c>
      <c r="R8" s="49" t="n">
        <f aca="false">P8/3600</f>
        <v>1.25483333333333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84.5136</v>
      </c>
      <c r="M9" s="48" t="n">
        <v>36.705</v>
      </c>
      <c r="N9" s="48" t="n">
        <v>41.9408</v>
      </c>
      <c r="O9" s="48" t="n">
        <v>42.3137</v>
      </c>
      <c r="P9" s="48" t="n">
        <v>4030.96</v>
      </c>
      <c r="Q9" s="48" t="n">
        <v>90.096</v>
      </c>
      <c r="R9" s="49" t="n">
        <f aca="false">P9/3600</f>
        <v>1.119711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7.2016</v>
      </c>
      <c r="M10" s="57" t="n">
        <v>33.8503</v>
      </c>
      <c r="N10" s="57" t="n">
        <v>40.618</v>
      </c>
      <c r="O10" s="57" t="n">
        <v>41.2279</v>
      </c>
      <c r="P10" s="57" t="n">
        <v>3706.16</v>
      </c>
      <c r="Q10" s="57" t="n">
        <v>82.252</v>
      </c>
      <c r="R10" s="58" t="n">
        <f aca="false">P10/3600</f>
        <v>1.029488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125.3024</v>
      </c>
      <c r="M11" s="38" t="n">
        <v>42.2672</v>
      </c>
      <c r="N11" s="38" t="n">
        <v>42.4428</v>
      </c>
      <c r="O11" s="38" t="n">
        <v>40.9685</v>
      </c>
      <c r="P11" s="38" t="n">
        <v>12661.43</v>
      </c>
      <c r="Q11" s="38" t="n">
        <v>210.178</v>
      </c>
      <c r="R11" s="39" t="n">
        <f aca="false">P11/3600</f>
        <v>3.517063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702.0624</v>
      </c>
      <c r="M12" s="48" t="n">
        <v>38.6582</v>
      </c>
      <c r="N12" s="48" t="n">
        <v>39.9238</v>
      </c>
      <c r="O12" s="48" t="n">
        <v>37.7869</v>
      </c>
      <c r="P12" s="48" t="n">
        <v>10921.57</v>
      </c>
      <c r="Q12" s="48" t="n">
        <v>179.099</v>
      </c>
      <c r="R12" s="49" t="n">
        <f aca="false">P12/3600</f>
        <v>3.03376944444444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68.5856</v>
      </c>
      <c r="M13" s="48" t="n">
        <v>34.7168</v>
      </c>
      <c r="N13" s="48" t="n">
        <v>38.2887</v>
      </c>
      <c r="O13" s="48" t="n">
        <v>36.1955</v>
      </c>
      <c r="P13" s="48" t="n">
        <v>9546.28</v>
      </c>
      <c r="Q13" s="48" t="n">
        <v>162.005</v>
      </c>
      <c r="R13" s="49" t="n">
        <f aca="false">P13/3600</f>
        <v>2.651744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44.264</v>
      </c>
      <c r="M14" s="57" t="n">
        <v>30.5713</v>
      </c>
      <c r="N14" s="57" t="n">
        <v>37.0059</v>
      </c>
      <c r="O14" s="57" t="n">
        <v>34.9977</v>
      </c>
      <c r="P14" s="57" t="n">
        <v>8313.09</v>
      </c>
      <c r="Q14" s="57" t="n">
        <v>152.536</v>
      </c>
      <c r="R14" s="58" t="n">
        <f aca="false">P14/3600</f>
        <v>2.30919166666667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138.4304</v>
      </c>
      <c r="M15" s="38" t="n">
        <v>43.6137</v>
      </c>
      <c r="N15" s="38" t="n">
        <v>46.6542</v>
      </c>
      <c r="O15" s="38" t="n">
        <v>46.209</v>
      </c>
      <c r="P15" s="38" t="n">
        <v>8406.28</v>
      </c>
      <c r="Q15" s="38" t="n">
        <v>145.973</v>
      </c>
      <c r="R15" s="39" t="n">
        <f aca="false">P15/3600</f>
        <v>2.335077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5.9056</v>
      </c>
      <c r="M16" s="48" t="n">
        <v>41.32</v>
      </c>
      <c r="N16" s="48" t="n">
        <v>45.9454</v>
      </c>
      <c r="O16" s="48" t="n">
        <v>45.6412</v>
      </c>
      <c r="P16" s="48" t="n">
        <v>7274.67</v>
      </c>
      <c r="Q16" s="48" t="n">
        <v>135.535</v>
      </c>
      <c r="R16" s="49" t="n">
        <f aca="false">P16/3600</f>
        <v>2.02074166666667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4.4064</v>
      </c>
      <c r="M17" s="48" t="n">
        <v>39.7419</v>
      </c>
      <c r="N17" s="48" t="n">
        <v>45.4</v>
      </c>
      <c r="O17" s="48" t="n">
        <v>45.2056</v>
      </c>
      <c r="P17" s="48" t="n">
        <v>6696.04</v>
      </c>
      <c r="Q17" s="48" t="n">
        <v>127.16</v>
      </c>
      <c r="R17" s="49" t="n">
        <f aca="false">P17/3600</f>
        <v>1.86001111111111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2.656</v>
      </c>
      <c r="M18" s="57" t="n">
        <v>37.9938</v>
      </c>
      <c r="N18" s="57" t="n">
        <v>44.9796</v>
      </c>
      <c r="O18" s="57" t="n">
        <v>44.8863</v>
      </c>
      <c r="P18" s="57" t="n">
        <v>6355.37</v>
      </c>
      <c r="Q18" s="57" t="n">
        <v>119.55</v>
      </c>
      <c r="R18" s="58" t="n">
        <f aca="false">P18/3600</f>
        <v>1.76538055555556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89.0968</v>
      </c>
      <c r="M19" s="35" t="n">
        <v>42.7021</v>
      </c>
      <c r="N19" s="35" t="n">
        <v>44.4553</v>
      </c>
      <c r="O19" s="35" t="n">
        <v>45.8498</v>
      </c>
      <c r="P19" s="35" t="n">
        <v>3614.24</v>
      </c>
      <c r="Q19" s="35" t="n">
        <v>67.142</v>
      </c>
      <c r="R19" s="36" t="n">
        <f aca="false">P19/3600</f>
        <v>1.00395555555556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7.4936</v>
      </c>
      <c r="M20" s="45" t="n">
        <v>40.9938</v>
      </c>
      <c r="N20" s="45" t="n">
        <v>42.772</v>
      </c>
      <c r="O20" s="45" t="n">
        <v>43.6612</v>
      </c>
      <c r="P20" s="45" t="n">
        <v>3137.63</v>
      </c>
      <c r="Q20" s="45" t="n">
        <v>59.548</v>
      </c>
      <c r="R20" s="46" t="n">
        <f aca="false">P20/3600</f>
        <v>0.871563888888889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7.5752</v>
      </c>
      <c r="M21" s="45" t="n">
        <v>38.9201</v>
      </c>
      <c r="N21" s="45" t="n">
        <v>41.4834</v>
      </c>
      <c r="O21" s="45" t="n">
        <v>42.2143</v>
      </c>
      <c r="P21" s="45" t="n">
        <v>2869.83</v>
      </c>
      <c r="Q21" s="45" t="n">
        <v>55.001</v>
      </c>
      <c r="R21" s="46" t="n">
        <f aca="false">P21/3600</f>
        <v>0.79717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4</v>
      </c>
      <c r="M22" s="54" t="n">
        <v>36.476</v>
      </c>
      <c r="N22" s="54" t="n">
        <v>40.5802</v>
      </c>
      <c r="O22" s="54" t="n">
        <v>41.3889</v>
      </c>
      <c r="P22" s="54" t="n">
        <v>2699.06</v>
      </c>
      <c r="Q22" s="54" t="n">
        <v>51.611</v>
      </c>
      <c r="R22" s="55" t="n">
        <f aca="false">P22/3600</f>
        <v>0.7497388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863.6592</v>
      </c>
      <c r="M23" s="35" t="n">
        <v>41.7182</v>
      </c>
      <c r="N23" s="35" t="n">
        <v>43.2982</v>
      </c>
      <c r="O23" s="35" t="n">
        <v>44.0116</v>
      </c>
      <c r="P23" s="35" t="n">
        <v>4430.48</v>
      </c>
      <c r="Q23" s="35" t="n">
        <v>99.128</v>
      </c>
      <c r="R23" s="36" t="n">
        <f aca="false">P23/3600</f>
        <v>1.23068888888889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36.6408</v>
      </c>
      <c r="M24" s="45" t="n">
        <v>38.5966</v>
      </c>
      <c r="N24" s="45" t="n">
        <v>40.9505</v>
      </c>
      <c r="O24" s="45" t="n">
        <v>41.3756</v>
      </c>
      <c r="P24" s="45" t="n">
        <v>3710.9</v>
      </c>
      <c r="Q24" s="45" t="n">
        <v>83.674</v>
      </c>
      <c r="R24" s="46" t="n">
        <f aca="false">P24/3600</f>
        <v>1.030805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8.6976</v>
      </c>
      <c r="M25" s="45" t="n">
        <v>35.5662</v>
      </c>
      <c r="N25" s="45" t="n">
        <v>39.2735</v>
      </c>
      <c r="O25" s="45" t="n">
        <v>39.8697</v>
      </c>
      <c r="P25" s="45" t="n">
        <v>3205.5</v>
      </c>
      <c r="Q25" s="45" t="n">
        <v>70.142</v>
      </c>
      <c r="R25" s="46" t="n">
        <f aca="false">P25/3600</f>
        <v>0.890416666666667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2.948</v>
      </c>
      <c r="M26" s="54" t="n">
        <v>32.7056</v>
      </c>
      <c r="N26" s="54" t="n">
        <v>38.1167</v>
      </c>
      <c r="O26" s="54" t="n">
        <v>39.0946</v>
      </c>
      <c r="P26" s="54" t="n">
        <v>2874.27</v>
      </c>
      <c r="Q26" s="54" t="n">
        <v>59.423</v>
      </c>
      <c r="R26" s="55" t="n">
        <f aca="false">P26/3600</f>
        <v>0.798408333333333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243.3504</v>
      </c>
      <c r="M27" s="35" t="n">
        <v>40.479</v>
      </c>
      <c r="N27" s="35" t="n">
        <v>41.7426</v>
      </c>
      <c r="O27" s="35" t="n">
        <v>44.2041</v>
      </c>
      <c r="P27" s="35" t="n">
        <v>9355.74</v>
      </c>
      <c r="Q27" s="35" t="n">
        <v>199.131</v>
      </c>
      <c r="R27" s="36" t="n">
        <f aca="false">P27/3600</f>
        <v>2.59881666666667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237.9376</v>
      </c>
      <c r="M28" s="45" t="n">
        <v>37.9312</v>
      </c>
      <c r="N28" s="45" t="n">
        <v>39.5977</v>
      </c>
      <c r="O28" s="45" t="n">
        <v>42.2194</v>
      </c>
      <c r="P28" s="45" t="n">
        <v>7529.91</v>
      </c>
      <c r="Q28" s="45" t="n">
        <v>161.786</v>
      </c>
      <c r="R28" s="46" t="n">
        <f aca="false">P28/3600</f>
        <v>2.09164166666667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64.3624</v>
      </c>
      <c r="M29" s="45" t="n">
        <v>35.6813</v>
      </c>
      <c r="N29" s="45" t="n">
        <v>38.5756</v>
      </c>
      <c r="O29" s="45" t="n">
        <v>40.6239</v>
      </c>
      <c r="P29" s="45" t="n">
        <v>6570.85</v>
      </c>
      <c r="Q29" s="45" t="n">
        <v>141.223</v>
      </c>
      <c r="R29" s="46" t="n">
        <f aca="false">P29/3600</f>
        <v>1.82523611111111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38.6912</v>
      </c>
      <c r="M30" s="54" t="n">
        <v>33.2452</v>
      </c>
      <c r="N30" s="54" t="n">
        <v>37.8201</v>
      </c>
      <c r="O30" s="54" t="n">
        <v>39.4418</v>
      </c>
      <c r="P30" s="54" t="n">
        <v>5998.6</v>
      </c>
      <c r="Q30" s="54" t="n">
        <v>126.191</v>
      </c>
      <c r="R30" s="55" t="n">
        <f aca="false">P30/3600</f>
        <v>1.666277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65.0736</v>
      </c>
      <c r="M31" s="35" t="n">
        <v>41.1829</v>
      </c>
      <c r="N31" s="35" t="n">
        <v>44.4765</v>
      </c>
      <c r="O31" s="35" t="n">
        <v>46.0787</v>
      </c>
      <c r="P31" s="35" t="n">
        <v>8463.1</v>
      </c>
      <c r="Q31" s="35" t="n">
        <v>181.458</v>
      </c>
      <c r="R31" s="36" t="n">
        <f aca="false">P31/3600</f>
        <v>2.35086111111111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20.2432</v>
      </c>
      <c r="M32" s="45" t="n">
        <v>38.6595</v>
      </c>
      <c r="N32" s="45" t="n">
        <v>42.9905</v>
      </c>
      <c r="O32" s="45" t="n">
        <v>43.9943</v>
      </c>
      <c r="P32" s="45" t="n">
        <v>6916.83</v>
      </c>
      <c r="Q32" s="45" t="n">
        <v>146.676</v>
      </c>
      <c r="R32" s="46" t="n">
        <f aca="false">P32/3600</f>
        <v>1.92134166666667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42.672</v>
      </c>
      <c r="M33" s="45" t="n">
        <v>36.8471</v>
      </c>
      <c r="N33" s="45" t="n">
        <v>41.7531</v>
      </c>
      <c r="O33" s="45" t="n">
        <v>42.2884</v>
      </c>
      <c r="P33" s="45" t="n">
        <v>6139.86</v>
      </c>
      <c r="Q33" s="45" t="n">
        <v>127.644</v>
      </c>
      <c r="R33" s="46" t="n">
        <f aca="false">P33/3600</f>
        <v>1.70551666666667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31.6888</v>
      </c>
      <c r="M34" s="54" t="n">
        <v>34.8374</v>
      </c>
      <c r="N34" s="54" t="n">
        <v>40.7986</v>
      </c>
      <c r="O34" s="54" t="n">
        <v>40.9866</v>
      </c>
      <c r="P34" s="54" t="n">
        <v>5695.95</v>
      </c>
      <c r="Q34" s="54" t="n">
        <v>115.894</v>
      </c>
      <c r="R34" s="55" t="n">
        <f aca="false">P34/3600</f>
        <v>1.58220833333333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363.268</v>
      </c>
      <c r="M35" s="35" t="n">
        <v>42.3559</v>
      </c>
      <c r="N35" s="35" t="n">
        <v>42.8292</v>
      </c>
      <c r="O35" s="35" t="n">
        <v>44.4974</v>
      </c>
      <c r="P35" s="35" t="n">
        <v>12137.35</v>
      </c>
      <c r="Q35" s="35" t="n">
        <v>262.82</v>
      </c>
      <c r="R35" s="36" t="n">
        <f aca="false">P35/3600</f>
        <v>3.37148611111111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21.0984</v>
      </c>
      <c r="M36" s="45" t="n">
        <v>37.0473</v>
      </c>
      <c r="N36" s="45" t="n">
        <v>40.9621</v>
      </c>
      <c r="O36" s="45" t="n">
        <v>43.0456</v>
      </c>
      <c r="P36" s="45" t="n">
        <v>9692.48</v>
      </c>
      <c r="Q36" s="45" t="n">
        <v>210.944</v>
      </c>
      <c r="R36" s="46" t="n">
        <f aca="false">P36/3600</f>
        <v>2.69235555555556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36.9136</v>
      </c>
      <c r="M37" s="45" t="n">
        <v>34.4647</v>
      </c>
      <c r="N37" s="45" t="n">
        <v>39.6072</v>
      </c>
      <c r="O37" s="45" t="n">
        <v>41.9327</v>
      </c>
      <c r="P37" s="45" t="n">
        <v>8208.57</v>
      </c>
      <c r="Q37" s="45" t="n">
        <v>181.552</v>
      </c>
      <c r="R37" s="46" t="n">
        <f aca="false">P37/3600</f>
        <v>2.28015833333333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9.9608</v>
      </c>
      <c r="M38" s="54" t="n">
        <v>31.9937</v>
      </c>
      <c r="N38" s="54" t="n">
        <v>38.6724</v>
      </c>
      <c r="O38" s="54" t="n">
        <v>41.1343</v>
      </c>
      <c r="P38" s="54" t="n">
        <v>7365.54</v>
      </c>
      <c r="Q38" s="54" t="n">
        <v>159.176</v>
      </c>
      <c r="R38" s="55" t="n">
        <f aca="false">P38/3600</f>
        <v>2.04598333333333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49.2768</v>
      </c>
      <c r="M39" s="35" t="n">
        <v>41.6217</v>
      </c>
      <c r="N39" s="35" t="n">
        <v>44.0361</v>
      </c>
      <c r="O39" s="35" t="n">
        <v>44.6793</v>
      </c>
      <c r="P39" s="35" t="n">
        <v>1854.16</v>
      </c>
      <c r="Q39" s="35" t="n">
        <v>45.173</v>
      </c>
      <c r="R39" s="36" t="n">
        <f aca="false">P39/3600</f>
        <v>0.515044444444444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64.8008</v>
      </c>
      <c r="M40" s="45" t="n">
        <v>38.2373</v>
      </c>
      <c r="N40" s="45" t="n">
        <v>41.4338</v>
      </c>
      <c r="O40" s="45" t="n">
        <v>41.8304</v>
      </c>
      <c r="P40" s="45" t="n">
        <v>1546.17</v>
      </c>
      <c r="Q40" s="45" t="n">
        <v>37.219</v>
      </c>
      <c r="R40" s="46" t="n">
        <f aca="false">P40/3600</f>
        <v>0.429491666666667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78.1104</v>
      </c>
      <c r="M41" s="45" t="n">
        <v>35.3053</v>
      </c>
      <c r="N41" s="45" t="n">
        <v>39.5543</v>
      </c>
      <c r="O41" s="45" t="n">
        <v>39.7474</v>
      </c>
      <c r="P41" s="45" t="n">
        <v>1329.5</v>
      </c>
      <c r="Q41" s="45" t="n">
        <v>30.125</v>
      </c>
      <c r="R41" s="46" t="n">
        <f aca="false">P41/3600</f>
        <v>0.369305555555556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0.7104</v>
      </c>
      <c r="M42" s="54" t="n">
        <v>32.7471</v>
      </c>
      <c r="N42" s="54" t="n">
        <v>38.089</v>
      </c>
      <c r="O42" s="54" t="n">
        <v>38.0904</v>
      </c>
      <c r="P42" s="54" t="n">
        <v>1193.77</v>
      </c>
      <c r="Q42" s="54" t="n">
        <v>25.625</v>
      </c>
      <c r="R42" s="55" t="n">
        <f aca="false">P42/3600</f>
        <v>0.331602777777778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92.3984</v>
      </c>
      <c r="M43" s="35" t="n">
        <v>41.9764</v>
      </c>
      <c r="N43" s="35" t="n">
        <v>44.185</v>
      </c>
      <c r="O43" s="35" t="n">
        <v>45.5922</v>
      </c>
      <c r="P43" s="35" t="n">
        <v>2140.31</v>
      </c>
      <c r="Q43" s="35" t="n">
        <v>49.017</v>
      </c>
      <c r="R43" s="36" t="n">
        <f aca="false">P43/3600</f>
        <v>0.594530555555556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66.6184</v>
      </c>
      <c r="M44" s="45" t="n">
        <v>39.0297</v>
      </c>
      <c r="N44" s="45" t="n">
        <v>41.914</v>
      </c>
      <c r="O44" s="45" t="n">
        <v>43.0859</v>
      </c>
      <c r="P44" s="45" t="n">
        <v>1850.85</v>
      </c>
      <c r="Q44" s="45" t="n">
        <v>42.532</v>
      </c>
      <c r="R44" s="46" t="n">
        <f aca="false">P44/3600</f>
        <v>0.51412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7.6672</v>
      </c>
      <c r="M45" s="45" t="n">
        <v>35.9602</v>
      </c>
      <c r="N45" s="45" t="n">
        <v>40.1437</v>
      </c>
      <c r="O45" s="45" t="n">
        <v>41.1385</v>
      </c>
      <c r="P45" s="45" t="n">
        <v>1629.07</v>
      </c>
      <c r="Q45" s="45" t="n">
        <v>37.313</v>
      </c>
      <c r="R45" s="46" t="n">
        <f aca="false">P45/3600</f>
        <v>0.452519444444444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8.3632</v>
      </c>
      <c r="M46" s="54" t="n">
        <v>32.8673</v>
      </c>
      <c r="N46" s="54" t="n">
        <v>38.8747</v>
      </c>
      <c r="O46" s="54" t="n">
        <v>39.7638</v>
      </c>
      <c r="P46" s="54" t="n">
        <v>1470.6</v>
      </c>
      <c r="Q46" s="54" t="n">
        <v>32.797</v>
      </c>
      <c r="R46" s="55" t="n">
        <f aca="false">P46/3600</f>
        <v>0.4085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452.1104</v>
      </c>
      <c r="M47" s="35" t="n">
        <v>41.0822</v>
      </c>
      <c r="N47" s="35" t="n">
        <v>42.601</v>
      </c>
      <c r="O47" s="35" t="n">
        <v>43.4278</v>
      </c>
      <c r="P47" s="35" t="n">
        <v>2344.62</v>
      </c>
      <c r="Q47" s="35" t="n">
        <v>56.189</v>
      </c>
      <c r="R47" s="36" t="n">
        <f aca="false">P47/3600</f>
        <v>0.651283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137.6216</v>
      </c>
      <c r="M48" s="45" t="n">
        <v>36.8701</v>
      </c>
      <c r="N48" s="45" t="n">
        <v>39.494</v>
      </c>
      <c r="O48" s="45" t="n">
        <v>40.2793</v>
      </c>
      <c r="P48" s="45" t="n">
        <v>1996.15</v>
      </c>
      <c r="Q48" s="45" t="n">
        <v>47.267</v>
      </c>
      <c r="R48" s="46" t="n">
        <f aca="false">P48/3600</f>
        <v>0.554486111111111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66.5944</v>
      </c>
      <c r="M49" s="45" t="n">
        <v>33.036</v>
      </c>
      <c r="N49" s="45" t="n">
        <v>37.4289</v>
      </c>
      <c r="O49" s="45" t="n">
        <v>38.1227</v>
      </c>
      <c r="P49" s="45" t="n">
        <v>1695.38</v>
      </c>
      <c r="Q49" s="45" t="n">
        <v>40.501</v>
      </c>
      <c r="R49" s="46" t="n">
        <f aca="false">P49/3600</f>
        <v>0.470938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62.2992</v>
      </c>
      <c r="M50" s="54" t="n">
        <v>29.3367</v>
      </c>
      <c r="N50" s="54" t="n">
        <v>36.0333</v>
      </c>
      <c r="O50" s="54" t="n">
        <v>36.6642</v>
      </c>
      <c r="P50" s="54" t="n">
        <v>1440.09</v>
      </c>
      <c r="Q50" s="54" t="n">
        <v>34.266</v>
      </c>
      <c r="R50" s="55" t="n">
        <f aca="false">P50/3600</f>
        <v>0.400025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91.0024</v>
      </c>
      <c r="M51" s="35" t="n">
        <v>42.3523</v>
      </c>
      <c r="N51" s="35" t="n">
        <v>43.4244</v>
      </c>
      <c r="O51" s="35" t="n">
        <v>44.2879</v>
      </c>
      <c r="P51" s="35" t="n">
        <v>1124.42</v>
      </c>
      <c r="Q51" s="35" t="n">
        <v>24.313</v>
      </c>
      <c r="R51" s="36" t="n">
        <f aca="false">P51/3600</f>
        <v>0.312338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70.1056</v>
      </c>
      <c r="M52" s="45" t="n">
        <v>38.9267</v>
      </c>
      <c r="N52" s="45" t="n">
        <v>40.2542</v>
      </c>
      <c r="O52" s="45" t="n">
        <v>41.675</v>
      </c>
      <c r="P52" s="45" t="n">
        <v>965.62</v>
      </c>
      <c r="Q52" s="45" t="n">
        <v>21.078</v>
      </c>
      <c r="R52" s="46" t="n">
        <f aca="false">P52/3600</f>
        <v>0.268227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74.5992</v>
      </c>
      <c r="M53" s="45" t="n">
        <v>35.479</v>
      </c>
      <c r="N53" s="45" t="n">
        <v>38.1195</v>
      </c>
      <c r="O53" s="45" t="n">
        <v>39.8717</v>
      </c>
      <c r="P53" s="45" t="n">
        <v>842.16</v>
      </c>
      <c r="Q53" s="45" t="n">
        <v>18.5</v>
      </c>
      <c r="R53" s="46" t="n">
        <f aca="false">P53/3600</f>
        <v>0.233933333333333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81.9024</v>
      </c>
      <c r="M54" s="54" t="n">
        <v>32.0613</v>
      </c>
      <c r="N54" s="54" t="n">
        <v>36.7699</v>
      </c>
      <c r="O54" s="54" t="n">
        <v>38.5853</v>
      </c>
      <c r="P54" s="54" t="n">
        <v>743.15</v>
      </c>
      <c r="Q54" s="54" t="n">
        <v>16.031</v>
      </c>
      <c r="R54" s="55" t="n">
        <f aca="false">P54/3600</f>
        <v>0.206430555555556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50.3112</v>
      </c>
      <c r="M55" s="35" t="n">
        <v>42.9646</v>
      </c>
      <c r="N55" s="35" t="n">
        <v>45.2443</v>
      </c>
      <c r="O55" s="35" t="n">
        <v>45.0302</v>
      </c>
      <c r="P55" s="35" t="n">
        <v>445.55</v>
      </c>
      <c r="Q55" s="35" t="n">
        <v>10.562</v>
      </c>
      <c r="R55" s="36" t="n">
        <f aca="false">P55/3600</f>
        <v>0.123763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5.3424</v>
      </c>
      <c r="M56" s="45" t="n">
        <v>39.3453</v>
      </c>
      <c r="N56" s="45" t="n">
        <v>42.3311</v>
      </c>
      <c r="O56" s="45" t="n">
        <v>41.8451</v>
      </c>
      <c r="P56" s="45" t="n">
        <v>384.21</v>
      </c>
      <c r="Q56" s="45" t="n">
        <v>8.906</v>
      </c>
      <c r="R56" s="46" t="n">
        <f aca="false">P56/3600</f>
        <v>0.106725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4.8408</v>
      </c>
      <c r="M57" s="45" t="n">
        <v>35.9081</v>
      </c>
      <c r="N57" s="45" t="n">
        <v>40.14</v>
      </c>
      <c r="O57" s="45" t="n">
        <v>39.4787</v>
      </c>
      <c r="P57" s="45" t="n">
        <v>333.49</v>
      </c>
      <c r="Q57" s="45" t="n">
        <v>7.593</v>
      </c>
      <c r="R57" s="46" t="n">
        <f aca="false">P57/3600</f>
        <v>0.0926361111111111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5832</v>
      </c>
      <c r="M58" s="54" t="n">
        <v>32.7222</v>
      </c>
      <c r="N58" s="54" t="n">
        <v>38.6228</v>
      </c>
      <c r="O58" s="54" t="n">
        <v>37.771</v>
      </c>
      <c r="P58" s="54" t="n">
        <v>296.9</v>
      </c>
      <c r="Q58" s="54" t="n">
        <v>6.843</v>
      </c>
      <c r="R58" s="55" t="n">
        <f aca="false">P58/3600</f>
        <v>0.0824722222222222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83.3728</v>
      </c>
      <c r="M59" s="35" t="n">
        <v>41.2564</v>
      </c>
      <c r="N59" s="35" t="n">
        <v>43.3794</v>
      </c>
      <c r="O59" s="35" t="n">
        <v>44.2995</v>
      </c>
      <c r="P59" s="35" t="n">
        <v>676</v>
      </c>
      <c r="Q59" s="35" t="n">
        <v>16.734</v>
      </c>
      <c r="R59" s="36" t="n">
        <f aca="false">P59/3600</f>
        <v>0.187777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6.9744</v>
      </c>
      <c r="M60" s="45" t="n">
        <v>36.8143</v>
      </c>
      <c r="N60" s="45" t="n">
        <v>40.7676</v>
      </c>
      <c r="O60" s="45" t="n">
        <v>41.8071</v>
      </c>
      <c r="P60" s="45" t="n">
        <v>575.85</v>
      </c>
      <c r="Q60" s="45" t="n">
        <v>13.609</v>
      </c>
      <c r="R60" s="46" t="n">
        <f aca="false">P60/3600</f>
        <v>0.159958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3.4488</v>
      </c>
      <c r="M61" s="45" t="n">
        <v>33.0076</v>
      </c>
      <c r="N61" s="45" t="n">
        <v>39.1836</v>
      </c>
      <c r="O61" s="45" t="n">
        <v>40.1198</v>
      </c>
      <c r="P61" s="45" t="n">
        <v>489.31</v>
      </c>
      <c r="Q61" s="45" t="n">
        <v>11.39</v>
      </c>
      <c r="R61" s="46" t="n">
        <f aca="false">P61/3600</f>
        <v>0.135919444444444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1.1112</v>
      </c>
      <c r="M62" s="54" t="n">
        <v>29.4952</v>
      </c>
      <c r="N62" s="54" t="n">
        <v>38.1824</v>
      </c>
      <c r="O62" s="54" t="n">
        <v>39.0165</v>
      </c>
      <c r="P62" s="54" t="n">
        <v>422.16</v>
      </c>
      <c r="Q62" s="54" t="n">
        <v>9.844</v>
      </c>
      <c r="R62" s="55" t="n">
        <f aca="false">P62/3600</f>
        <v>0.117266666666667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902.7528</v>
      </c>
      <c r="M63" s="35" t="n">
        <v>41.0451</v>
      </c>
      <c r="N63" s="35" t="n">
        <v>42.2328</v>
      </c>
      <c r="O63" s="35" t="n">
        <v>42.9146</v>
      </c>
      <c r="P63" s="35" t="n">
        <v>587.38</v>
      </c>
      <c r="Q63" s="35" t="n">
        <v>14.484</v>
      </c>
      <c r="R63" s="36" t="n">
        <f aca="false">P63/3600</f>
        <v>0.163161111111111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97.4872</v>
      </c>
      <c r="M64" s="45" t="n">
        <v>36.7023</v>
      </c>
      <c r="N64" s="45" t="n">
        <v>39.1738</v>
      </c>
      <c r="O64" s="45" t="n">
        <v>39.6874</v>
      </c>
      <c r="P64" s="45" t="n">
        <v>496.24</v>
      </c>
      <c r="Q64" s="45" t="n">
        <v>12.203</v>
      </c>
      <c r="R64" s="46" t="n">
        <f aca="false">P64/3600</f>
        <v>0.137844444444444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7.6744</v>
      </c>
      <c r="M65" s="45" t="n">
        <v>32.711</v>
      </c>
      <c r="N65" s="45" t="n">
        <v>37.0095</v>
      </c>
      <c r="O65" s="45" t="n">
        <v>37.4638</v>
      </c>
      <c r="P65" s="45" t="n">
        <v>413.13</v>
      </c>
      <c r="Q65" s="45" t="n">
        <v>10.187</v>
      </c>
      <c r="R65" s="46" t="n">
        <f aca="false">P65/3600</f>
        <v>0.114758333333333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2.168</v>
      </c>
      <c r="M66" s="54" t="n">
        <v>29.1869</v>
      </c>
      <c r="N66" s="54" t="n">
        <v>35.5698</v>
      </c>
      <c r="O66" s="54" t="n">
        <v>35.9957</v>
      </c>
      <c r="P66" s="54" t="n">
        <v>347</v>
      </c>
      <c r="Q66" s="54" t="n">
        <v>8.437</v>
      </c>
      <c r="R66" s="55" t="n">
        <f aca="false">P66/3600</f>
        <v>0.0963888888888889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705.268</v>
      </c>
      <c r="M67" s="35" t="n">
        <v>42.4564</v>
      </c>
      <c r="N67" s="35" t="n">
        <v>43.0615</v>
      </c>
      <c r="O67" s="35" t="n">
        <v>43.9515</v>
      </c>
      <c r="P67" s="35" t="n">
        <v>295.35</v>
      </c>
      <c r="Q67" s="35" t="n">
        <v>6.859</v>
      </c>
      <c r="R67" s="36" t="n">
        <f aca="false">P67/3600</f>
        <v>0.082041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12.3392</v>
      </c>
      <c r="M68" s="45" t="n">
        <v>38.386</v>
      </c>
      <c r="N68" s="45" t="n">
        <v>39.8428</v>
      </c>
      <c r="O68" s="45" t="n">
        <v>41.0997</v>
      </c>
      <c r="P68" s="45" t="n">
        <v>252.49</v>
      </c>
      <c r="Q68" s="45" t="n">
        <v>5.859</v>
      </c>
      <c r="R68" s="46" t="n">
        <f aca="false">P68/3600</f>
        <v>0.0701361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9.5432</v>
      </c>
      <c r="M69" s="45" t="n">
        <v>34.5161</v>
      </c>
      <c r="N69" s="45" t="n">
        <v>37.7396</v>
      </c>
      <c r="O69" s="45" t="n">
        <v>38.9441</v>
      </c>
      <c r="P69" s="45" t="n">
        <v>214.71</v>
      </c>
      <c r="Q69" s="45" t="n">
        <v>4.984</v>
      </c>
      <c r="R69" s="46" t="n">
        <f aca="false">P69/3600</f>
        <v>0.0596416666666667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6696</v>
      </c>
      <c r="M70" s="54" t="n">
        <v>31.2753</v>
      </c>
      <c r="N70" s="54" t="n">
        <v>36.2768</v>
      </c>
      <c r="O70" s="54" t="n">
        <v>37.3441</v>
      </c>
      <c r="P70" s="54" t="n">
        <v>187.66</v>
      </c>
      <c r="Q70" s="54" t="n">
        <v>4.25</v>
      </c>
      <c r="R70" s="55" t="n">
        <f aca="false">P70/3600</f>
        <v>0.0521277777777778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17.0032</v>
      </c>
      <c r="M71" s="35" t="n">
        <v>44.6003</v>
      </c>
      <c r="N71" s="35" t="n">
        <v>47.4064</v>
      </c>
      <c r="O71" s="35" t="n">
        <v>48.2543</v>
      </c>
      <c r="P71" s="35" t="n">
        <v>3836.58</v>
      </c>
      <c r="Q71" s="35" t="n">
        <v>83.893</v>
      </c>
      <c r="R71" s="36" t="n">
        <f aca="false">P71/3600</f>
        <v>1.06571666666667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71.224</v>
      </c>
      <c r="M72" s="45" t="n">
        <v>42.1445</v>
      </c>
      <c r="N72" s="45" t="n">
        <v>45.8661</v>
      </c>
      <c r="O72" s="45" t="n">
        <v>46.496</v>
      </c>
      <c r="P72" s="45" t="n">
        <v>3444.98</v>
      </c>
      <c r="Q72" s="45" t="n">
        <v>74.486</v>
      </c>
      <c r="R72" s="46" t="n">
        <f aca="false">P72/3600</f>
        <v>0.956938888888889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0.924</v>
      </c>
      <c r="M73" s="45" t="n">
        <v>39.4653</v>
      </c>
      <c r="N73" s="45" t="n">
        <v>44.4675</v>
      </c>
      <c r="O73" s="45" t="n">
        <v>44.9567</v>
      </c>
      <c r="P73" s="45" t="n">
        <v>3179.99</v>
      </c>
      <c r="Q73" s="45" t="n">
        <v>67.283</v>
      </c>
      <c r="R73" s="46" t="n">
        <f aca="false">P73/3600</f>
        <v>0.883330555555556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0008</v>
      </c>
      <c r="M74" s="54" t="n">
        <v>36.6177</v>
      </c>
      <c r="N74" s="54" t="n">
        <v>43.4598</v>
      </c>
      <c r="O74" s="54" t="n">
        <v>43.7581</v>
      </c>
      <c r="P74" s="54" t="n">
        <v>2998.86</v>
      </c>
      <c r="Q74" s="54" t="n">
        <v>62.111</v>
      </c>
      <c r="R74" s="55" t="n">
        <f aca="false">P74/3600</f>
        <v>0.8330166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22.496</v>
      </c>
      <c r="M75" s="35" t="n">
        <v>44.6046</v>
      </c>
      <c r="N75" s="35" t="n">
        <v>48.6622</v>
      </c>
      <c r="O75" s="35" t="n">
        <v>48.4434</v>
      </c>
      <c r="P75" s="35" t="n">
        <v>3800.41</v>
      </c>
      <c r="Q75" s="35" t="n">
        <v>80.08</v>
      </c>
      <c r="R75" s="36" t="n">
        <f aca="false">P75/3600</f>
        <v>1.05566944444444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80.7736</v>
      </c>
      <c r="M76" s="45" t="n">
        <v>42.1344</v>
      </c>
      <c r="N76" s="45" t="n">
        <v>47.0973</v>
      </c>
      <c r="O76" s="45" t="n">
        <v>46.412</v>
      </c>
      <c r="P76" s="45" t="n">
        <v>3438.57</v>
      </c>
      <c r="Q76" s="45" t="n">
        <v>72.549</v>
      </c>
      <c r="R76" s="46" t="n">
        <f aca="false">P76/3600</f>
        <v>0.955158333333333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8.5336</v>
      </c>
      <c r="M77" s="45" t="n">
        <v>39.3575</v>
      </c>
      <c r="N77" s="45" t="n">
        <v>45.9591</v>
      </c>
      <c r="O77" s="45" t="n">
        <v>44.61</v>
      </c>
      <c r="P77" s="45" t="n">
        <v>3183.72</v>
      </c>
      <c r="Q77" s="45" t="n">
        <v>66.298</v>
      </c>
      <c r="R77" s="46" t="n">
        <f aca="false">P77/3600</f>
        <v>0.8843666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8072</v>
      </c>
      <c r="M78" s="54" t="n">
        <v>36.265</v>
      </c>
      <c r="N78" s="54" t="n">
        <v>45.0386</v>
      </c>
      <c r="O78" s="54" t="n">
        <v>43.3149</v>
      </c>
      <c r="P78" s="54" t="n">
        <v>3006.42</v>
      </c>
      <c r="Q78" s="54" t="n">
        <v>60.97</v>
      </c>
      <c r="R78" s="55" t="n">
        <f aca="false">P78/3600</f>
        <v>0.835116666666667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8.3136</v>
      </c>
      <c r="M79" s="35" t="n">
        <v>44.61</v>
      </c>
      <c r="N79" s="35" t="n">
        <v>48.6813</v>
      </c>
      <c r="O79" s="35" t="n">
        <v>48.8571</v>
      </c>
      <c r="P79" s="35" t="n">
        <v>3842.09</v>
      </c>
      <c r="Q79" s="35" t="n">
        <v>81.705</v>
      </c>
      <c r="R79" s="36" t="n">
        <f aca="false">P79/3600</f>
        <v>1.06724722222222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70.3304</v>
      </c>
      <c r="M80" s="45" t="n">
        <v>41.8527</v>
      </c>
      <c r="N80" s="45" t="n">
        <v>46.9006</v>
      </c>
      <c r="O80" s="45" t="n">
        <v>47.0526</v>
      </c>
      <c r="P80" s="45" t="n">
        <v>3453.17</v>
      </c>
      <c r="Q80" s="45" t="n">
        <v>72.846</v>
      </c>
      <c r="R80" s="46" t="n">
        <f aca="false">P80/3600</f>
        <v>0.959213888888889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3888</v>
      </c>
      <c r="M81" s="45" t="n">
        <v>39.0529</v>
      </c>
      <c r="N81" s="45" t="n">
        <v>45.3109</v>
      </c>
      <c r="O81" s="45" t="n">
        <v>45.4151</v>
      </c>
      <c r="P81" s="45" t="n">
        <v>3170.7</v>
      </c>
      <c r="Q81" s="45" t="n">
        <v>66.314</v>
      </c>
      <c r="R81" s="46" t="n">
        <f aca="false">P81/3600</f>
        <v>0.88075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2.2464</v>
      </c>
      <c r="M82" s="54" t="n">
        <v>36.2593</v>
      </c>
      <c r="N82" s="54" t="n">
        <v>44.1307</v>
      </c>
      <c r="O82" s="54" t="n">
        <v>44.1727</v>
      </c>
      <c r="P82" s="54" t="n">
        <v>2976.16</v>
      </c>
      <c r="Q82" s="54" t="n">
        <v>61.47</v>
      </c>
      <c r="R82" s="55" t="n">
        <f aca="false">P82/3600</f>
        <v>0.826711111111111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295.508</v>
      </c>
      <c r="M83" s="35" t="n">
        <v>41.8523</v>
      </c>
      <c r="N83" s="35" t="n">
        <v>43.9408</v>
      </c>
      <c r="O83" s="35" t="n">
        <v>44.5277</v>
      </c>
      <c r="P83" s="35" t="n">
        <v>1909.9</v>
      </c>
      <c r="Q83" s="35" t="n">
        <v>45.782</v>
      </c>
      <c r="R83" s="36" t="n">
        <f aca="false">P83/3600</f>
        <v>0.530527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21.1472</v>
      </c>
      <c r="M84" s="45" t="n">
        <v>38.3993</v>
      </c>
      <c r="N84" s="45" t="n">
        <v>41.0552</v>
      </c>
      <c r="O84" s="45" t="n">
        <v>41.4339</v>
      </c>
      <c r="P84" s="45" t="n">
        <v>1613.51</v>
      </c>
      <c r="Q84" s="45" t="n">
        <v>38.219</v>
      </c>
      <c r="R84" s="46" t="n">
        <f aca="false">P84/3600</f>
        <v>0.44819722222222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63.6752</v>
      </c>
      <c r="M85" s="45" t="n">
        <v>35.3317</v>
      </c>
      <c r="N85" s="45" t="n">
        <v>38.9176</v>
      </c>
      <c r="O85" s="45" t="n">
        <v>39.1295</v>
      </c>
      <c r="P85" s="45" t="n">
        <v>1391.62</v>
      </c>
      <c r="Q85" s="45" t="n">
        <v>31.626</v>
      </c>
      <c r="R85" s="46" t="n">
        <f aca="false">P85/3600</f>
        <v>0.386561111111111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5.668</v>
      </c>
      <c r="M86" s="54" t="n">
        <v>32.5251</v>
      </c>
      <c r="N86" s="54" t="n">
        <v>37.2977</v>
      </c>
      <c r="O86" s="54" t="n">
        <v>37.377</v>
      </c>
      <c r="P86" s="54" t="n">
        <v>1246.62</v>
      </c>
      <c r="Q86" s="54" t="n">
        <v>27.235</v>
      </c>
      <c r="R86" s="55" t="n">
        <f aca="false">P86/3600</f>
        <v>0.346283333333333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12.5136</v>
      </c>
      <c r="M87" s="35" t="n">
        <v>44.6353</v>
      </c>
      <c r="N87" s="35" t="n">
        <v>46.7131</v>
      </c>
      <c r="O87" s="35" t="n">
        <v>46.9894</v>
      </c>
      <c r="P87" s="35" t="n">
        <v>3461.86</v>
      </c>
      <c r="Q87" s="35" t="n">
        <v>77.861</v>
      </c>
      <c r="R87" s="36" t="n">
        <f aca="false">P87/3600</f>
        <v>0.961627777777778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096.3266</v>
      </c>
      <c r="M88" s="45" t="n">
        <v>40.7649</v>
      </c>
      <c r="N88" s="45" t="n">
        <v>43.5995</v>
      </c>
      <c r="O88" s="45" t="n">
        <v>43.8061</v>
      </c>
      <c r="P88" s="45" t="n">
        <v>3080.96</v>
      </c>
      <c r="Q88" s="45" t="n">
        <v>67.986</v>
      </c>
      <c r="R88" s="46" t="n">
        <f aca="false">P88/3600</f>
        <v>0.855822222222222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78.4762</v>
      </c>
      <c r="M89" s="45" t="n">
        <v>36.9858</v>
      </c>
      <c r="N89" s="45" t="n">
        <v>41.2717</v>
      </c>
      <c r="O89" s="45" t="n">
        <v>41.1016</v>
      </c>
      <c r="P89" s="45" t="n">
        <v>2753.88</v>
      </c>
      <c r="Q89" s="45" t="n">
        <v>59.908</v>
      </c>
      <c r="R89" s="46" t="n">
        <f aca="false">P89/3600</f>
        <v>0.764966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09.2198</v>
      </c>
      <c r="M90" s="54" t="n">
        <v>33.3578</v>
      </c>
      <c r="N90" s="54" t="n">
        <v>39.6571</v>
      </c>
      <c r="O90" s="54" t="n">
        <v>38.981</v>
      </c>
      <c r="P90" s="54" t="n">
        <v>2489.23</v>
      </c>
      <c r="Q90" s="54" t="n">
        <v>53.642</v>
      </c>
      <c r="R90" s="55" t="n">
        <f aca="false">P90/3600</f>
        <v>0.691452777777778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177.9368</v>
      </c>
      <c r="M91" s="35" t="n">
        <v>46.3535</v>
      </c>
      <c r="N91" s="35" t="n">
        <v>44.8804</v>
      </c>
      <c r="O91" s="35" t="n">
        <v>44.9964</v>
      </c>
      <c r="P91" s="35" t="n">
        <v>2687.12</v>
      </c>
      <c r="Q91" s="35" t="n">
        <v>60.376</v>
      </c>
      <c r="R91" s="36" t="n">
        <f aca="false">P91/3600</f>
        <v>0.746422222222222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55.2888</v>
      </c>
      <c r="M92" s="45" t="n">
        <v>41.9185</v>
      </c>
      <c r="N92" s="45" t="n">
        <v>41.1012</v>
      </c>
      <c r="O92" s="45" t="n">
        <v>41.3992</v>
      </c>
      <c r="P92" s="45" t="n">
        <v>2480.82</v>
      </c>
      <c r="Q92" s="45" t="n">
        <v>54.47</v>
      </c>
      <c r="R92" s="46" t="n">
        <f aca="false">P92/3600</f>
        <v>0.689116666666667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58.0568</v>
      </c>
      <c r="M93" s="45" t="n">
        <v>37.2505</v>
      </c>
      <c r="N93" s="45" t="n">
        <v>39.0477</v>
      </c>
      <c r="O93" s="45" t="n">
        <v>39.4746</v>
      </c>
      <c r="P93" s="45" t="n">
        <v>2267.6</v>
      </c>
      <c r="Q93" s="45" t="n">
        <v>49.61</v>
      </c>
      <c r="R93" s="46" t="n">
        <f aca="false">P93/3600</f>
        <v>0.629888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91.9464</v>
      </c>
      <c r="M94" s="54" t="n">
        <v>32.4186</v>
      </c>
      <c r="N94" s="54" t="n">
        <v>37.9628</v>
      </c>
      <c r="O94" s="54" t="n">
        <v>38.16</v>
      </c>
      <c r="P94" s="54" t="n">
        <v>2064.24</v>
      </c>
      <c r="Q94" s="54" t="n">
        <v>45.782</v>
      </c>
      <c r="R94" s="55" t="n">
        <f aca="false">P94/3600</f>
        <v>0.5734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68.2051</v>
      </c>
      <c r="M95" s="35" t="n">
        <v>50.6647</v>
      </c>
      <c r="N95" s="35" t="n">
        <v>53.4413</v>
      </c>
      <c r="O95" s="35" t="n">
        <v>54.3362</v>
      </c>
      <c r="P95" s="35" t="n">
        <v>2749.87</v>
      </c>
      <c r="Q95" s="35" t="n">
        <v>55.548</v>
      </c>
      <c r="R95" s="36" t="n">
        <f aca="false">P95/3600</f>
        <v>0.763852777777778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30.3392</v>
      </c>
      <c r="M96" s="45" t="n">
        <v>46.9828</v>
      </c>
      <c r="N96" s="45" t="n">
        <v>50.1476</v>
      </c>
      <c r="O96" s="45" t="n">
        <v>51.2409</v>
      </c>
      <c r="P96" s="45" t="n">
        <v>2617.59</v>
      </c>
      <c r="Q96" s="45" t="n">
        <v>52.673</v>
      </c>
      <c r="R96" s="46" t="n">
        <f aca="false">P96/3600</f>
        <v>0.727108333333333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600.9328</v>
      </c>
      <c r="M97" s="45" t="n">
        <v>43.3124</v>
      </c>
      <c r="N97" s="45" t="n">
        <v>47.7494</v>
      </c>
      <c r="O97" s="45" t="n">
        <v>49.0578</v>
      </c>
      <c r="P97" s="45" t="n">
        <v>2484.68</v>
      </c>
      <c r="Q97" s="45" t="n">
        <v>49.845</v>
      </c>
      <c r="R97" s="46" t="n">
        <f aca="false">P97/3600</f>
        <v>0.69018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0.9581</v>
      </c>
      <c r="M98" s="54" t="n">
        <v>39.496</v>
      </c>
      <c r="N98" s="54" t="n">
        <v>45.9356</v>
      </c>
      <c r="O98" s="54" t="n">
        <v>47.4461</v>
      </c>
      <c r="P98" s="54" t="n">
        <v>2390.89</v>
      </c>
      <c r="Q98" s="54" t="n">
        <v>47.704</v>
      </c>
      <c r="R98" s="55" t="n">
        <f aca="false">P98/3600</f>
        <v>0.664136111111111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392665592248</v>
      </c>
      <c r="R107" s="69" t="n">
        <f aca="false">GEOMEAN(R3:R98)</f>
        <v>0.643432575367742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195314655578</v>
      </c>
      <c r="R108" s="70" t="n">
        <f aca="false">R107/J107</f>
        <v>1.0138980486523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334472222222</v>
      </c>
      <c r="R109" s="69" t="n">
        <f aca="false">SUM(R3:R98)</f>
        <v>92.7884583333333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08:18Z</dcterms:modified>
  <cp:revision>0</cp:revision>
  <dc:subject/>
  <dc:title/>
</cp:coreProperties>
</file>