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9">
  <si>
    <t xml:space="preserve">"Anchor + LM T0L2I2 filter" vs. "Anchor + LM Sub-sampling (CE6a 4.1.2.1)"</t>
  </si>
  <si>
    <t xml:space="preserve">All Intra HE</t>
  </si>
  <si>
    <t xml:space="preserve">All Intra LC</t>
  </si>
  <si>
    <t xml:space="preserve">Reference:</t>
  </si>
  <si>
    <t xml:space="preserve">Anchor+SimpA</t>
  </si>
  <si>
    <t xml:space="preserve">Y</t>
  </si>
  <si>
    <t xml:space="preserve">U</t>
  </si>
  <si>
    <t xml:space="preserve">V</t>
  </si>
  <si>
    <t xml:space="preserve">Tested:</t>
  </si>
  <si>
    <t xml:space="preserve">Anchor+SimpA+T0L2I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  <c r="J2" s="4" t="s">
        <v>3</v>
      </c>
      <c r="K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J3" s="4" t="s">
        <v>8</v>
      </c>
      <c r="K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5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.75" hidden="false" customHeight="false" outlineLevel="0" collapsed="false">
      <c r="B10" s="16" t="s">
        <v>16</v>
      </c>
      <c r="C10" s="17" t="e">
        <f aca="false">'AI-HE'!T105</f>
        <v>#VALUE!</v>
      </c>
      <c r="D10" s="17" t="e">
        <f aca="false">'AI-HE'!U105</f>
        <v>#VALUE!</v>
      </c>
      <c r="E10" s="17" t="e">
        <f aca="false">'AI-HE'!V105</f>
        <v>#VALUE!</v>
      </c>
      <c r="F10" s="18" t="e">
        <f aca="false">'AI-LC'!T105</f>
        <v>#VALUE!</v>
      </c>
      <c r="G10" s="17" t="e">
        <f aca="false">'AI-LC'!U105</f>
        <v>#VALUE!</v>
      </c>
      <c r="H10" s="19" t="e">
        <f aca="false">'AI-LC'!V105</f>
        <v>#VALUE!</v>
      </c>
      <c r="J10" s="4" t="s">
        <v>17</v>
      </c>
    </row>
    <row r="11" customFormat="false" ht="12.75" hidden="false" customHeight="false" outlineLevel="0" collapsed="false">
      <c r="B11" s="16" t="s">
        <v>18</v>
      </c>
      <c r="C11" s="17" t="e">
        <f aca="false">'AI-HE'!T106</f>
        <v>#VALUE!</v>
      </c>
      <c r="D11" s="17" t="e">
        <f aca="false">'AI-HE'!U106</f>
        <v>#VALUE!</v>
      </c>
      <c r="E11" s="17" t="e">
        <f aca="false">'AI-HE'!V106</f>
        <v>#VALUE!</v>
      </c>
      <c r="F11" s="18" t="e">
        <f aca="false">'AI-LC'!T106</f>
        <v>#VALUE!</v>
      </c>
      <c r="G11" s="17" t="e">
        <f aca="false">'AI-LC'!U106</f>
        <v>#VALUE!</v>
      </c>
      <c r="H11" s="19" t="e">
        <f aca="false">'AI-LC'!V106</f>
        <v>#VALUE!</v>
      </c>
      <c r="J11" s="1" t="s">
        <v>19</v>
      </c>
    </row>
    <row r="12" customFormat="false" ht="12" hidden="false" customHeight="false" outlineLevel="0" collapsed="false">
      <c r="B12" s="12" t="s">
        <v>20</v>
      </c>
      <c r="C12" s="20" t="n">
        <f aca="false">'AI-HE'!R108</f>
        <v>1.00055569925948</v>
      </c>
      <c r="D12" s="20"/>
      <c r="E12" s="20"/>
      <c r="F12" s="20" t="n">
        <f aca="false">'AI-LC'!R108</f>
        <v>0.999977524224191</v>
      </c>
      <c r="G12" s="20"/>
      <c r="H12" s="20"/>
    </row>
    <row r="13" customFormat="false" ht="12.75" hidden="false" customHeight="false" outlineLevel="0" collapsed="false">
      <c r="B13" s="21" t="s">
        <v>21</v>
      </c>
      <c r="C13" s="22" t="n">
        <f aca="false">'AI-HE'!Q108</f>
        <v>1.00291779672579</v>
      </c>
      <c r="D13" s="22"/>
      <c r="E13" s="22"/>
      <c r="F13" s="22" t="n">
        <f aca="false">'AI-LC'!Q108</f>
        <v>1.0124543652322</v>
      </c>
      <c r="G13" s="22"/>
      <c r="H13" s="22"/>
    </row>
  </sheetData>
  <mergeCells count="8">
    <mergeCell ref="B1:H1"/>
    <mergeCell ref="B2:B3"/>
    <mergeCell ref="C2:E2"/>
    <mergeCell ref="F2:H2"/>
    <mergeCell ref="C12:E12"/>
    <mergeCell ref="F12:H12"/>
    <mergeCell ref="C13:E13"/>
    <mergeCell ref="F13:H13"/>
  </mergeCells>
  <conditionalFormatting sqref="C4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3" t="s">
        <v>22</v>
      </c>
      <c r="E1" s="23"/>
      <c r="F1" s="23"/>
      <c r="G1" s="23"/>
      <c r="H1" s="23"/>
      <c r="I1" s="23"/>
      <c r="J1" s="23"/>
      <c r="L1" s="23" t="s">
        <v>23</v>
      </c>
      <c r="M1" s="23"/>
      <c r="N1" s="23"/>
      <c r="O1" s="23"/>
      <c r="P1" s="23"/>
      <c r="Q1" s="23"/>
      <c r="R1" s="23"/>
      <c r="S1" s="24"/>
      <c r="T1" s="23" t="s">
        <v>24</v>
      </c>
      <c r="U1" s="23"/>
      <c r="V1" s="23"/>
      <c r="W1" s="23" t="s">
        <v>25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4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5</v>
      </c>
      <c r="U2" s="29" t="s">
        <v>6</v>
      </c>
      <c r="V2" s="3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35" t="n">
        <v>103791.2448</v>
      </c>
      <c r="E3" s="36" t="n">
        <v>43.6981</v>
      </c>
      <c r="F3" s="36" t="n">
        <v>43.1023</v>
      </c>
      <c r="G3" s="36" t="n">
        <v>45.0023</v>
      </c>
      <c r="H3" s="36" t="n">
        <v>8564.05</v>
      </c>
      <c r="I3" s="36" t="n">
        <v>65.09</v>
      </c>
      <c r="J3" s="37" t="n">
        <f aca="false">H3/3600</f>
        <v>2.37890277777778</v>
      </c>
      <c r="L3" s="38" t="n">
        <v>103616.8928</v>
      </c>
      <c r="M3" s="39" t="n">
        <v>43.699</v>
      </c>
      <c r="N3" s="39" t="n">
        <v>43.097</v>
      </c>
      <c r="O3" s="39" t="n">
        <v>45.003</v>
      </c>
      <c r="P3" s="39" t="n">
        <v>8566.56</v>
      </c>
      <c r="Q3" s="39" t="n">
        <v>65.463</v>
      </c>
      <c r="R3" s="40" t="n">
        <f aca="false">P3/3600</f>
        <v>2.3796</v>
      </c>
      <c r="S3" s="41"/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5" t="n">
        <v>58173.7328</v>
      </c>
      <c r="E4" s="46" t="n">
        <v>40.4823</v>
      </c>
      <c r="F4" s="46" t="n">
        <v>40.4502</v>
      </c>
      <c r="G4" s="46" t="n">
        <v>42.3805</v>
      </c>
      <c r="H4" s="46" t="n">
        <v>7894.29</v>
      </c>
      <c r="I4" s="46" t="n">
        <v>56.393</v>
      </c>
      <c r="J4" s="47" t="n">
        <f aca="false">H4/3600</f>
        <v>2.19285833333333</v>
      </c>
      <c r="L4" s="48" t="n">
        <v>58036.9312</v>
      </c>
      <c r="M4" s="49" t="n">
        <v>40.4824</v>
      </c>
      <c r="N4" s="49" t="n">
        <v>40.4567</v>
      </c>
      <c r="O4" s="49" t="n">
        <v>42.3832</v>
      </c>
      <c r="P4" s="49" t="n">
        <v>7876.45</v>
      </c>
      <c r="Q4" s="49" t="n">
        <v>56.274</v>
      </c>
      <c r="R4" s="50" t="n">
        <f aca="false">P4/3600</f>
        <v>2.18790277777778</v>
      </c>
      <c r="S4" s="41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32961.8208</v>
      </c>
      <c r="E5" s="46" t="n">
        <v>37.3971</v>
      </c>
      <c r="F5" s="46" t="n">
        <v>38.6816</v>
      </c>
      <c r="G5" s="46" t="n">
        <v>40.5258</v>
      </c>
      <c r="H5" s="46" t="n">
        <v>7389.15</v>
      </c>
      <c r="I5" s="46" t="n">
        <v>49.812</v>
      </c>
      <c r="J5" s="47" t="n">
        <f aca="false">H5/3600</f>
        <v>2.05254166666667</v>
      </c>
      <c r="L5" s="48" t="n">
        <v>32919.8672</v>
      </c>
      <c r="M5" s="49" t="n">
        <v>37.3977</v>
      </c>
      <c r="N5" s="49" t="n">
        <v>38.7034</v>
      </c>
      <c r="O5" s="49" t="n">
        <v>40.5277</v>
      </c>
      <c r="P5" s="49" t="n">
        <v>7371.03</v>
      </c>
      <c r="Q5" s="49" t="n">
        <v>49.797</v>
      </c>
      <c r="R5" s="50" t="n">
        <f aca="false">P5/3600</f>
        <v>2.04750833333333</v>
      </c>
      <c r="S5" s="41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2"/>
      <c r="B6" s="21"/>
      <c r="C6" s="21" t="n">
        <v>37</v>
      </c>
      <c r="D6" s="54" t="n">
        <v>18564.8016</v>
      </c>
      <c r="E6" s="55" t="n">
        <v>34.3287</v>
      </c>
      <c r="F6" s="55" t="n">
        <v>37.4689</v>
      </c>
      <c r="G6" s="55" t="n">
        <v>39.3372</v>
      </c>
      <c r="H6" s="55" t="n">
        <v>6947.42</v>
      </c>
      <c r="I6" s="55" t="n">
        <v>44.075</v>
      </c>
      <c r="J6" s="56" t="n">
        <f aca="false">H6/3600</f>
        <v>1.92983888888889</v>
      </c>
      <c r="L6" s="57" t="n">
        <v>18562.2448</v>
      </c>
      <c r="M6" s="58" t="n">
        <v>34.3299</v>
      </c>
      <c r="N6" s="58" t="n">
        <v>37.482</v>
      </c>
      <c r="O6" s="58" t="n">
        <v>39.3393</v>
      </c>
      <c r="P6" s="58" t="n">
        <v>6944.18</v>
      </c>
      <c r="Q6" s="58" t="n">
        <v>44.552</v>
      </c>
      <c r="R6" s="59" t="n">
        <f aca="false">P6/3600</f>
        <v>1.92893888888889</v>
      </c>
      <c r="S6" s="4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35" t="n">
        <v>106932.9008</v>
      </c>
      <c r="E7" s="36" t="n">
        <v>43.6068</v>
      </c>
      <c r="F7" s="36" t="n">
        <v>46.0208</v>
      </c>
      <c r="G7" s="36" t="n">
        <v>45.4688</v>
      </c>
      <c r="H7" s="36" t="n">
        <v>8381.53</v>
      </c>
      <c r="I7" s="36" t="n">
        <v>64.278</v>
      </c>
      <c r="J7" s="37" t="n">
        <f aca="false">H7/3600</f>
        <v>2.32820277777778</v>
      </c>
      <c r="L7" s="38" t="n">
        <v>106875.6928</v>
      </c>
      <c r="M7" s="39" t="n">
        <v>43.6076</v>
      </c>
      <c r="N7" s="39" t="n">
        <v>46.0202</v>
      </c>
      <c r="O7" s="39" t="n">
        <v>45.4721</v>
      </c>
      <c r="P7" s="39" t="n">
        <v>8390.95</v>
      </c>
      <c r="Q7" s="39" t="n">
        <v>64.433</v>
      </c>
      <c r="R7" s="40" t="n">
        <f aca="false">P7/3600</f>
        <v>2.33081944444444</v>
      </c>
      <c r="S7" s="41"/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62398.1152</v>
      </c>
      <c r="E8" s="46" t="n">
        <v>40.168</v>
      </c>
      <c r="F8" s="46" t="n">
        <v>43.6309</v>
      </c>
      <c r="G8" s="46" t="n">
        <v>43.6317</v>
      </c>
      <c r="H8" s="46" t="n">
        <v>7983.15</v>
      </c>
      <c r="I8" s="46" t="n">
        <v>58.196</v>
      </c>
      <c r="J8" s="47" t="n">
        <f aca="false">H8/3600</f>
        <v>2.21754166666667</v>
      </c>
      <c r="L8" s="48" t="n">
        <v>62397.2912</v>
      </c>
      <c r="M8" s="49" t="n">
        <v>40.1683</v>
      </c>
      <c r="N8" s="49" t="n">
        <v>43.6337</v>
      </c>
      <c r="O8" s="49" t="n">
        <v>43.6305</v>
      </c>
      <c r="P8" s="49" t="n">
        <v>7970.47</v>
      </c>
      <c r="Q8" s="49" t="n">
        <v>57.596</v>
      </c>
      <c r="R8" s="50" t="n">
        <f aca="false">P8/3600</f>
        <v>2.21401944444444</v>
      </c>
      <c r="S8" s="41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35541.7872</v>
      </c>
      <c r="E9" s="46" t="n">
        <v>37.0441</v>
      </c>
      <c r="F9" s="46" t="n">
        <v>41.5861</v>
      </c>
      <c r="G9" s="46" t="n">
        <v>41.9342</v>
      </c>
      <c r="H9" s="46" t="n">
        <v>7484.09</v>
      </c>
      <c r="I9" s="46" t="n">
        <v>52.429</v>
      </c>
      <c r="J9" s="47" t="n">
        <f aca="false">H9/3600</f>
        <v>2.07891388888889</v>
      </c>
      <c r="L9" s="48" t="n">
        <v>35538.5872</v>
      </c>
      <c r="M9" s="49" t="n">
        <v>37.0433</v>
      </c>
      <c r="N9" s="49" t="n">
        <v>41.5935</v>
      </c>
      <c r="O9" s="49" t="n">
        <v>41.9351</v>
      </c>
      <c r="P9" s="49" t="n">
        <v>7494.4</v>
      </c>
      <c r="Q9" s="49" t="n">
        <v>52.68</v>
      </c>
      <c r="R9" s="50" t="n">
        <f aca="false">P9/3600</f>
        <v>2.08177777777778</v>
      </c>
      <c r="S9" s="41"/>
      <c r="T9" s="51"/>
      <c r="U9" s="66"/>
      <c r="V9" s="52"/>
      <c r="W9" s="51"/>
      <c r="X9" s="52"/>
      <c r="Y9" s="53"/>
    </row>
    <row r="10" customFormat="false" ht="12.75" hidden="false" customHeight="false" outlineLevel="0" collapsed="false">
      <c r="A10" s="12"/>
      <c r="B10" s="21"/>
      <c r="C10" s="21" t="n">
        <v>37</v>
      </c>
      <c r="D10" s="54" t="n">
        <v>20732.0736</v>
      </c>
      <c r="E10" s="55" t="n">
        <v>34.1879</v>
      </c>
      <c r="F10" s="55" t="n">
        <v>40.0647</v>
      </c>
      <c r="G10" s="55" t="n">
        <v>40.6288</v>
      </c>
      <c r="H10" s="55" t="n">
        <v>7057.19</v>
      </c>
      <c r="I10" s="55" t="n">
        <v>47.891</v>
      </c>
      <c r="J10" s="56" t="n">
        <f aca="false">H10/3600</f>
        <v>1.96033055555556</v>
      </c>
      <c r="L10" s="57" t="n">
        <v>20742.4864</v>
      </c>
      <c r="M10" s="58" t="n">
        <v>34.1871</v>
      </c>
      <c r="N10" s="58" t="n">
        <v>40.0825</v>
      </c>
      <c r="O10" s="58" t="n">
        <v>40.6348</v>
      </c>
      <c r="P10" s="58" t="n">
        <v>7059.27</v>
      </c>
      <c r="Q10" s="58" t="n">
        <v>48.056</v>
      </c>
      <c r="R10" s="59" t="n">
        <f aca="false">P10/3600</f>
        <v>1.96090833333333</v>
      </c>
      <c r="S10" s="4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35" t="n">
        <v>382361.6736</v>
      </c>
      <c r="E11" s="36" t="n">
        <v>42.7972</v>
      </c>
      <c r="F11" s="36" t="n">
        <v>43.1823</v>
      </c>
      <c r="G11" s="36" t="n">
        <v>41.7331</v>
      </c>
      <c r="H11" s="36" t="n">
        <v>19450.57</v>
      </c>
      <c r="I11" s="36" t="n">
        <v>131.104</v>
      </c>
      <c r="J11" s="37" t="n">
        <f aca="false">H11/3600</f>
        <v>5.40293611111111</v>
      </c>
      <c r="L11" s="38" t="n">
        <v>383324.1152</v>
      </c>
      <c r="M11" s="39" t="n">
        <v>42.7975</v>
      </c>
      <c r="N11" s="39" t="n">
        <v>43.1361</v>
      </c>
      <c r="O11" s="39" t="n">
        <v>41.4953</v>
      </c>
      <c r="P11" s="39" t="n">
        <v>19498.34</v>
      </c>
      <c r="Q11" s="39" t="n">
        <v>132.192</v>
      </c>
      <c r="R11" s="40" t="n">
        <f aca="false">P11/3600</f>
        <v>5.41620555555556</v>
      </c>
      <c r="S11" s="41"/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246763.9152</v>
      </c>
      <c r="E12" s="46" t="n">
        <v>39.1572</v>
      </c>
      <c r="F12" s="46" t="n">
        <v>40.3688</v>
      </c>
      <c r="G12" s="46" t="n">
        <v>38.1173</v>
      </c>
      <c r="H12" s="46" t="n">
        <v>17798.26</v>
      </c>
      <c r="I12" s="46" t="n">
        <v>112.225</v>
      </c>
      <c r="J12" s="47" t="n">
        <f aca="false">H12/3600</f>
        <v>4.94396111111111</v>
      </c>
      <c r="L12" s="48" t="n">
        <v>246766.4032</v>
      </c>
      <c r="M12" s="49" t="n">
        <v>39.1576</v>
      </c>
      <c r="N12" s="49" t="n">
        <v>40.3023</v>
      </c>
      <c r="O12" s="49" t="n">
        <v>37.9938</v>
      </c>
      <c r="P12" s="49" t="n">
        <v>17780.85</v>
      </c>
      <c r="Q12" s="49" t="n">
        <v>111.531</v>
      </c>
      <c r="R12" s="50" t="n">
        <f aca="false">P12/3600</f>
        <v>4.939125</v>
      </c>
      <c r="S12" s="41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53828.8896</v>
      </c>
      <c r="E13" s="46" t="n">
        <v>35.1302</v>
      </c>
      <c r="F13" s="46" t="n">
        <v>38.6285</v>
      </c>
      <c r="G13" s="46" t="n">
        <v>36.3969</v>
      </c>
      <c r="H13" s="46" t="n">
        <v>16408.68</v>
      </c>
      <c r="I13" s="46" t="n">
        <v>99.572</v>
      </c>
      <c r="J13" s="47" t="n">
        <f aca="false">H13/3600</f>
        <v>4.55796666666667</v>
      </c>
      <c r="L13" s="48" t="n">
        <v>153781.2352</v>
      </c>
      <c r="M13" s="49" t="n">
        <v>35.1309</v>
      </c>
      <c r="N13" s="49" t="n">
        <v>38.5852</v>
      </c>
      <c r="O13" s="49" t="n">
        <v>36.3219</v>
      </c>
      <c r="P13" s="49" t="n">
        <v>16445.23</v>
      </c>
      <c r="Q13" s="49" t="n">
        <v>100.625</v>
      </c>
      <c r="R13" s="50" t="n">
        <f aca="false">P13/3600</f>
        <v>4.56811944444444</v>
      </c>
      <c r="S13" s="41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2"/>
      <c r="B14" s="21"/>
      <c r="C14" s="21" t="n">
        <v>37</v>
      </c>
      <c r="D14" s="54" t="n">
        <v>82389.544</v>
      </c>
      <c r="E14" s="55" t="n">
        <v>30.9354</v>
      </c>
      <c r="F14" s="55" t="n">
        <v>37.2001</v>
      </c>
      <c r="G14" s="55" t="n">
        <v>35.0598</v>
      </c>
      <c r="H14" s="55" t="n">
        <v>15061.92</v>
      </c>
      <c r="I14" s="55" t="n">
        <v>92.584</v>
      </c>
      <c r="J14" s="56" t="n">
        <f aca="false">H14/3600</f>
        <v>4.18386666666667</v>
      </c>
      <c r="L14" s="57" t="n">
        <v>82338.048</v>
      </c>
      <c r="M14" s="58" t="n">
        <v>30.9367</v>
      </c>
      <c r="N14" s="58" t="n">
        <v>37.1898</v>
      </c>
      <c r="O14" s="58" t="n">
        <v>35.0167</v>
      </c>
      <c r="P14" s="58" t="n">
        <v>15060.88</v>
      </c>
      <c r="Q14" s="58" t="n">
        <v>92.453</v>
      </c>
      <c r="R14" s="59" t="n">
        <f aca="false">P14/3600</f>
        <v>4.18357777777778</v>
      </c>
      <c r="S14" s="4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35" t="n">
        <v>99679.9248</v>
      </c>
      <c r="E15" s="36" t="n">
        <v>43.9911</v>
      </c>
      <c r="F15" s="36" t="n">
        <v>47.2559</v>
      </c>
      <c r="G15" s="36" t="n">
        <v>46.7964</v>
      </c>
      <c r="H15" s="36" t="n">
        <v>14444.45</v>
      </c>
      <c r="I15" s="36" t="n">
        <v>88.711</v>
      </c>
      <c r="J15" s="37" t="n">
        <f aca="false">H15/3600</f>
        <v>4.01234722222222</v>
      </c>
      <c r="L15" s="38" t="n">
        <v>99888.936</v>
      </c>
      <c r="M15" s="39" t="n">
        <v>43.9913</v>
      </c>
      <c r="N15" s="39" t="n">
        <v>47.211</v>
      </c>
      <c r="O15" s="39" t="n">
        <v>46.7334</v>
      </c>
      <c r="P15" s="39" t="n">
        <v>14482.59</v>
      </c>
      <c r="Q15" s="39" t="n">
        <v>88.888</v>
      </c>
      <c r="R15" s="40" t="n">
        <f aca="false">P15/3600</f>
        <v>4.02294166666667</v>
      </c>
      <c r="S15" s="41"/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47487.736</v>
      </c>
      <c r="E16" s="46" t="n">
        <v>41.577</v>
      </c>
      <c r="F16" s="46" t="n">
        <v>46.2769</v>
      </c>
      <c r="G16" s="46" t="n">
        <v>46.0175</v>
      </c>
      <c r="H16" s="46" t="n">
        <v>12914.93</v>
      </c>
      <c r="I16" s="46" t="n">
        <v>79.522</v>
      </c>
      <c r="J16" s="47" t="n">
        <f aca="false">H16/3600</f>
        <v>3.58748055555556</v>
      </c>
      <c r="L16" s="48" t="n">
        <v>47496.7008</v>
      </c>
      <c r="M16" s="49" t="n">
        <v>41.5771</v>
      </c>
      <c r="N16" s="49" t="n">
        <v>46.2444</v>
      </c>
      <c r="O16" s="49" t="n">
        <v>45.9759</v>
      </c>
      <c r="P16" s="49" t="n">
        <v>12906.23</v>
      </c>
      <c r="Q16" s="49" t="n">
        <v>79.901</v>
      </c>
      <c r="R16" s="50" t="n">
        <f aca="false">P16/3600</f>
        <v>3.58506388888889</v>
      </c>
      <c r="S16" s="41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26796.7888</v>
      </c>
      <c r="E17" s="46" t="n">
        <v>40.0019</v>
      </c>
      <c r="F17" s="46" t="n">
        <v>45.5614</v>
      </c>
      <c r="G17" s="46" t="n">
        <v>45.4708</v>
      </c>
      <c r="H17" s="46" t="n">
        <v>12777.16</v>
      </c>
      <c r="I17" s="46" t="n">
        <v>75.309</v>
      </c>
      <c r="J17" s="47" t="n">
        <f aca="false">H17/3600</f>
        <v>3.54921111111111</v>
      </c>
      <c r="L17" s="48" t="n">
        <v>26793.3104</v>
      </c>
      <c r="M17" s="49" t="n">
        <v>40.0024</v>
      </c>
      <c r="N17" s="49" t="n">
        <v>45.5439</v>
      </c>
      <c r="O17" s="49" t="n">
        <v>45.447</v>
      </c>
      <c r="P17" s="49" t="n">
        <v>12758.26</v>
      </c>
      <c r="Q17" s="49" t="n">
        <v>75.414</v>
      </c>
      <c r="R17" s="50" t="n">
        <f aca="false">P17/3600</f>
        <v>3.54396111111111</v>
      </c>
      <c r="S17" s="41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21"/>
      <c r="B18" s="21"/>
      <c r="C18" s="21" t="n">
        <v>37</v>
      </c>
      <c r="D18" s="54" t="n">
        <v>14879.3648</v>
      </c>
      <c r="E18" s="55" t="n">
        <v>38.278</v>
      </c>
      <c r="F18" s="55" t="n">
        <v>45.033</v>
      </c>
      <c r="G18" s="55" t="n">
        <v>45.0756</v>
      </c>
      <c r="H18" s="55" t="n">
        <v>12243.38</v>
      </c>
      <c r="I18" s="55" t="n">
        <v>71.706</v>
      </c>
      <c r="J18" s="56" t="n">
        <f aca="false">H18/3600</f>
        <v>3.40093888888889</v>
      </c>
      <c r="L18" s="57" t="n">
        <v>14866.6144</v>
      </c>
      <c r="M18" s="58" t="n">
        <v>38.2776</v>
      </c>
      <c r="N18" s="58" t="n">
        <v>45.017</v>
      </c>
      <c r="O18" s="58" t="n">
        <v>45.0632</v>
      </c>
      <c r="P18" s="58" t="n">
        <v>12222.18</v>
      </c>
      <c r="Q18" s="58" t="n">
        <v>71.51</v>
      </c>
      <c r="R18" s="59" t="n">
        <f aca="false">P18/3600</f>
        <v>3.39505</v>
      </c>
      <c r="S18" s="4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8" t="s">
        <v>11</v>
      </c>
      <c r="B19" s="8" t="s">
        <v>39</v>
      </c>
      <c r="C19" s="8" t="n">
        <v>22</v>
      </c>
      <c r="D19" s="35" t="n">
        <v>22423.8152</v>
      </c>
      <c r="E19" s="36" t="n">
        <v>42.9047</v>
      </c>
      <c r="F19" s="36" t="n">
        <v>44.7573</v>
      </c>
      <c r="G19" s="36" t="n">
        <v>46.2696</v>
      </c>
      <c r="H19" s="36" t="n">
        <v>6092.47</v>
      </c>
      <c r="I19" s="36" t="n">
        <v>39.018</v>
      </c>
      <c r="J19" s="37" t="n">
        <f aca="false">H19/3600</f>
        <v>1.69235277777778</v>
      </c>
      <c r="L19" s="35" t="n">
        <v>22409.084</v>
      </c>
      <c r="M19" s="36" t="n">
        <v>42.9046</v>
      </c>
      <c r="N19" s="36" t="n">
        <v>44.757</v>
      </c>
      <c r="O19" s="36" t="n">
        <v>46.2681</v>
      </c>
      <c r="P19" s="36" t="n">
        <v>6115.06</v>
      </c>
      <c r="Q19" s="36" t="n">
        <v>39.406</v>
      </c>
      <c r="R19" s="37" t="n">
        <f aca="false">P19/3600</f>
        <v>1.69862777777778</v>
      </c>
      <c r="S19" s="41"/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5" t="n">
        <v>12261.6392</v>
      </c>
      <c r="E20" s="46" t="n">
        <v>41.2262</v>
      </c>
      <c r="F20" s="46" t="n">
        <v>42.949</v>
      </c>
      <c r="G20" s="46" t="n">
        <v>43.8375</v>
      </c>
      <c r="H20" s="46" t="n">
        <v>5594.16</v>
      </c>
      <c r="I20" s="46" t="n">
        <v>34.826</v>
      </c>
      <c r="J20" s="47" t="n">
        <f aca="false">H20/3600</f>
        <v>1.55393333333333</v>
      </c>
      <c r="L20" s="45" t="n">
        <v>12258.3296</v>
      </c>
      <c r="M20" s="46" t="n">
        <v>41.2265</v>
      </c>
      <c r="N20" s="46" t="n">
        <v>42.9509</v>
      </c>
      <c r="O20" s="46" t="n">
        <v>43.8397</v>
      </c>
      <c r="P20" s="46" t="n">
        <v>5526.01</v>
      </c>
      <c r="Q20" s="46" t="n">
        <v>35.094</v>
      </c>
      <c r="R20" s="47" t="n">
        <f aca="false">P20/3600</f>
        <v>1.53500277777778</v>
      </c>
      <c r="S20" s="41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6896.6888</v>
      </c>
      <c r="E21" s="46" t="n">
        <v>39.1544</v>
      </c>
      <c r="F21" s="46" t="n">
        <v>41.5463</v>
      </c>
      <c r="G21" s="46" t="n">
        <v>42.2167</v>
      </c>
      <c r="H21" s="46" t="n">
        <v>5331.53</v>
      </c>
      <c r="I21" s="46" t="n">
        <v>32.302</v>
      </c>
      <c r="J21" s="47" t="n">
        <f aca="false">H21/3600</f>
        <v>1.48098055555556</v>
      </c>
      <c r="L21" s="45" t="n">
        <v>6892.7448</v>
      </c>
      <c r="M21" s="46" t="n">
        <v>39.1536</v>
      </c>
      <c r="N21" s="46" t="n">
        <v>41.5481</v>
      </c>
      <c r="O21" s="46" t="n">
        <v>42.2146</v>
      </c>
      <c r="P21" s="46" t="n">
        <v>5333.64</v>
      </c>
      <c r="Q21" s="46" t="n">
        <v>32.282</v>
      </c>
      <c r="R21" s="47" t="n">
        <f aca="false">P21/3600</f>
        <v>1.48156666666667</v>
      </c>
      <c r="S21" s="41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2"/>
      <c r="B22" s="21"/>
      <c r="C22" s="21" t="n">
        <v>37</v>
      </c>
      <c r="D22" s="54" t="n">
        <v>3838.4008</v>
      </c>
      <c r="E22" s="55" t="n">
        <v>36.6935</v>
      </c>
      <c r="F22" s="55" t="n">
        <v>40.5232</v>
      </c>
      <c r="G22" s="55" t="n">
        <v>41.2577</v>
      </c>
      <c r="H22" s="55" t="n">
        <v>5128.8</v>
      </c>
      <c r="I22" s="55" t="n">
        <v>31.124</v>
      </c>
      <c r="J22" s="56" t="n">
        <f aca="false">H22/3600</f>
        <v>1.42466666666667</v>
      </c>
      <c r="L22" s="54" t="n">
        <v>3839.7792</v>
      </c>
      <c r="M22" s="55" t="n">
        <v>36.6955</v>
      </c>
      <c r="N22" s="55" t="n">
        <v>40.5251</v>
      </c>
      <c r="O22" s="55" t="n">
        <v>41.2564</v>
      </c>
      <c r="P22" s="55" t="n">
        <v>5126.02</v>
      </c>
      <c r="Q22" s="55" t="n">
        <v>30.943</v>
      </c>
      <c r="R22" s="56" t="n">
        <f aca="false">P22/3600</f>
        <v>1.42389444444444</v>
      </c>
      <c r="S22" s="4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35" t="n">
        <v>53383.4216</v>
      </c>
      <c r="E23" s="36" t="n">
        <v>41.9358</v>
      </c>
      <c r="F23" s="36" t="n">
        <v>43.6445</v>
      </c>
      <c r="G23" s="36" t="n">
        <v>44.296</v>
      </c>
      <c r="H23" s="36" t="n">
        <v>6753.91</v>
      </c>
      <c r="I23" s="36" t="n">
        <v>56.623</v>
      </c>
      <c r="J23" s="37" t="n">
        <f aca="false">H23/3600</f>
        <v>1.87608611111111</v>
      </c>
      <c r="L23" s="35" t="n">
        <v>53234.1168</v>
      </c>
      <c r="M23" s="36" t="n">
        <v>41.9363</v>
      </c>
      <c r="N23" s="36" t="n">
        <v>43.6472</v>
      </c>
      <c r="O23" s="36" t="n">
        <v>44.2795</v>
      </c>
      <c r="P23" s="36" t="n">
        <v>6842.45</v>
      </c>
      <c r="Q23" s="36" t="n">
        <v>56.631</v>
      </c>
      <c r="R23" s="37" t="n">
        <f aca="false">P23/3600</f>
        <v>1.90068055555556</v>
      </c>
      <c r="S23" s="41"/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28859.1152</v>
      </c>
      <c r="E24" s="46" t="n">
        <v>38.8271</v>
      </c>
      <c r="F24" s="46" t="n">
        <v>41.1497</v>
      </c>
      <c r="G24" s="46" t="n">
        <v>41.3737</v>
      </c>
      <c r="H24" s="46" t="n">
        <v>6081.91</v>
      </c>
      <c r="I24" s="46" t="n">
        <v>47.133</v>
      </c>
      <c r="J24" s="47" t="n">
        <f aca="false">H24/3600</f>
        <v>1.68941944444444</v>
      </c>
      <c r="L24" s="45" t="n">
        <v>28827.8072</v>
      </c>
      <c r="M24" s="46" t="n">
        <v>38.8291</v>
      </c>
      <c r="N24" s="46" t="n">
        <v>41.1584</v>
      </c>
      <c r="O24" s="46" t="n">
        <v>41.3733</v>
      </c>
      <c r="P24" s="46" t="n">
        <v>6008.69</v>
      </c>
      <c r="Q24" s="46" t="n">
        <v>47.628</v>
      </c>
      <c r="R24" s="47" t="n">
        <f aca="false">P24/3600</f>
        <v>1.66908055555556</v>
      </c>
      <c r="S24" s="41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4927.1656</v>
      </c>
      <c r="E25" s="46" t="n">
        <v>35.772</v>
      </c>
      <c r="F25" s="46" t="n">
        <v>39.334</v>
      </c>
      <c r="G25" s="46" t="n">
        <v>39.6953</v>
      </c>
      <c r="H25" s="46" t="n">
        <v>5624.15</v>
      </c>
      <c r="I25" s="46" t="n">
        <v>41.36</v>
      </c>
      <c r="J25" s="47" t="n">
        <f aca="false">H25/3600</f>
        <v>1.56226388888889</v>
      </c>
      <c r="L25" s="45" t="n">
        <v>14920.0704</v>
      </c>
      <c r="M25" s="46" t="n">
        <v>35.774</v>
      </c>
      <c r="N25" s="46" t="n">
        <v>39.3388</v>
      </c>
      <c r="O25" s="46" t="n">
        <v>39.6989</v>
      </c>
      <c r="P25" s="46" t="n">
        <v>5604.32</v>
      </c>
      <c r="Q25" s="46" t="n">
        <v>41.585</v>
      </c>
      <c r="R25" s="47" t="n">
        <f aca="false">P25/3600</f>
        <v>1.55675555555556</v>
      </c>
      <c r="S25" s="41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2"/>
      <c r="B26" s="21"/>
      <c r="C26" s="21" t="n">
        <v>37</v>
      </c>
      <c r="D26" s="54" t="n">
        <v>7336.5616</v>
      </c>
      <c r="E26" s="55" t="n">
        <v>32.9031</v>
      </c>
      <c r="F26" s="55" t="n">
        <v>38.0706</v>
      </c>
      <c r="G26" s="55" t="n">
        <v>38.857</v>
      </c>
      <c r="H26" s="55" t="n">
        <v>5384.73</v>
      </c>
      <c r="I26" s="55" t="n">
        <v>36.197</v>
      </c>
      <c r="J26" s="56" t="n">
        <f aca="false">H26/3600</f>
        <v>1.49575833333333</v>
      </c>
      <c r="L26" s="54" t="n">
        <v>7333.2704</v>
      </c>
      <c r="M26" s="55" t="n">
        <v>32.9039</v>
      </c>
      <c r="N26" s="55" t="n">
        <v>38.0705</v>
      </c>
      <c r="O26" s="55" t="n">
        <v>38.8615</v>
      </c>
      <c r="P26" s="55" t="n">
        <v>5282.32</v>
      </c>
      <c r="Q26" s="55" t="n">
        <v>35.978</v>
      </c>
      <c r="R26" s="56" t="n">
        <f aca="false">P26/3600</f>
        <v>1.46731111111111</v>
      </c>
      <c r="S26" s="4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35" t="n">
        <v>107124.9456</v>
      </c>
      <c r="E27" s="36" t="n">
        <v>40.7181</v>
      </c>
      <c r="F27" s="36" t="n">
        <v>41.889</v>
      </c>
      <c r="G27" s="36" t="n">
        <v>44.3671</v>
      </c>
      <c r="H27" s="36" t="n">
        <v>14365.88</v>
      </c>
      <c r="I27" s="36" t="n">
        <v>115.666</v>
      </c>
      <c r="J27" s="37" t="n">
        <f aca="false">H27/3600</f>
        <v>3.99052222222222</v>
      </c>
      <c r="L27" s="35" t="n">
        <v>107017.3448</v>
      </c>
      <c r="M27" s="36" t="n">
        <v>40.7201</v>
      </c>
      <c r="N27" s="36" t="n">
        <v>41.8897</v>
      </c>
      <c r="O27" s="36" t="n">
        <v>44.3689</v>
      </c>
      <c r="P27" s="36" t="n">
        <v>14405.74</v>
      </c>
      <c r="Q27" s="36" t="n">
        <v>118.787</v>
      </c>
      <c r="R27" s="37" t="n">
        <f aca="false">P27/3600</f>
        <v>4.00159444444445</v>
      </c>
      <c r="S27" s="41"/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49541.5656</v>
      </c>
      <c r="E28" s="46" t="n">
        <v>38.085</v>
      </c>
      <c r="F28" s="46" t="n">
        <v>39.5996</v>
      </c>
      <c r="G28" s="46" t="n">
        <v>42.2817</v>
      </c>
      <c r="H28" s="46" t="n">
        <v>12579.03</v>
      </c>
      <c r="I28" s="46" t="n">
        <v>91.949</v>
      </c>
      <c r="J28" s="47" t="n">
        <f aca="false">H28/3600</f>
        <v>3.494175</v>
      </c>
      <c r="L28" s="45" t="n">
        <v>49489.0144</v>
      </c>
      <c r="M28" s="46" t="n">
        <v>38.0858</v>
      </c>
      <c r="N28" s="46" t="n">
        <v>39.6038</v>
      </c>
      <c r="O28" s="46" t="n">
        <v>42.2885</v>
      </c>
      <c r="P28" s="46" t="n">
        <v>12593.18</v>
      </c>
      <c r="Q28" s="46" t="n">
        <v>92.806</v>
      </c>
      <c r="R28" s="47" t="n">
        <f aca="false">P28/3600</f>
        <v>3.49810555555556</v>
      </c>
      <c r="S28" s="41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26766.132</v>
      </c>
      <c r="E29" s="46" t="n">
        <v>35.8522</v>
      </c>
      <c r="F29" s="46" t="n">
        <v>38.5185</v>
      </c>
      <c r="G29" s="46" t="n">
        <v>40.6084</v>
      </c>
      <c r="H29" s="46" t="n">
        <v>11269.11</v>
      </c>
      <c r="I29" s="46" t="n">
        <v>83.672</v>
      </c>
      <c r="J29" s="47" t="n">
        <f aca="false">H29/3600</f>
        <v>3.13030833333333</v>
      </c>
      <c r="L29" s="45" t="n">
        <v>26750.7536</v>
      </c>
      <c r="M29" s="46" t="n">
        <v>35.8525</v>
      </c>
      <c r="N29" s="46" t="n">
        <v>38.5292</v>
      </c>
      <c r="O29" s="46" t="n">
        <v>40.6186</v>
      </c>
      <c r="P29" s="46" t="n">
        <v>11433.29</v>
      </c>
      <c r="Q29" s="46" t="n">
        <v>82.485</v>
      </c>
      <c r="R29" s="47" t="n">
        <f aca="false">P29/3600</f>
        <v>3.17591388888889</v>
      </c>
      <c r="S29" s="41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2"/>
      <c r="B30" s="21"/>
      <c r="C30" s="21" t="n">
        <v>37</v>
      </c>
      <c r="D30" s="54" t="n">
        <v>14458.1256</v>
      </c>
      <c r="E30" s="55" t="n">
        <v>33.4153</v>
      </c>
      <c r="F30" s="55" t="n">
        <v>37.6784</v>
      </c>
      <c r="G30" s="55" t="n">
        <v>39.3495</v>
      </c>
      <c r="H30" s="55" t="n">
        <v>10577.76</v>
      </c>
      <c r="I30" s="55" t="n">
        <v>71.636</v>
      </c>
      <c r="J30" s="56" t="n">
        <f aca="false">H30/3600</f>
        <v>2.93826666666667</v>
      </c>
      <c r="L30" s="54" t="n">
        <v>14451.0304</v>
      </c>
      <c r="M30" s="55" t="n">
        <v>33.4162</v>
      </c>
      <c r="N30" s="55" t="n">
        <v>37.6896</v>
      </c>
      <c r="O30" s="55" t="n">
        <v>39.3596</v>
      </c>
      <c r="P30" s="55" t="n">
        <v>10594.43</v>
      </c>
      <c r="Q30" s="55" t="n">
        <v>72.468</v>
      </c>
      <c r="R30" s="56" t="n">
        <f aca="false">P30/3600</f>
        <v>2.94289722222222</v>
      </c>
      <c r="S30" s="4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35" t="n">
        <v>72531.7176</v>
      </c>
      <c r="E31" s="36" t="n">
        <v>41.4308</v>
      </c>
      <c r="F31" s="36" t="n">
        <v>44.535</v>
      </c>
      <c r="G31" s="36" t="n">
        <v>46.2269</v>
      </c>
      <c r="H31" s="36" t="n">
        <v>13424.74</v>
      </c>
      <c r="I31" s="36" t="n">
        <v>98.956</v>
      </c>
      <c r="J31" s="37" t="n">
        <f aca="false">H31/3600</f>
        <v>3.72909444444444</v>
      </c>
      <c r="L31" s="35" t="n">
        <v>72492.7928</v>
      </c>
      <c r="M31" s="36" t="n">
        <v>41.4316</v>
      </c>
      <c r="N31" s="36" t="n">
        <v>44.5369</v>
      </c>
      <c r="O31" s="36" t="n">
        <v>46.2382</v>
      </c>
      <c r="P31" s="36" t="n">
        <v>13462.44</v>
      </c>
      <c r="Q31" s="36" t="n">
        <v>98.998</v>
      </c>
      <c r="R31" s="37" t="n">
        <f aca="false">P31/3600</f>
        <v>3.73956666666667</v>
      </c>
      <c r="S31" s="41"/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29472.6528</v>
      </c>
      <c r="E32" s="46" t="n">
        <v>38.8261</v>
      </c>
      <c r="F32" s="46" t="n">
        <v>43.0131</v>
      </c>
      <c r="G32" s="46" t="n">
        <v>44.0437</v>
      </c>
      <c r="H32" s="46" t="n">
        <v>12095.96</v>
      </c>
      <c r="I32" s="46" t="n">
        <v>80.521</v>
      </c>
      <c r="J32" s="47" t="n">
        <f aca="false">H32/3600</f>
        <v>3.35998888888889</v>
      </c>
      <c r="L32" s="45" t="n">
        <v>29459.4184</v>
      </c>
      <c r="M32" s="46" t="n">
        <v>38.8266</v>
      </c>
      <c r="N32" s="46" t="n">
        <v>43.0147</v>
      </c>
      <c r="O32" s="46" t="n">
        <v>44.0517</v>
      </c>
      <c r="P32" s="46" t="n">
        <v>12097.84</v>
      </c>
      <c r="Q32" s="46" t="n">
        <v>81.269</v>
      </c>
      <c r="R32" s="47" t="n">
        <f aca="false">P32/3600</f>
        <v>3.36051111111111</v>
      </c>
      <c r="S32" s="41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15207.7448</v>
      </c>
      <c r="E33" s="46" t="n">
        <v>37.057</v>
      </c>
      <c r="F33" s="46" t="n">
        <v>41.6491</v>
      </c>
      <c r="G33" s="46" t="n">
        <v>42.1632</v>
      </c>
      <c r="H33" s="46" t="n">
        <v>11159.26</v>
      </c>
      <c r="I33" s="46" t="n">
        <v>72.52</v>
      </c>
      <c r="J33" s="47" t="n">
        <f aca="false">H33/3600</f>
        <v>3.09979444444444</v>
      </c>
      <c r="L33" s="45" t="n">
        <v>15201.8792</v>
      </c>
      <c r="M33" s="46" t="n">
        <v>37.0572</v>
      </c>
      <c r="N33" s="46" t="n">
        <v>41.6545</v>
      </c>
      <c r="O33" s="46" t="n">
        <v>42.1729</v>
      </c>
      <c r="P33" s="46" t="n">
        <v>11184.17</v>
      </c>
      <c r="Q33" s="46" t="n">
        <v>72.195</v>
      </c>
      <c r="R33" s="47" t="n">
        <f aca="false">P33/3600</f>
        <v>3.10671388888889</v>
      </c>
      <c r="S33" s="41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2"/>
      <c r="B34" s="21"/>
      <c r="C34" s="21" t="n">
        <v>37</v>
      </c>
      <c r="D34" s="54" t="n">
        <v>8467.4576</v>
      </c>
      <c r="E34" s="55" t="n">
        <v>35.1038</v>
      </c>
      <c r="F34" s="55" t="n">
        <v>40.5729</v>
      </c>
      <c r="G34" s="55" t="n">
        <v>40.7499</v>
      </c>
      <c r="H34" s="55" t="n">
        <v>10545.26</v>
      </c>
      <c r="I34" s="55" t="n">
        <v>66.419</v>
      </c>
      <c r="J34" s="56" t="n">
        <f aca="false">H34/3600</f>
        <v>2.92923888888889</v>
      </c>
      <c r="L34" s="54" t="n">
        <v>8463.8016</v>
      </c>
      <c r="M34" s="55" t="n">
        <v>35.1038</v>
      </c>
      <c r="N34" s="55" t="n">
        <v>40.5788</v>
      </c>
      <c r="O34" s="55" t="n">
        <v>40.7564</v>
      </c>
      <c r="P34" s="55" t="n">
        <v>10599.97</v>
      </c>
      <c r="Q34" s="55" t="n">
        <v>66.802</v>
      </c>
      <c r="R34" s="56" t="n">
        <f aca="false">P34/3600</f>
        <v>2.94443611111111</v>
      </c>
      <c r="S34" s="4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35" t="n">
        <v>184078.756</v>
      </c>
      <c r="E35" s="36" t="n">
        <v>42.7489</v>
      </c>
      <c r="F35" s="36" t="n">
        <v>42.8805</v>
      </c>
      <c r="G35" s="36" t="n">
        <v>44.5086</v>
      </c>
      <c r="H35" s="36" t="n">
        <v>17764.64</v>
      </c>
      <c r="I35" s="36" t="n">
        <v>147.197</v>
      </c>
      <c r="J35" s="37" t="n">
        <f aca="false">H35/3600</f>
        <v>4.93462222222222</v>
      </c>
      <c r="L35" s="35" t="n">
        <v>184004.7608</v>
      </c>
      <c r="M35" s="36" t="n">
        <v>42.7493</v>
      </c>
      <c r="N35" s="36" t="n">
        <v>42.8861</v>
      </c>
      <c r="O35" s="36" t="n">
        <v>44.5138</v>
      </c>
      <c r="P35" s="36" t="n">
        <v>17789.54</v>
      </c>
      <c r="Q35" s="36" t="n">
        <v>147.145</v>
      </c>
      <c r="R35" s="37" t="n">
        <f aca="false">P35/3600</f>
        <v>4.94153888888889</v>
      </c>
      <c r="S35" s="41"/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81387.4824</v>
      </c>
      <c r="E36" s="46" t="n">
        <v>37.2332</v>
      </c>
      <c r="F36" s="46" t="n">
        <v>40.9132</v>
      </c>
      <c r="G36" s="46" t="n">
        <v>42.9575</v>
      </c>
      <c r="H36" s="46" t="n">
        <v>15980.51</v>
      </c>
      <c r="I36" s="46" t="n">
        <v>116.971</v>
      </c>
      <c r="J36" s="47" t="n">
        <f aca="false">H36/3600</f>
        <v>4.43903055555556</v>
      </c>
      <c r="L36" s="45" t="n">
        <v>81380.856</v>
      </c>
      <c r="M36" s="46" t="n">
        <v>37.2332</v>
      </c>
      <c r="N36" s="46" t="n">
        <v>40.9217</v>
      </c>
      <c r="O36" s="46" t="n">
        <v>42.9623</v>
      </c>
      <c r="P36" s="46" t="n">
        <v>15973.22</v>
      </c>
      <c r="Q36" s="46" t="n">
        <v>117.679</v>
      </c>
      <c r="R36" s="47" t="n">
        <f aca="false">P36/3600</f>
        <v>4.43700555555556</v>
      </c>
      <c r="S36" s="41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41117.7184</v>
      </c>
      <c r="E37" s="46" t="n">
        <v>34.6642</v>
      </c>
      <c r="F37" s="46" t="n">
        <v>39.417</v>
      </c>
      <c r="G37" s="46" t="n">
        <v>41.749</v>
      </c>
      <c r="H37" s="46" t="n">
        <v>14723.58</v>
      </c>
      <c r="I37" s="46" t="n">
        <v>101.234</v>
      </c>
      <c r="J37" s="47" t="n">
        <f aca="false">H37/3600</f>
        <v>4.08988333333333</v>
      </c>
      <c r="L37" s="45" t="n">
        <v>41120.1976</v>
      </c>
      <c r="M37" s="46" t="n">
        <v>34.6641</v>
      </c>
      <c r="N37" s="46" t="n">
        <v>39.4223</v>
      </c>
      <c r="O37" s="46" t="n">
        <v>41.7503</v>
      </c>
      <c r="P37" s="46" t="n">
        <v>14687.88</v>
      </c>
      <c r="Q37" s="46" t="n">
        <v>102.084</v>
      </c>
      <c r="R37" s="47" t="n">
        <f aca="false">P37/3600</f>
        <v>4.07996666666667</v>
      </c>
      <c r="S37" s="41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21"/>
      <c r="B38" s="21"/>
      <c r="C38" s="21" t="n">
        <v>37</v>
      </c>
      <c r="D38" s="54" t="n">
        <v>22090.2744</v>
      </c>
      <c r="E38" s="55" t="n">
        <v>32.2648</v>
      </c>
      <c r="F38" s="55" t="n">
        <v>38.3941</v>
      </c>
      <c r="G38" s="55" t="n">
        <v>40.865</v>
      </c>
      <c r="H38" s="55" t="n">
        <v>13604.08</v>
      </c>
      <c r="I38" s="55" t="n">
        <v>89.881</v>
      </c>
      <c r="J38" s="56" t="n">
        <f aca="false">H38/3600</f>
        <v>3.77891111111111</v>
      </c>
      <c r="L38" s="54" t="n">
        <v>22091.2392</v>
      </c>
      <c r="M38" s="55" t="n">
        <v>32.2649</v>
      </c>
      <c r="N38" s="55" t="n">
        <v>38.3984</v>
      </c>
      <c r="O38" s="55" t="n">
        <v>40.8676</v>
      </c>
      <c r="P38" s="55" t="n">
        <v>13771.99</v>
      </c>
      <c r="Q38" s="55" t="n">
        <v>90.028</v>
      </c>
      <c r="R38" s="56" t="n">
        <f aca="false">P38/3600</f>
        <v>3.82555277777778</v>
      </c>
      <c r="S38" s="4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8" t="s">
        <v>12</v>
      </c>
      <c r="B39" s="8" t="s">
        <v>45</v>
      </c>
      <c r="C39" s="8" t="n">
        <v>22</v>
      </c>
      <c r="D39" s="35" t="n">
        <v>20903.9584</v>
      </c>
      <c r="E39" s="36" t="n">
        <v>41.955</v>
      </c>
      <c r="F39" s="36" t="n">
        <v>44.0711</v>
      </c>
      <c r="G39" s="36" t="n">
        <v>44.7734</v>
      </c>
      <c r="H39" s="36" t="n">
        <v>2833.13</v>
      </c>
      <c r="I39" s="36" t="n">
        <v>24.337</v>
      </c>
      <c r="J39" s="37" t="n">
        <f aca="false">H39/3600</f>
        <v>0.786980555555556</v>
      </c>
      <c r="L39" s="35" t="n">
        <v>20703.4808</v>
      </c>
      <c r="M39" s="36" t="n">
        <v>41.9559</v>
      </c>
      <c r="N39" s="36" t="n">
        <v>44.097</v>
      </c>
      <c r="O39" s="36" t="n">
        <v>44.8249</v>
      </c>
      <c r="P39" s="36" t="n">
        <v>2833.75</v>
      </c>
      <c r="Q39" s="36" t="n">
        <v>24.496</v>
      </c>
      <c r="R39" s="37" t="n">
        <f aca="false">P39/3600</f>
        <v>0.787152777777778</v>
      </c>
      <c r="S39" s="41"/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5" t="n">
        <v>11239.0856</v>
      </c>
      <c r="E40" s="46" t="n">
        <v>38.5271</v>
      </c>
      <c r="F40" s="46" t="n">
        <v>41.3946</v>
      </c>
      <c r="G40" s="46" t="n">
        <v>41.8256</v>
      </c>
      <c r="H40" s="46" t="n">
        <v>2578.35</v>
      </c>
      <c r="I40" s="46" t="n">
        <v>20.288</v>
      </c>
      <c r="J40" s="47" t="n">
        <f aca="false">H40/3600</f>
        <v>0.716208333333333</v>
      </c>
      <c r="L40" s="45" t="n">
        <v>11147.9424</v>
      </c>
      <c r="M40" s="46" t="n">
        <v>38.5303</v>
      </c>
      <c r="N40" s="46" t="n">
        <v>41.437</v>
      </c>
      <c r="O40" s="46" t="n">
        <v>41.8657</v>
      </c>
      <c r="P40" s="46" t="n">
        <v>2601.81</v>
      </c>
      <c r="Q40" s="46" t="n">
        <v>20.727</v>
      </c>
      <c r="R40" s="47" t="n">
        <f aca="false">P40/3600</f>
        <v>0.722725</v>
      </c>
      <c r="S40" s="41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5979.5096</v>
      </c>
      <c r="E41" s="46" t="n">
        <v>35.5519</v>
      </c>
      <c r="F41" s="46" t="n">
        <v>39.4501</v>
      </c>
      <c r="G41" s="46" t="n">
        <v>39.666</v>
      </c>
      <c r="H41" s="46" t="n">
        <v>2395.77</v>
      </c>
      <c r="I41" s="46" t="n">
        <v>17.095</v>
      </c>
      <c r="J41" s="47" t="n">
        <f aca="false">H41/3600</f>
        <v>0.665491666666667</v>
      </c>
      <c r="L41" s="45" t="n">
        <v>5960.2784</v>
      </c>
      <c r="M41" s="46" t="n">
        <v>35.5564</v>
      </c>
      <c r="N41" s="46" t="n">
        <v>39.4924</v>
      </c>
      <c r="O41" s="46" t="n">
        <v>39.672</v>
      </c>
      <c r="P41" s="46" t="n">
        <v>2380.74</v>
      </c>
      <c r="Q41" s="46" t="n">
        <v>17.18</v>
      </c>
      <c r="R41" s="47" t="n">
        <f aca="false">P41/3600</f>
        <v>0.661316666666667</v>
      </c>
      <c r="S41" s="41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2"/>
      <c r="B42" s="21"/>
      <c r="C42" s="21" t="n">
        <v>37</v>
      </c>
      <c r="D42" s="54" t="n">
        <v>3319.3184</v>
      </c>
      <c r="E42" s="55" t="n">
        <v>32.9255</v>
      </c>
      <c r="F42" s="55" t="n">
        <v>37.958</v>
      </c>
      <c r="G42" s="55" t="n">
        <v>37.9653</v>
      </c>
      <c r="H42" s="55" t="n">
        <v>2206.61</v>
      </c>
      <c r="I42" s="55" t="n">
        <v>14.942</v>
      </c>
      <c r="J42" s="56" t="n">
        <f aca="false">H42/3600</f>
        <v>0.612947222222222</v>
      </c>
      <c r="L42" s="54" t="n">
        <v>3315.652</v>
      </c>
      <c r="M42" s="55" t="n">
        <v>32.9259</v>
      </c>
      <c r="N42" s="55" t="n">
        <v>37.9492</v>
      </c>
      <c r="O42" s="55" t="n">
        <v>37.9447</v>
      </c>
      <c r="P42" s="55" t="n">
        <v>2195.92</v>
      </c>
      <c r="Q42" s="55" t="n">
        <v>15</v>
      </c>
      <c r="R42" s="56" t="n">
        <f aca="false">P42/3600</f>
        <v>0.609977777777778</v>
      </c>
      <c r="S42" s="4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35" t="n">
        <v>23708.4888</v>
      </c>
      <c r="E43" s="36" t="n">
        <v>42.1272</v>
      </c>
      <c r="F43" s="36" t="n">
        <v>44.2818</v>
      </c>
      <c r="G43" s="36" t="n">
        <v>45.7413</v>
      </c>
      <c r="H43" s="36" t="n">
        <v>3247.79</v>
      </c>
      <c r="I43" s="36" t="n">
        <v>26.87</v>
      </c>
      <c r="J43" s="37" t="n">
        <f aca="false">H43/3600</f>
        <v>0.902163888888889</v>
      </c>
      <c r="L43" s="35" t="n">
        <v>23661.8512</v>
      </c>
      <c r="M43" s="36" t="n">
        <v>42.1278</v>
      </c>
      <c r="N43" s="36" t="n">
        <v>44.2879</v>
      </c>
      <c r="O43" s="36" t="n">
        <v>45.7562</v>
      </c>
      <c r="P43" s="36" t="n">
        <v>3265.79</v>
      </c>
      <c r="Q43" s="36" t="n">
        <v>26.884</v>
      </c>
      <c r="R43" s="37" t="n">
        <f aca="false">P43/3600</f>
        <v>0.907163888888889</v>
      </c>
      <c r="S43" s="41"/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4150.9336</v>
      </c>
      <c r="E44" s="46" t="n">
        <v>39.2104</v>
      </c>
      <c r="F44" s="46" t="n">
        <v>41.9083</v>
      </c>
      <c r="G44" s="46" t="n">
        <v>43.0813</v>
      </c>
      <c r="H44" s="46" t="n">
        <v>2996.27</v>
      </c>
      <c r="I44" s="46" t="n">
        <v>23.178</v>
      </c>
      <c r="J44" s="47" t="n">
        <f aca="false">H44/3600</f>
        <v>0.832297222222222</v>
      </c>
      <c r="L44" s="45" t="n">
        <v>14134.196</v>
      </c>
      <c r="M44" s="46" t="n">
        <v>39.2112</v>
      </c>
      <c r="N44" s="46" t="n">
        <v>41.9206</v>
      </c>
      <c r="O44" s="46" t="n">
        <v>43.0977</v>
      </c>
      <c r="P44" s="46" t="n">
        <v>3009.19</v>
      </c>
      <c r="Q44" s="46" t="n">
        <v>23.36</v>
      </c>
      <c r="R44" s="47" t="n">
        <f aca="false">P44/3600</f>
        <v>0.835886111111111</v>
      </c>
      <c r="S44" s="41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8315.1312</v>
      </c>
      <c r="E45" s="46" t="n">
        <v>36.1455</v>
      </c>
      <c r="F45" s="46" t="n">
        <v>40.0186</v>
      </c>
      <c r="G45" s="46" t="n">
        <v>41.0098</v>
      </c>
      <c r="H45" s="46" t="n">
        <v>2808.65</v>
      </c>
      <c r="I45" s="46" t="n">
        <v>20.757</v>
      </c>
      <c r="J45" s="47" t="n">
        <f aca="false">H45/3600</f>
        <v>0.780180555555556</v>
      </c>
      <c r="L45" s="45" t="n">
        <v>8308.3608</v>
      </c>
      <c r="M45" s="46" t="n">
        <v>36.1449</v>
      </c>
      <c r="N45" s="46" t="n">
        <v>40.0359</v>
      </c>
      <c r="O45" s="46" t="n">
        <v>41.0163</v>
      </c>
      <c r="P45" s="46" t="n">
        <v>2812.07</v>
      </c>
      <c r="Q45" s="46" t="n">
        <v>20.843</v>
      </c>
      <c r="R45" s="47" t="n">
        <f aca="false">P45/3600</f>
        <v>0.781130555555556</v>
      </c>
      <c r="S45" s="41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2"/>
      <c r="B46" s="21"/>
      <c r="C46" s="21" t="n">
        <v>37</v>
      </c>
      <c r="D46" s="54" t="n">
        <v>4734.5056</v>
      </c>
      <c r="E46" s="55" t="n">
        <v>33.0477</v>
      </c>
      <c r="F46" s="55" t="n">
        <v>38.5952</v>
      </c>
      <c r="G46" s="55" t="n">
        <v>39.4757</v>
      </c>
      <c r="H46" s="55" t="n">
        <v>2619.69</v>
      </c>
      <c r="I46" s="55" t="n">
        <v>18.38</v>
      </c>
      <c r="J46" s="56" t="n">
        <f aca="false">H46/3600</f>
        <v>0.727691666666667</v>
      </c>
      <c r="L46" s="54" t="n">
        <v>4736.2992</v>
      </c>
      <c r="M46" s="55" t="n">
        <v>33.0487</v>
      </c>
      <c r="N46" s="55" t="n">
        <v>38.6143</v>
      </c>
      <c r="O46" s="55" t="n">
        <v>39.4921</v>
      </c>
      <c r="P46" s="55" t="n">
        <v>2623.56</v>
      </c>
      <c r="Q46" s="55" t="n">
        <v>18.629</v>
      </c>
      <c r="R46" s="56" t="n">
        <f aca="false">P46/3600</f>
        <v>0.728766666666667</v>
      </c>
      <c r="S46" s="4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35" t="n">
        <v>44323.2072</v>
      </c>
      <c r="E47" s="36" t="n">
        <v>41.2129</v>
      </c>
      <c r="F47" s="36" t="n">
        <v>42.6906</v>
      </c>
      <c r="G47" s="36" t="n">
        <v>43.5864</v>
      </c>
      <c r="H47" s="36" t="n">
        <v>3106.58</v>
      </c>
      <c r="I47" s="36" t="n">
        <v>31.035</v>
      </c>
      <c r="J47" s="37" t="n">
        <f aca="false">H47/3600</f>
        <v>0.862938888888889</v>
      </c>
      <c r="L47" s="35" t="n">
        <v>44006.8544</v>
      </c>
      <c r="M47" s="36" t="n">
        <v>41.2138</v>
      </c>
      <c r="N47" s="36" t="n">
        <v>42.6928</v>
      </c>
      <c r="O47" s="36" t="n">
        <v>43.6146</v>
      </c>
      <c r="P47" s="36" t="n">
        <v>3110.7</v>
      </c>
      <c r="Q47" s="36" t="n">
        <v>30.867</v>
      </c>
      <c r="R47" s="37" t="n">
        <f aca="false">P47/3600</f>
        <v>0.864083333333333</v>
      </c>
      <c r="S47" s="41"/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27449.8728</v>
      </c>
      <c r="E48" s="46" t="n">
        <v>36.9821</v>
      </c>
      <c r="F48" s="46" t="n">
        <v>39.492</v>
      </c>
      <c r="G48" s="46" t="n">
        <v>40.3205</v>
      </c>
      <c r="H48" s="46" t="n">
        <v>2847.57</v>
      </c>
      <c r="I48" s="46" t="n">
        <v>25.897</v>
      </c>
      <c r="J48" s="47" t="n">
        <f aca="false">H48/3600</f>
        <v>0.790991666666667</v>
      </c>
      <c r="L48" s="45" t="n">
        <v>27301.1488</v>
      </c>
      <c r="M48" s="46" t="n">
        <v>36.9839</v>
      </c>
      <c r="N48" s="46" t="n">
        <v>39.5611</v>
      </c>
      <c r="O48" s="46" t="n">
        <v>40.3995</v>
      </c>
      <c r="P48" s="46" t="n">
        <v>2835.9</v>
      </c>
      <c r="Q48" s="46" t="n">
        <v>26.126</v>
      </c>
      <c r="R48" s="47" t="n">
        <f aca="false">P48/3600</f>
        <v>0.78775</v>
      </c>
      <c r="S48" s="41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16369.6184</v>
      </c>
      <c r="E49" s="46" t="n">
        <v>33.1786</v>
      </c>
      <c r="F49" s="46" t="n">
        <v>37.3704</v>
      </c>
      <c r="G49" s="46" t="n">
        <v>38.0852</v>
      </c>
      <c r="H49" s="46" t="n">
        <v>2583.51</v>
      </c>
      <c r="I49" s="46" t="n">
        <v>22.399</v>
      </c>
      <c r="J49" s="47" t="n">
        <f aca="false">H49/3600</f>
        <v>0.717641666666667</v>
      </c>
      <c r="L49" s="45" t="n">
        <v>16301.9176</v>
      </c>
      <c r="M49" s="46" t="n">
        <v>33.1806</v>
      </c>
      <c r="N49" s="46" t="n">
        <v>37.4505</v>
      </c>
      <c r="O49" s="46" t="n">
        <v>38.1425</v>
      </c>
      <c r="P49" s="46" t="n">
        <v>2598.46</v>
      </c>
      <c r="Q49" s="46" t="n">
        <v>22.702</v>
      </c>
      <c r="R49" s="47" t="n">
        <f aca="false">P49/3600</f>
        <v>0.721794444444444</v>
      </c>
      <c r="S49" s="41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2"/>
      <c r="B50" s="21"/>
      <c r="C50" s="21" t="n">
        <v>37</v>
      </c>
      <c r="D50" s="54" t="n">
        <v>8864.7888</v>
      </c>
      <c r="E50" s="55" t="n">
        <v>29.4902</v>
      </c>
      <c r="F50" s="55" t="n">
        <v>35.9157</v>
      </c>
      <c r="G50" s="55" t="n">
        <v>36.5512</v>
      </c>
      <c r="H50" s="55" t="n">
        <v>2369.98</v>
      </c>
      <c r="I50" s="55" t="n">
        <v>19.177</v>
      </c>
      <c r="J50" s="56" t="n">
        <f aca="false">H50/3600</f>
        <v>0.658327777777778</v>
      </c>
      <c r="L50" s="54" t="n">
        <v>8835.3568</v>
      </c>
      <c r="M50" s="55" t="n">
        <v>29.4927</v>
      </c>
      <c r="N50" s="55" t="n">
        <v>35.9839</v>
      </c>
      <c r="O50" s="55" t="n">
        <v>36.5979</v>
      </c>
      <c r="P50" s="55" t="n">
        <v>2367.82</v>
      </c>
      <c r="Q50" s="55" t="n">
        <v>19.626</v>
      </c>
      <c r="R50" s="56" t="n">
        <f aca="false">P50/3600</f>
        <v>0.657727777777778</v>
      </c>
      <c r="S50" s="4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35" t="n">
        <v>15272.3632</v>
      </c>
      <c r="E51" s="36" t="n">
        <v>42.5906</v>
      </c>
      <c r="F51" s="36" t="n">
        <v>43.9699</v>
      </c>
      <c r="G51" s="36" t="n">
        <v>44.7461</v>
      </c>
      <c r="H51" s="36" t="n">
        <v>1705.31</v>
      </c>
      <c r="I51" s="36" t="n">
        <v>13.77</v>
      </c>
      <c r="J51" s="37" t="n">
        <f aca="false">H51/3600</f>
        <v>0.473697222222222</v>
      </c>
      <c r="L51" s="35" t="n">
        <v>15245.0216</v>
      </c>
      <c r="M51" s="36" t="n">
        <v>42.5921</v>
      </c>
      <c r="N51" s="36" t="n">
        <v>43.9753</v>
      </c>
      <c r="O51" s="36" t="n">
        <v>44.7533</v>
      </c>
      <c r="P51" s="36" t="n">
        <v>1705.84</v>
      </c>
      <c r="Q51" s="36" t="n">
        <v>13.665</v>
      </c>
      <c r="R51" s="37" t="n">
        <f aca="false">P51/3600</f>
        <v>0.473844444444444</v>
      </c>
      <c r="S51" s="41"/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9142.908</v>
      </c>
      <c r="E52" s="46" t="n">
        <v>39.1826</v>
      </c>
      <c r="F52" s="46" t="n">
        <v>40.602</v>
      </c>
      <c r="G52" s="46" t="n">
        <v>41.9327</v>
      </c>
      <c r="H52" s="46" t="n">
        <v>1548.54</v>
      </c>
      <c r="I52" s="46" t="n">
        <v>11.675</v>
      </c>
      <c r="J52" s="47" t="n">
        <f aca="false">H52/3600</f>
        <v>0.43015</v>
      </c>
      <c r="L52" s="45" t="n">
        <v>9130.4976</v>
      </c>
      <c r="M52" s="46" t="n">
        <v>39.1849</v>
      </c>
      <c r="N52" s="46" t="n">
        <v>40.6181</v>
      </c>
      <c r="O52" s="46" t="n">
        <v>41.9518</v>
      </c>
      <c r="P52" s="46" t="n">
        <v>1552.35</v>
      </c>
      <c r="Q52" s="46" t="n">
        <v>11.782</v>
      </c>
      <c r="R52" s="47" t="n">
        <f aca="false">P52/3600</f>
        <v>0.431208333333333</v>
      </c>
      <c r="S52" s="41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5210.2728</v>
      </c>
      <c r="E53" s="46" t="n">
        <v>35.7462</v>
      </c>
      <c r="F53" s="46" t="n">
        <v>38.2424</v>
      </c>
      <c r="G53" s="46" t="n">
        <v>39.9847</v>
      </c>
      <c r="H53" s="46" t="n">
        <v>1415.44</v>
      </c>
      <c r="I53" s="46" t="n">
        <v>10.489</v>
      </c>
      <c r="J53" s="47" t="n">
        <f aca="false">H53/3600</f>
        <v>0.393177777777778</v>
      </c>
      <c r="L53" s="45" t="n">
        <v>5205.8608</v>
      </c>
      <c r="M53" s="46" t="n">
        <v>35.7476</v>
      </c>
      <c r="N53" s="46" t="n">
        <v>38.266</v>
      </c>
      <c r="O53" s="46" t="n">
        <v>40.0069</v>
      </c>
      <c r="P53" s="46" t="n">
        <v>1415.3</v>
      </c>
      <c r="Q53" s="46" t="n">
        <v>10.441</v>
      </c>
      <c r="R53" s="47" t="n">
        <f aca="false">P53/3600</f>
        <v>0.393138888888889</v>
      </c>
      <c r="S53" s="41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21"/>
      <c r="B54" s="21"/>
      <c r="C54" s="21" t="n">
        <v>37</v>
      </c>
      <c r="D54" s="54" t="n">
        <v>2616.136</v>
      </c>
      <c r="E54" s="55" t="n">
        <v>32.2808</v>
      </c>
      <c r="F54" s="55" t="n">
        <v>36.7809</v>
      </c>
      <c r="G54" s="55" t="n">
        <v>38.5397</v>
      </c>
      <c r="H54" s="55" t="n">
        <v>1282.57</v>
      </c>
      <c r="I54" s="55" t="n">
        <v>9.114</v>
      </c>
      <c r="J54" s="56" t="n">
        <f aca="false">H54/3600</f>
        <v>0.356269444444444</v>
      </c>
      <c r="L54" s="54" t="n">
        <v>2612.996</v>
      </c>
      <c r="M54" s="55" t="n">
        <v>32.2811</v>
      </c>
      <c r="N54" s="55" t="n">
        <v>36.8005</v>
      </c>
      <c r="O54" s="55" t="n">
        <v>38.5576</v>
      </c>
      <c r="P54" s="55" t="n">
        <v>1288.69</v>
      </c>
      <c r="Q54" s="55" t="n">
        <v>9.151</v>
      </c>
      <c r="R54" s="56" t="n">
        <f aca="false">P54/3600</f>
        <v>0.357969444444444</v>
      </c>
      <c r="S54" s="4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8" t="s">
        <v>13</v>
      </c>
      <c r="B55" s="8" t="s">
        <v>50</v>
      </c>
      <c r="C55" s="8" t="n">
        <v>22</v>
      </c>
      <c r="D55" s="35" t="n">
        <v>5379.1848</v>
      </c>
      <c r="E55" s="36" t="n">
        <v>43.2376</v>
      </c>
      <c r="F55" s="36" t="n">
        <v>45.4101</v>
      </c>
      <c r="G55" s="36" t="n">
        <v>45.2113</v>
      </c>
      <c r="H55" s="36" t="n">
        <v>680.99</v>
      </c>
      <c r="I55" s="36" t="n">
        <v>5.589</v>
      </c>
      <c r="J55" s="37" t="n">
        <f aca="false">H55/3600</f>
        <v>0.189163888888889</v>
      </c>
      <c r="L55" s="35" t="n">
        <v>5355.6392</v>
      </c>
      <c r="M55" s="36" t="n">
        <v>43.2386</v>
      </c>
      <c r="N55" s="36" t="n">
        <v>45.4226</v>
      </c>
      <c r="O55" s="36" t="n">
        <v>45.2268</v>
      </c>
      <c r="P55" s="36" t="n">
        <v>681.05</v>
      </c>
      <c r="Q55" s="36" t="n">
        <v>5.576</v>
      </c>
      <c r="R55" s="37" t="n">
        <f aca="false">P55/3600</f>
        <v>0.189180555555556</v>
      </c>
      <c r="S55" s="41"/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5" t="n">
        <v>3195.96</v>
      </c>
      <c r="E56" s="46" t="n">
        <v>39.576</v>
      </c>
      <c r="F56" s="46" t="n">
        <v>42.3455</v>
      </c>
      <c r="G56" s="46" t="n">
        <v>41.9006</v>
      </c>
      <c r="H56" s="46" t="n">
        <v>618.34</v>
      </c>
      <c r="I56" s="46" t="n">
        <v>4.878</v>
      </c>
      <c r="J56" s="47" t="n">
        <f aca="false">H56/3600</f>
        <v>0.171761111111111</v>
      </c>
      <c r="L56" s="45" t="n">
        <v>3185.7256</v>
      </c>
      <c r="M56" s="46" t="n">
        <v>39.5789</v>
      </c>
      <c r="N56" s="46" t="n">
        <v>42.3684</v>
      </c>
      <c r="O56" s="46" t="n">
        <v>41.9295</v>
      </c>
      <c r="P56" s="46" t="n">
        <v>621.58</v>
      </c>
      <c r="Q56" s="46" t="n">
        <v>4.953</v>
      </c>
      <c r="R56" s="47" t="n">
        <f aca="false">P56/3600</f>
        <v>0.172661111111111</v>
      </c>
      <c r="S56" s="41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1824.4144</v>
      </c>
      <c r="E57" s="46" t="n">
        <v>36.12</v>
      </c>
      <c r="F57" s="46" t="n">
        <v>40.0383</v>
      </c>
      <c r="G57" s="46" t="n">
        <v>39.4617</v>
      </c>
      <c r="H57" s="46" t="n">
        <v>571.07</v>
      </c>
      <c r="I57" s="46" t="n">
        <v>4.234</v>
      </c>
      <c r="J57" s="47" t="n">
        <f aca="false">H57/3600</f>
        <v>0.158630555555556</v>
      </c>
      <c r="L57" s="45" t="n">
        <v>1822.6384</v>
      </c>
      <c r="M57" s="46" t="n">
        <v>36.1247</v>
      </c>
      <c r="N57" s="46" t="n">
        <v>40.0748</v>
      </c>
      <c r="O57" s="46" t="n">
        <v>39.4891</v>
      </c>
      <c r="P57" s="46" t="n">
        <v>572.2</v>
      </c>
      <c r="Q57" s="46" t="n">
        <v>4.226</v>
      </c>
      <c r="R57" s="47" t="n">
        <f aca="false">P57/3600</f>
        <v>0.158944444444444</v>
      </c>
      <c r="S57" s="41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2"/>
      <c r="B58" s="21"/>
      <c r="C58" s="21" t="n">
        <v>37</v>
      </c>
      <c r="D58" s="54" t="n">
        <v>1015.084</v>
      </c>
      <c r="E58" s="55" t="n">
        <v>32.9206</v>
      </c>
      <c r="F58" s="55" t="n">
        <v>38.4167</v>
      </c>
      <c r="G58" s="55" t="n">
        <v>37.6982</v>
      </c>
      <c r="H58" s="55" t="n">
        <v>533.72</v>
      </c>
      <c r="I58" s="55" t="n">
        <v>3.734</v>
      </c>
      <c r="J58" s="56" t="n">
        <f aca="false">H58/3600</f>
        <v>0.148255555555556</v>
      </c>
      <c r="L58" s="54" t="n">
        <v>1012.9496</v>
      </c>
      <c r="M58" s="55" t="n">
        <v>32.92</v>
      </c>
      <c r="N58" s="55" t="n">
        <v>38.4431</v>
      </c>
      <c r="O58" s="55" t="n">
        <v>37.7108</v>
      </c>
      <c r="P58" s="55" t="n">
        <v>532.27</v>
      </c>
      <c r="Q58" s="55" t="n">
        <v>3.785</v>
      </c>
      <c r="R58" s="56" t="n">
        <f aca="false">P58/3600</f>
        <v>0.147852777777778</v>
      </c>
      <c r="S58" s="4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35" t="n">
        <v>13242.2136</v>
      </c>
      <c r="E59" s="36" t="n">
        <v>41.3088</v>
      </c>
      <c r="F59" s="36" t="n">
        <v>43.3907</v>
      </c>
      <c r="G59" s="36" t="n">
        <v>44.3216</v>
      </c>
      <c r="H59" s="36" t="n">
        <v>934.66</v>
      </c>
      <c r="I59" s="36" t="n">
        <v>8.58</v>
      </c>
      <c r="J59" s="37" t="n">
        <f aca="false">H59/3600</f>
        <v>0.259627777777778</v>
      </c>
      <c r="L59" s="35" t="n">
        <v>13226.6344</v>
      </c>
      <c r="M59" s="36" t="n">
        <v>41.3093</v>
      </c>
      <c r="N59" s="36" t="n">
        <v>43.4023</v>
      </c>
      <c r="O59" s="36" t="n">
        <v>44.348</v>
      </c>
      <c r="P59" s="36" t="n">
        <v>938.66</v>
      </c>
      <c r="Q59" s="36" t="n">
        <v>8.584</v>
      </c>
      <c r="R59" s="37" t="n">
        <f aca="false">P59/3600</f>
        <v>0.260738888888889</v>
      </c>
      <c r="S59" s="41"/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8435.1208</v>
      </c>
      <c r="E60" s="46" t="n">
        <v>36.9036</v>
      </c>
      <c r="F60" s="46" t="n">
        <v>40.6837</v>
      </c>
      <c r="G60" s="46" t="n">
        <v>41.7513</v>
      </c>
      <c r="H60" s="46" t="n">
        <v>832.48</v>
      </c>
      <c r="I60" s="46" t="n">
        <v>7.494</v>
      </c>
      <c r="J60" s="47" t="n">
        <f aca="false">H60/3600</f>
        <v>0.231244444444444</v>
      </c>
      <c r="L60" s="45" t="n">
        <v>8430.4184</v>
      </c>
      <c r="M60" s="46" t="n">
        <v>36.9052</v>
      </c>
      <c r="N60" s="46" t="n">
        <v>40.6865</v>
      </c>
      <c r="O60" s="46" t="n">
        <v>41.756</v>
      </c>
      <c r="P60" s="46" t="n">
        <v>833.98</v>
      </c>
      <c r="Q60" s="46" t="n">
        <v>7.535</v>
      </c>
      <c r="R60" s="47" t="n">
        <f aca="false">P60/3600</f>
        <v>0.231661111111111</v>
      </c>
      <c r="S60" s="41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5181.2088</v>
      </c>
      <c r="E61" s="46" t="n">
        <v>33.1236</v>
      </c>
      <c r="F61" s="46" t="n">
        <v>39.0281</v>
      </c>
      <c r="G61" s="46" t="n">
        <v>39.9644</v>
      </c>
      <c r="H61" s="46" t="n">
        <v>767.99</v>
      </c>
      <c r="I61" s="46" t="n">
        <v>6.35</v>
      </c>
      <c r="J61" s="47" t="n">
        <f aca="false">H61/3600</f>
        <v>0.213330555555556</v>
      </c>
      <c r="L61" s="45" t="n">
        <v>5180.6808</v>
      </c>
      <c r="M61" s="46" t="n">
        <v>33.124</v>
      </c>
      <c r="N61" s="46" t="n">
        <v>39.0414</v>
      </c>
      <c r="O61" s="46" t="n">
        <v>39.9674</v>
      </c>
      <c r="P61" s="46" t="n">
        <v>767.79</v>
      </c>
      <c r="Q61" s="46" t="n">
        <v>6.411</v>
      </c>
      <c r="R61" s="47" t="n">
        <f aca="false">P61/3600</f>
        <v>0.213275</v>
      </c>
      <c r="S61" s="41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2"/>
      <c r="B62" s="21"/>
      <c r="C62" s="21" t="n">
        <v>37</v>
      </c>
      <c r="D62" s="54" t="n">
        <v>3077.0496</v>
      </c>
      <c r="E62" s="55" t="n">
        <v>29.6429</v>
      </c>
      <c r="F62" s="55" t="n">
        <v>37.9258</v>
      </c>
      <c r="G62" s="55" t="n">
        <v>38.7421</v>
      </c>
      <c r="H62" s="55" t="n">
        <v>710.42</v>
      </c>
      <c r="I62" s="55" t="n">
        <v>5.493</v>
      </c>
      <c r="J62" s="56" t="n">
        <f aca="false">H62/3600</f>
        <v>0.197338888888889</v>
      </c>
      <c r="L62" s="54" t="n">
        <v>3078.612</v>
      </c>
      <c r="M62" s="55" t="n">
        <v>29.6434</v>
      </c>
      <c r="N62" s="55" t="n">
        <v>37.9418</v>
      </c>
      <c r="O62" s="55" t="n">
        <v>38.7507</v>
      </c>
      <c r="P62" s="55" t="n">
        <v>709.82</v>
      </c>
      <c r="Q62" s="55" t="n">
        <v>5.601</v>
      </c>
      <c r="R62" s="56" t="n">
        <f aca="false">P62/3600</f>
        <v>0.197172222222222</v>
      </c>
      <c r="S62" s="4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35" t="n">
        <v>11626.008</v>
      </c>
      <c r="E63" s="36" t="n">
        <v>41.1862</v>
      </c>
      <c r="F63" s="36" t="n">
        <v>42.344</v>
      </c>
      <c r="G63" s="36" t="n">
        <v>43.0737</v>
      </c>
      <c r="H63" s="36" t="n">
        <v>788.52</v>
      </c>
      <c r="I63" s="36" t="n">
        <v>7.916</v>
      </c>
      <c r="J63" s="37" t="n">
        <f aca="false">H63/3600</f>
        <v>0.219033333333333</v>
      </c>
      <c r="L63" s="35" t="n">
        <v>11565.9872</v>
      </c>
      <c r="M63" s="36" t="n">
        <v>41.189</v>
      </c>
      <c r="N63" s="36" t="n">
        <v>42.3598</v>
      </c>
      <c r="O63" s="36" t="n">
        <v>43.0944</v>
      </c>
      <c r="P63" s="36" t="n">
        <v>785.65</v>
      </c>
      <c r="Q63" s="36" t="n">
        <v>7.924</v>
      </c>
      <c r="R63" s="37" t="n">
        <f aca="false">P63/3600</f>
        <v>0.218236111111111</v>
      </c>
      <c r="S63" s="41"/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7173.5968</v>
      </c>
      <c r="E64" s="46" t="n">
        <v>36.8556</v>
      </c>
      <c r="F64" s="46" t="n">
        <v>39.2193</v>
      </c>
      <c r="G64" s="46" t="n">
        <v>39.7355</v>
      </c>
      <c r="H64" s="46" t="n">
        <v>726.94</v>
      </c>
      <c r="I64" s="46" t="n">
        <v>6.73</v>
      </c>
      <c r="J64" s="47" t="n">
        <f aca="false">H64/3600</f>
        <v>0.201927777777778</v>
      </c>
      <c r="L64" s="45" t="n">
        <v>7142.7528</v>
      </c>
      <c r="M64" s="46" t="n">
        <v>36.8569</v>
      </c>
      <c r="N64" s="46" t="n">
        <v>39.2756</v>
      </c>
      <c r="O64" s="46" t="n">
        <v>39.7805</v>
      </c>
      <c r="P64" s="46" t="n">
        <v>730.33</v>
      </c>
      <c r="Q64" s="46" t="n">
        <v>6.788</v>
      </c>
      <c r="R64" s="47" t="n">
        <f aca="false">P64/3600</f>
        <v>0.202869444444444</v>
      </c>
      <c r="S64" s="41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4074.788</v>
      </c>
      <c r="E65" s="46" t="n">
        <v>32.8657</v>
      </c>
      <c r="F65" s="46" t="n">
        <v>36.9679</v>
      </c>
      <c r="G65" s="46" t="n">
        <v>37.4204</v>
      </c>
      <c r="H65" s="46" t="n">
        <v>659.86</v>
      </c>
      <c r="I65" s="46" t="n">
        <v>5.753</v>
      </c>
      <c r="J65" s="47" t="n">
        <f aca="false">H65/3600</f>
        <v>0.183294444444444</v>
      </c>
      <c r="L65" s="45" t="n">
        <v>4061.2536</v>
      </c>
      <c r="M65" s="46" t="n">
        <v>32.8685</v>
      </c>
      <c r="N65" s="46" t="n">
        <v>37.0312</v>
      </c>
      <c r="O65" s="46" t="n">
        <v>37.4795</v>
      </c>
      <c r="P65" s="46" t="n">
        <v>658.62</v>
      </c>
      <c r="Q65" s="46" t="n">
        <v>5.719</v>
      </c>
      <c r="R65" s="47" t="n">
        <f aca="false">P65/3600</f>
        <v>0.18295</v>
      </c>
      <c r="S65" s="41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2"/>
      <c r="B66" s="21"/>
      <c r="C66" s="21" t="n">
        <v>37</v>
      </c>
      <c r="D66" s="54" t="n">
        <v>2099.8504</v>
      </c>
      <c r="E66" s="55" t="n">
        <v>29.3218</v>
      </c>
      <c r="F66" s="55" t="n">
        <v>35.4484</v>
      </c>
      <c r="G66" s="55" t="n">
        <v>35.8644</v>
      </c>
      <c r="H66" s="55" t="n">
        <v>593.29</v>
      </c>
      <c r="I66" s="55" t="n">
        <v>4.868</v>
      </c>
      <c r="J66" s="56" t="n">
        <f aca="false">H66/3600</f>
        <v>0.164802777777778</v>
      </c>
      <c r="L66" s="54" t="n">
        <v>2093.7416</v>
      </c>
      <c r="M66" s="55" t="n">
        <v>29.3214</v>
      </c>
      <c r="N66" s="55" t="n">
        <v>35.4984</v>
      </c>
      <c r="O66" s="55" t="n">
        <v>35.9235</v>
      </c>
      <c r="P66" s="55" t="n">
        <v>592.26</v>
      </c>
      <c r="Q66" s="55" t="n">
        <v>4.852</v>
      </c>
      <c r="R66" s="56" t="n">
        <f aca="false">P66/3600</f>
        <v>0.164516666666667</v>
      </c>
      <c r="S66" s="4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35" t="n">
        <v>4553.3216</v>
      </c>
      <c r="E67" s="36" t="n">
        <v>42.7671</v>
      </c>
      <c r="F67" s="36" t="n">
        <v>43.4862</v>
      </c>
      <c r="G67" s="36" t="n">
        <v>44.3097</v>
      </c>
      <c r="H67" s="36" t="n">
        <v>444.47</v>
      </c>
      <c r="I67" s="36" t="n">
        <v>3.834</v>
      </c>
      <c r="J67" s="37" t="n">
        <f aca="false">H67/3600</f>
        <v>0.123463888888889</v>
      </c>
      <c r="L67" s="35" t="n">
        <v>4539.4944</v>
      </c>
      <c r="M67" s="36" t="n">
        <v>42.7696</v>
      </c>
      <c r="N67" s="36" t="n">
        <v>43.5004</v>
      </c>
      <c r="O67" s="36" t="n">
        <v>44.3294</v>
      </c>
      <c r="P67" s="36" t="n">
        <v>444.29</v>
      </c>
      <c r="Q67" s="36" t="n">
        <v>3.855</v>
      </c>
      <c r="R67" s="37" t="n">
        <f aca="false">P67/3600</f>
        <v>0.123413888888889</v>
      </c>
      <c r="S67" s="41"/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742.268</v>
      </c>
      <c r="E68" s="46" t="n">
        <v>38.6838</v>
      </c>
      <c r="F68" s="46" t="n">
        <v>40.0846</v>
      </c>
      <c r="G68" s="46" t="n">
        <v>41.3091</v>
      </c>
      <c r="H68" s="46" t="n">
        <v>404.82</v>
      </c>
      <c r="I68" s="46" t="n">
        <v>3.264</v>
      </c>
      <c r="J68" s="47" t="n">
        <f aca="false">H68/3600</f>
        <v>0.11245</v>
      </c>
      <c r="L68" s="45" t="n">
        <v>2734.928</v>
      </c>
      <c r="M68" s="46" t="n">
        <v>38.686</v>
      </c>
      <c r="N68" s="46" t="n">
        <v>40.1015</v>
      </c>
      <c r="O68" s="46" t="n">
        <v>41.3331</v>
      </c>
      <c r="P68" s="46" t="n">
        <v>406.96</v>
      </c>
      <c r="Q68" s="46" t="n">
        <v>3.266</v>
      </c>
      <c r="R68" s="47" t="n">
        <f aca="false">P68/3600</f>
        <v>0.113044444444444</v>
      </c>
      <c r="S68" s="41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501.2568</v>
      </c>
      <c r="E69" s="46" t="n">
        <v>34.7661</v>
      </c>
      <c r="F69" s="46" t="n">
        <v>37.8675</v>
      </c>
      <c r="G69" s="46" t="n">
        <v>39.0232</v>
      </c>
      <c r="H69" s="46" t="n">
        <v>367.69</v>
      </c>
      <c r="I69" s="46" t="n">
        <v>2.84</v>
      </c>
      <c r="J69" s="47" t="n">
        <f aca="false">H69/3600</f>
        <v>0.102136111111111</v>
      </c>
      <c r="L69" s="45" t="n">
        <v>1499.0016</v>
      </c>
      <c r="M69" s="46" t="n">
        <v>34.7694</v>
      </c>
      <c r="N69" s="46" t="n">
        <v>37.8846</v>
      </c>
      <c r="O69" s="46" t="n">
        <v>39.049</v>
      </c>
      <c r="P69" s="46" t="n">
        <v>367.57</v>
      </c>
      <c r="Q69" s="46" t="n">
        <v>2.881</v>
      </c>
      <c r="R69" s="47" t="n">
        <f aca="false">P69/3600</f>
        <v>0.102102777777778</v>
      </c>
      <c r="S69" s="41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21"/>
      <c r="B70" s="21"/>
      <c r="C70" s="21" t="n">
        <v>37</v>
      </c>
      <c r="D70" s="54" t="n">
        <v>755.816</v>
      </c>
      <c r="E70" s="55" t="n">
        <v>31.434</v>
      </c>
      <c r="F70" s="55" t="n">
        <v>36.2864</v>
      </c>
      <c r="G70" s="55" t="n">
        <v>37.3192</v>
      </c>
      <c r="H70" s="55" t="n">
        <v>331.86</v>
      </c>
      <c r="I70" s="55" t="n">
        <v>2.394</v>
      </c>
      <c r="J70" s="56" t="n">
        <f aca="false">H70/3600</f>
        <v>0.0921833333333333</v>
      </c>
      <c r="L70" s="54" t="n">
        <v>754.8648</v>
      </c>
      <c r="M70" s="55" t="n">
        <v>31.435</v>
      </c>
      <c r="N70" s="55" t="n">
        <v>36.3093</v>
      </c>
      <c r="O70" s="55" t="n">
        <v>37.3244</v>
      </c>
      <c r="P70" s="55" t="n">
        <v>333.88</v>
      </c>
      <c r="Q70" s="55" t="n">
        <v>2.443</v>
      </c>
      <c r="R70" s="56" t="n">
        <f aca="false">P70/3600</f>
        <v>0.0927444444444445</v>
      </c>
      <c r="S70" s="4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35" t="n">
        <v>21466.728</v>
      </c>
      <c r="E71" s="36" t="n">
        <v>44.9528</v>
      </c>
      <c r="F71" s="36" t="n">
        <v>47.6278</v>
      </c>
      <c r="G71" s="36" t="n">
        <v>48.5795</v>
      </c>
      <c r="H71" s="36" t="n">
        <v>6775.58</v>
      </c>
      <c r="I71" s="36" t="n">
        <v>46.676</v>
      </c>
      <c r="J71" s="37" t="n">
        <f aca="false">H71/3600</f>
        <v>1.88210555555556</v>
      </c>
      <c r="L71" s="35" t="n">
        <v>21459.7144</v>
      </c>
      <c r="M71" s="36" t="n">
        <v>44.9525</v>
      </c>
      <c r="N71" s="36" t="n">
        <v>47.6356</v>
      </c>
      <c r="O71" s="36" t="n">
        <v>48.5831</v>
      </c>
      <c r="P71" s="36" t="n">
        <v>6756.84</v>
      </c>
      <c r="Q71" s="36" t="n">
        <v>46.44</v>
      </c>
      <c r="R71" s="37" t="n">
        <f aca="false">P71/3600</f>
        <v>1.8769</v>
      </c>
      <c r="S71" s="41"/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5" t="n">
        <v>12547.1864</v>
      </c>
      <c r="E72" s="46" t="n">
        <v>42.532</v>
      </c>
      <c r="F72" s="46" t="n">
        <v>45.8873</v>
      </c>
      <c r="G72" s="46" t="n">
        <v>46.5929</v>
      </c>
      <c r="H72" s="46" t="n">
        <v>6318.31</v>
      </c>
      <c r="I72" s="46" t="n">
        <v>42.22</v>
      </c>
      <c r="J72" s="47" t="n">
        <f aca="false">H72/3600</f>
        <v>1.75508611111111</v>
      </c>
      <c r="L72" s="45" t="n">
        <v>12545.4544</v>
      </c>
      <c r="M72" s="46" t="n">
        <v>42.5312</v>
      </c>
      <c r="N72" s="46" t="n">
        <v>45.894</v>
      </c>
      <c r="O72" s="46" t="n">
        <v>46.5994</v>
      </c>
      <c r="P72" s="46" t="n">
        <v>6390.51</v>
      </c>
      <c r="Q72" s="46" t="n">
        <v>42.183</v>
      </c>
      <c r="R72" s="47" t="n">
        <f aca="false">P72/3600</f>
        <v>1.77514166666667</v>
      </c>
      <c r="S72" s="41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7473.9728</v>
      </c>
      <c r="E73" s="46" t="n">
        <v>39.8346</v>
      </c>
      <c r="F73" s="46" t="n">
        <v>44.1973</v>
      </c>
      <c r="G73" s="46" t="n">
        <v>44.7718</v>
      </c>
      <c r="H73" s="46" t="n">
        <v>6009.37</v>
      </c>
      <c r="I73" s="46" t="n">
        <v>39.075</v>
      </c>
      <c r="J73" s="47" t="n">
        <f aca="false">H73/3600</f>
        <v>1.66926944444444</v>
      </c>
      <c r="L73" s="45" t="n">
        <v>7475.912</v>
      </c>
      <c r="M73" s="46" t="n">
        <v>39.834</v>
      </c>
      <c r="N73" s="46" t="n">
        <v>44.2042</v>
      </c>
      <c r="O73" s="46" t="n">
        <v>44.7821</v>
      </c>
      <c r="P73" s="46" t="n">
        <v>6015.71</v>
      </c>
      <c r="Q73" s="46" t="n">
        <v>39.252</v>
      </c>
      <c r="R73" s="47" t="n">
        <f aca="false">P73/3600</f>
        <v>1.67103055555556</v>
      </c>
      <c r="S73" s="41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2"/>
      <c r="B74" s="21"/>
      <c r="C74" s="21" t="n">
        <v>37</v>
      </c>
      <c r="D74" s="54" t="n">
        <v>4491.66</v>
      </c>
      <c r="E74" s="55" t="n">
        <v>36.9101</v>
      </c>
      <c r="F74" s="55" t="n">
        <v>42.9555</v>
      </c>
      <c r="G74" s="55" t="n">
        <v>43.3953</v>
      </c>
      <c r="H74" s="55" t="n">
        <v>5622.11</v>
      </c>
      <c r="I74" s="55" t="n">
        <v>36.852</v>
      </c>
      <c r="J74" s="56" t="n">
        <f aca="false">H74/3600</f>
        <v>1.56169722222222</v>
      </c>
      <c r="L74" s="54" t="n">
        <v>4493.6608</v>
      </c>
      <c r="M74" s="55" t="n">
        <v>36.9098</v>
      </c>
      <c r="N74" s="55" t="n">
        <v>42.9694</v>
      </c>
      <c r="O74" s="55" t="n">
        <v>43.4068</v>
      </c>
      <c r="P74" s="55" t="n">
        <v>5619.51</v>
      </c>
      <c r="Q74" s="55" t="n">
        <v>36.71</v>
      </c>
      <c r="R74" s="56" t="n">
        <f aca="false">P74/3600</f>
        <v>1.560975</v>
      </c>
      <c r="S74" s="4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35" t="n">
        <v>22285.1552</v>
      </c>
      <c r="E75" s="36" t="n">
        <v>44.9056</v>
      </c>
      <c r="F75" s="36" t="n">
        <v>48.9102</v>
      </c>
      <c r="G75" s="36" t="n">
        <v>48.8715</v>
      </c>
      <c r="H75" s="36" t="n">
        <v>6594.2</v>
      </c>
      <c r="I75" s="36" t="n">
        <v>46.115</v>
      </c>
      <c r="J75" s="37" t="n">
        <f aca="false">H75/3600</f>
        <v>1.83172222222222</v>
      </c>
      <c r="L75" s="35" t="n">
        <v>22252.5656</v>
      </c>
      <c r="M75" s="36" t="n">
        <v>44.9057</v>
      </c>
      <c r="N75" s="36" t="n">
        <v>48.9263</v>
      </c>
      <c r="O75" s="36" t="n">
        <v>48.9042</v>
      </c>
      <c r="P75" s="36" t="n">
        <v>6600.53</v>
      </c>
      <c r="Q75" s="36" t="n">
        <v>45.686</v>
      </c>
      <c r="R75" s="37" t="n">
        <f aca="false">P75/3600</f>
        <v>1.83348055555556</v>
      </c>
      <c r="S75" s="41"/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13545.868</v>
      </c>
      <c r="E76" s="46" t="n">
        <v>42.4851</v>
      </c>
      <c r="F76" s="46" t="n">
        <v>47.0979</v>
      </c>
      <c r="G76" s="46" t="n">
        <v>46.43</v>
      </c>
      <c r="H76" s="46" t="n">
        <v>6136.42</v>
      </c>
      <c r="I76" s="46" t="n">
        <v>41.51</v>
      </c>
      <c r="J76" s="47" t="n">
        <f aca="false">H76/3600</f>
        <v>1.70456111111111</v>
      </c>
      <c r="L76" s="45" t="n">
        <v>13539.5008</v>
      </c>
      <c r="M76" s="46" t="n">
        <v>42.4852</v>
      </c>
      <c r="N76" s="46" t="n">
        <v>47.1183</v>
      </c>
      <c r="O76" s="46" t="n">
        <v>46.5249</v>
      </c>
      <c r="P76" s="46" t="n">
        <v>6125.04</v>
      </c>
      <c r="Q76" s="46" t="n">
        <v>42.043</v>
      </c>
      <c r="R76" s="47" t="n">
        <f aca="false">P76/3600</f>
        <v>1.7014</v>
      </c>
      <c r="S76" s="41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8360.8816</v>
      </c>
      <c r="E77" s="46" t="n">
        <v>39.7058</v>
      </c>
      <c r="F77" s="46" t="n">
        <v>45.7995</v>
      </c>
      <c r="G77" s="46" t="n">
        <v>44.2598</v>
      </c>
      <c r="H77" s="46" t="n">
        <v>5769.69</v>
      </c>
      <c r="I77" s="46" t="n">
        <v>38.291</v>
      </c>
      <c r="J77" s="47" t="n">
        <f aca="false">H77/3600</f>
        <v>1.60269166666667</v>
      </c>
      <c r="L77" s="45" t="n">
        <v>8362.9056</v>
      </c>
      <c r="M77" s="46" t="n">
        <v>39.7054</v>
      </c>
      <c r="N77" s="46" t="n">
        <v>45.7988</v>
      </c>
      <c r="O77" s="46" t="n">
        <v>44.3044</v>
      </c>
      <c r="P77" s="46" t="n">
        <v>5765.25</v>
      </c>
      <c r="Q77" s="46" t="n">
        <v>38.137</v>
      </c>
      <c r="R77" s="47" t="n">
        <f aca="false">P77/3600</f>
        <v>1.60145833333333</v>
      </c>
      <c r="S77" s="41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2"/>
      <c r="B78" s="21"/>
      <c r="C78" s="21" t="n">
        <v>37</v>
      </c>
      <c r="D78" s="54" t="n">
        <v>5007.4312</v>
      </c>
      <c r="E78" s="55" t="n">
        <v>36.5772</v>
      </c>
      <c r="F78" s="55" t="n">
        <v>44.7367</v>
      </c>
      <c r="G78" s="55" t="n">
        <v>42.7072</v>
      </c>
      <c r="H78" s="55" t="n">
        <v>5460.92</v>
      </c>
      <c r="I78" s="55" t="n">
        <v>35.315</v>
      </c>
      <c r="J78" s="56" t="n">
        <f aca="false">H78/3600</f>
        <v>1.51692222222222</v>
      </c>
      <c r="L78" s="54" t="n">
        <v>5009.5648</v>
      </c>
      <c r="M78" s="55" t="n">
        <v>36.5803</v>
      </c>
      <c r="N78" s="55" t="n">
        <v>44.7375</v>
      </c>
      <c r="O78" s="55" t="n">
        <v>42.7266</v>
      </c>
      <c r="P78" s="55" t="n">
        <v>5460.64</v>
      </c>
      <c r="Q78" s="55" t="n">
        <v>35.41</v>
      </c>
      <c r="R78" s="56" t="n">
        <f aca="false">P78/3600</f>
        <v>1.51684444444444</v>
      </c>
      <c r="S78" s="4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35" t="n">
        <v>23684.72</v>
      </c>
      <c r="E79" s="36" t="n">
        <v>44.9236</v>
      </c>
      <c r="F79" s="36" t="n">
        <v>48.9879</v>
      </c>
      <c r="G79" s="36" t="n">
        <v>49.1768</v>
      </c>
      <c r="H79" s="36" t="n">
        <v>6684.62</v>
      </c>
      <c r="I79" s="36" t="n">
        <v>46.526</v>
      </c>
      <c r="J79" s="37" t="n">
        <f aca="false">H79/3600</f>
        <v>1.85683888888889</v>
      </c>
      <c r="L79" s="35" t="n">
        <v>23685.048</v>
      </c>
      <c r="M79" s="36" t="n">
        <v>44.9234</v>
      </c>
      <c r="N79" s="36" t="n">
        <v>48.9855</v>
      </c>
      <c r="O79" s="36" t="n">
        <v>49.1858</v>
      </c>
      <c r="P79" s="36" t="n">
        <v>6699.88</v>
      </c>
      <c r="Q79" s="36" t="n">
        <v>46.053</v>
      </c>
      <c r="R79" s="37" t="n">
        <f aca="false">P79/3600</f>
        <v>1.86107777777778</v>
      </c>
      <c r="S79" s="41"/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13631.5168</v>
      </c>
      <c r="E80" s="46" t="n">
        <v>42.1466</v>
      </c>
      <c r="F80" s="46" t="n">
        <v>46.8647</v>
      </c>
      <c r="G80" s="46" t="n">
        <v>47.0761</v>
      </c>
      <c r="H80" s="46" t="n">
        <v>6306.8</v>
      </c>
      <c r="I80" s="46" t="n">
        <v>41.413</v>
      </c>
      <c r="J80" s="47" t="n">
        <f aca="false">H80/3600</f>
        <v>1.75188888888889</v>
      </c>
      <c r="L80" s="45" t="n">
        <v>13633.3696</v>
      </c>
      <c r="M80" s="46" t="n">
        <v>42.1459</v>
      </c>
      <c r="N80" s="46" t="n">
        <v>46.8667</v>
      </c>
      <c r="O80" s="46" t="n">
        <v>47.0777</v>
      </c>
      <c r="P80" s="46" t="n">
        <v>6322.28</v>
      </c>
      <c r="Q80" s="46" t="n">
        <v>41.698</v>
      </c>
      <c r="R80" s="47" t="n">
        <f aca="false">P80/3600</f>
        <v>1.75618888888889</v>
      </c>
      <c r="S80" s="41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7780.9176</v>
      </c>
      <c r="E81" s="46" t="n">
        <v>39.3098</v>
      </c>
      <c r="F81" s="46" t="n">
        <v>45.0392</v>
      </c>
      <c r="G81" s="46" t="n">
        <v>45.1896</v>
      </c>
      <c r="H81" s="46" t="n">
        <v>5879.59</v>
      </c>
      <c r="I81" s="46" t="n">
        <v>38.136</v>
      </c>
      <c r="J81" s="47" t="n">
        <f aca="false">H81/3600</f>
        <v>1.63321944444444</v>
      </c>
      <c r="L81" s="45" t="n">
        <v>7780.2688</v>
      </c>
      <c r="M81" s="46" t="n">
        <v>39.3084</v>
      </c>
      <c r="N81" s="46" t="n">
        <v>45.0486</v>
      </c>
      <c r="O81" s="46" t="n">
        <v>45.1797</v>
      </c>
      <c r="P81" s="46" t="n">
        <v>5886.16</v>
      </c>
      <c r="Q81" s="46" t="n">
        <v>38.339</v>
      </c>
      <c r="R81" s="47" t="n">
        <f aca="false">P81/3600</f>
        <v>1.63504444444444</v>
      </c>
      <c r="S81" s="41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21"/>
      <c r="B82" s="21"/>
      <c r="C82" s="21" t="n">
        <v>37</v>
      </c>
      <c r="D82" s="54" t="n">
        <v>4403.7456</v>
      </c>
      <c r="E82" s="55" t="n">
        <v>36.4887</v>
      </c>
      <c r="F82" s="55" t="n">
        <v>43.5856</v>
      </c>
      <c r="G82" s="55" t="n">
        <v>43.7574</v>
      </c>
      <c r="H82" s="55" t="n">
        <v>5568.17</v>
      </c>
      <c r="I82" s="55" t="n">
        <v>35.511</v>
      </c>
      <c r="J82" s="56" t="n">
        <f aca="false">H82/3600</f>
        <v>1.54671388888889</v>
      </c>
      <c r="L82" s="54" t="n">
        <v>4406.7632</v>
      </c>
      <c r="M82" s="55" t="n">
        <v>36.4882</v>
      </c>
      <c r="N82" s="55" t="n">
        <v>43.5857</v>
      </c>
      <c r="O82" s="55" t="n">
        <v>43.7507</v>
      </c>
      <c r="P82" s="55" t="n">
        <v>5591.33</v>
      </c>
      <c r="Q82" s="55" t="n">
        <v>35.725</v>
      </c>
      <c r="R82" s="56" t="n">
        <f aca="false">P82/3600</f>
        <v>1.55314722222222</v>
      </c>
      <c r="S82" s="4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35" t="n">
        <v>22887.1016</v>
      </c>
      <c r="E83" s="36" t="n">
        <v>42.1535</v>
      </c>
      <c r="F83" s="36" t="n">
        <v>43.9721</v>
      </c>
      <c r="G83" s="36" t="n">
        <v>44.6325</v>
      </c>
      <c r="H83" s="36" t="n">
        <v>2845</v>
      </c>
      <c r="I83" s="36" t="n">
        <v>25.108</v>
      </c>
      <c r="J83" s="37" t="n">
        <f aca="false">H83/3600</f>
        <v>0.790277777777778</v>
      </c>
      <c r="L83" s="35" t="n">
        <v>22742.9376</v>
      </c>
      <c r="M83" s="36" t="n">
        <v>42.1556</v>
      </c>
      <c r="N83" s="36" t="n">
        <v>43.9922</v>
      </c>
      <c r="O83" s="36" t="n">
        <v>44.6772</v>
      </c>
      <c r="P83" s="36" t="n">
        <v>2842.58</v>
      </c>
      <c r="Q83" s="36" t="n">
        <v>24.827</v>
      </c>
      <c r="R83" s="37" t="n">
        <f aca="false">P83/3600</f>
        <v>0.789605555555556</v>
      </c>
      <c r="S83" s="41"/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3052.9088</v>
      </c>
      <c r="E84" s="46" t="n">
        <v>38.6546</v>
      </c>
      <c r="F84" s="46" t="n">
        <v>40.9779</v>
      </c>
      <c r="G84" s="46" t="n">
        <v>41.4076</v>
      </c>
      <c r="H84" s="46" t="n">
        <v>2635.37</v>
      </c>
      <c r="I84" s="46" t="n">
        <v>20.904</v>
      </c>
      <c r="J84" s="47" t="n">
        <f aca="false">H84/3600</f>
        <v>0.732047222222222</v>
      </c>
      <c r="L84" s="45" t="n">
        <v>12993.1784</v>
      </c>
      <c r="M84" s="46" t="n">
        <v>38.6555</v>
      </c>
      <c r="N84" s="46" t="n">
        <v>41.0045</v>
      </c>
      <c r="O84" s="46" t="n">
        <v>41.4261</v>
      </c>
      <c r="P84" s="46" t="n">
        <v>2624.04</v>
      </c>
      <c r="Q84" s="46" t="n">
        <v>20.873</v>
      </c>
      <c r="R84" s="47" t="n">
        <f aca="false">P84/3600</f>
        <v>0.7289</v>
      </c>
      <c r="S84" s="41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7419.7408</v>
      </c>
      <c r="E85" s="46" t="n">
        <v>35.5398</v>
      </c>
      <c r="F85" s="46" t="n">
        <v>38.743</v>
      </c>
      <c r="G85" s="46" t="n">
        <v>38.9758</v>
      </c>
      <c r="H85" s="46" t="n">
        <v>2430.77</v>
      </c>
      <c r="I85" s="46" t="n">
        <v>17.943</v>
      </c>
      <c r="J85" s="47" t="n">
        <f aca="false">H85/3600</f>
        <v>0.675213888888889</v>
      </c>
      <c r="L85" s="45" t="n">
        <v>7413.8024</v>
      </c>
      <c r="M85" s="46" t="n">
        <v>35.5436</v>
      </c>
      <c r="N85" s="46" t="n">
        <v>38.7534</v>
      </c>
      <c r="O85" s="46" t="n">
        <v>38.9538</v>
      </c>
      <c r="P85" s="46" t="n">
        <v>2424.27</v>
      </c>
      <c r="Q85" s="46" t="n">
        <v>17.749</v>
      </c>
      <c r="R85" s="47" t="n">
        <f aca="false">P85/3600</f>
        <v>0.673408333333333</v>
      </c>
      <c r="S85" s="41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2"/>
      <c r="B86" s="21"/>
      <c r="C86" s="21" t="n">
        <v>37</v>
      </c>
      <c r="D86" s="54" t="n">
        <v>4358.9464</v>
      </c>
      <c r="E86" s="55" t="n">
        <v>32.679</v>
      </c>
      <c r="F86" s="55" t="n">
        <v>37.0665</v>
      </c>
      <c r="G86" s="55" t="n">
        <v>37.1097</v>
      </c>
      <c r="H86" s="55" t="n">
        <v>2255.27</v>
      </c>
      <c r="I86" s="55" t="n">
        <v>15.478</v>
      </c>
      <c r="J86" s="56" t="n">
        <f aca="false">H86/3600</f>
        <v>0.626463888888889</v>
      </c>
      <c r="L86" s="54" t="n">
        <v>4357.9416</v>
      </c>
      <c r="M86" s="55" t="n">
        <v>32.68</v>
      </c>
      <c r="N86" s="55" t="n">
        <v>37.0254</v>
      </c>
      <c r="O86" s="55" t="n">
        <v>37.068</v>
      </c>
      <c r="P86" s="55" t="n">
        <v>2246.77</v>
      </c>
      <c r="Q86" s="55" t="n">
        <v>15.569</v>
      </c>
      <c r="R86" s="56" t="n">
        <f aca="false">P86/3600</f>
        <v>0.624102777777778</v>
      </c>
      <c r="S86" s="4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35" t="n">
        <v>24422.6789</v>
      </c>
      <c r="E87" s="36" t="n">
        <v>44.7029</v>
      </c>
      <c r="F87" s="36" t="n">
        <v>46.7672</v>
      </c>
      <c r="G87" s="36" t="n">
        <v>47.0892</v>
      </c>
      <c r="H87" s="36" t="n">
        <v>4843.11</v>
      </c>
      <c r="I87" s="36" t="n">
        <v>41.152</v>
      </c>
      <c r="J87" s="37" t="n">
        <f aca="false">H87/3600</f>
        <v>1.34530833333333</v>
      </c>
      <c r="L87" s="35" t="n">
        <v>24206.8166</v>
      </c>
      <c r="M87" s="36" t="n">
        <v>44.7082</v>
      </c>
      <c r="N87" s="36" t="n">
        <v>46.7752</v>
      </c>
      <c r="O87" s="36" t="n">
        <v>47.0787</v>
      </c>
      <c r="P87" s="36" t="n">
        <v>4848.92</v>
      </c>
      <c r="Q87" s="36" t="n">
        <v>40.99</v>
      </c>
      <c r="R87" s="37" t="n">
        <f aca="false">P87/3600</f>
        <v>1.34692222222222</v>
      </c>
      <c r="S87" s="41"/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6443.611</v>
      </c>
      <c r="E88" s="46" t="n">
        <v>40.8498</v>
      </c>
      <c r="F88" s="46" t="n">
        <v>43.4577</v>
      </c>
      <c r="G88" s="46" t="n">
        <v>43.7505</v>
      </c>
      <c r="H88" s="46" t="n">
        <v>4468.51</v>
      </c>
      <c r="I88" s="46" t="n">
        <v>35.761</v>
      </c>
      <c r="J88" s="47" t="n">
        <f aca="false">H88/3600</f>
        <v>1.24125277777778</v>
      </c>
      <c r="L88" s="45" t="n">
        <v>16311.0197</v>
      </c>
      <c r="M88" s="46" t="n">
        <v>40.8535</v>
      </c>
      <c r="N88" s="46" t="n">
        <v>43.5517</v>
      </c>
      <c r="O88" s="46" t="n">
        <v>43.7244</v>
      </c>
      <c r="P88" s="46" t="n">
        <v>4493.42</v>
      </c>
      <c r="Q88" s="46" t="n">
        <v>35.728</v>
      </c>
      <c r="R88" s="47" t="n">
        <f aca="false">P88/3600</f>
        <v>1.24817222222222</v>
      </c>
      <c r="S88" s="41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10786.0944</v>
      </c>
      <c r="E89" s="46" t="n">
        <v>37.0519</v>
      </c>
      <c r="F89" s="46" t="n">
        <v>40.9771</v>
      </c>
      <c r="G89" s="46" t="n">
        <v>40.9616</v>
      </c>
      <c r="H89" s="46" t="n">
        <v>4228.97</v>
      </c>
      <c r="I89" s="46" t="n">
        <v>32.725</v>
      </c>
      <c r="J89" s="47" t="n">
        <f aca="false">H89/3600</f>
        <v>1.17471388888889</v>
      </c>
      <c r="L89" s="45" t="n">
        <v>10685.292</v>
      </c>
      <c r="M89" s="46" t="n">
        <v>37.0534</v>
      </c>
      <c r="N89" s="46" t="n">
        <v>41.078</v>
      </c>
      <c r="O89" s="46" t="n">
        <v>40.8849</v>
      </c>
      <c r="P89" s="46" t="n">
        <v>4216.56</v>
      </c>
      <c r="Q89" s="46" t="n">
        <v>31.946</v>
      </c>
      <c r="R89" s="47" t="n">
        <f aca="false">P89/3600</f>
        <v>1.17126666666667</v>
      </c>
      <c r="S89" s="41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2"/>
      <c r="B90" s="21"/>
      <c r="C90" s="21" t="n">
        <v>37</v>
      </c>
      <c r="D90" s="54" t="n">
        <v>6934.8864</v>
      </c>
      <c r="E90" s="55" t="n">
        <v>33.4487</v>
      </c>
      <c r="F90" s="55" t="n">
        <v>39.245</v>
      </c>
      <c r="G90" s="55" t="n">
        <v>38.6818</v>
      </c>
      <c r="H90" s="55" t="n">
        <v>4053.74</v>
      </c>
      <c r="I90" s="55" t="n">
        <v>29.356</v>
      </c>
      <c r="J90" s="56" t="n">
        <f aca="false">H90/3600</f>
        <v>1.12603888888889</v>
      </c>
      <c r="L90" s="54" t="n">
        <v>6855.9254</v>
      </c>
      <c r="M90" s="55" t="n">
        <v>33.4527</v>
      </c>
      <c r="N90" s="55" t="n">
        <v>39.312</v>
      </c>
      <c r="O90" s="55" t="n">
        <v>38.6155</v>
      </c>
      <c r="P90" s="55" t="n">
        <v>4057.22</v>
      </c>
      <c r="Q90" s="55" t="n">
        <v>29.004</v>
      </c>
      <c r="R90" s="56" t="n">
        <f aca="false">P90/3600</f>
        <v>1.12700555555556</v>
      </c>
      <c r="S90" s="4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35" t="n">
        <v>37816.3792</v>
      </c>
      <c r="E91" s="36" t="n">
        <v>46.3675</v>
      </c>
      <c r="F91" s="36" t="n">
        <v>44.9481</v>
      </c>
      <c r="G91" s="36" t="n">
        <v>45.1033</v>
      </c>
      <c r="H91" s="36" t="n">
        <v>3759.86</v>
      </c>
      <c r="I91" s="36" t="n">
        <v>31.181</v>
      </c>
      <c r="J91" s="37" t="n">
        <f aca="false">H91/3600</f>
        <v>1.04440555555556</v>
      </c>
      <c r="L91" s="35" t="n">
        <v>37518.4784</v>
      </c>
      <c r="M91" s="36" t="n">
        <v>46.361</v>
      </c>
      <c r="N91" s="36" t="n">
        <v>44.944</v>
      </c>
      <c r="O91" s="36" t="n">
        <v>45.1919</v>
      </c>
      <c r="P91" s="36" t="n">
        <v>3754.56</v>
      </c>
      <c r="Q91" s="36" t="n">
        <v>30.72</v>
      </c>
      <c r="R91" s="37" t="n">
        <f aca="false">P91/3600</f>
        <v>1.04293333333333</v>
      </c>
      <c r="S91" s="41"/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5" t="n">
        <v>28543.4088</v>
      </c>
      <c r="E92" s="46" t="n">
        <v>42.1156</v>
      </c>
      <c r="F92" s="46" t="n">
        <v>40.9796</v>
      </c>
      <c r="G92" s="46" t="n">
        <v>41.3701</v>
      </c>
      <c r="H92" s="46" t="n">
        <v>3518.08</v>
      </c>
      <c r="I92" s="46" t="n">
        <v>29.023</v>
      </c>
      <c r="J92" s="47" t="n">
        <f aca="false">H92/3600</f>
        <v>0.977244444444445</v>
      </c>
      <c r="L92" s="45" t="n">
        <v>28404.0872</v>
      </c>
      <c r="M92" s="46" t="n">
        <v>42.1155</v>
      </c>
      <c r="N92" s="46" t="n">
        <v>41.0053</v>
      </c>
      <c r="O92" s="46" t="n">
        <v>41.5226</v>
      </c>
      <c r="P92" s="46" t="n">
        <v>3516.63</v>
      </c>
      <c r="Q92" s="46" t="n">
        <v>28.683</v>
      </c>
      <c r="R92" s="47" t="n">
        <f aca="false">P92/3600</f>
        <v>0.976841666666667</v>
      </c>
      <c r="S92" s="41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45" t="n">
        <v>21463.3656</v>
      </c>
      <c r="E93" s="46" t="n">
        <v>37.4437</v>
      </c>
      <c r="F93" s="46" t="n">
        <v>38.8355</v>
      </c>
      <c r="G93" s="46" t="n">
        <v>39.3771</v>
      </c>
      <c r="H93" s="46" t="n">
        <v>3447.68</v>
      </c>
      <c r="I93" s="46" t="n">
        <v>27.02</v>
      </c>
      <c r="J93" s="47" t="n">
        <f aca="false">H93/3600</f>
        <v>0.957688888888889</v>
      </c>
      <c r="L93" s="45" t="n">
        <v>21402.4384</v>
      </c>
      <c r="M93" s="46" t="n">
        <v>37.4424</v>
      </c>
      <c r="N93" s="46" t="n">
        <v>38.857</v>
      </c>
      <c r="O93" s="46" t="n">
        <v>39.4984</v>
      </c>
      <c r="P93" s="46" t="n">
        <v>3453.28</v>
      </c>
      <c r="Q93" s="46" t="n">
        <v>26.987</v>
      </c>
      <c r="R93" s="47" t="n">
        <f aca="false">P93/3600</f>
        <v>0.959244444444445</v>
      </c>
      <c r="S93" s="41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2"/>
      <c r="B94" s="21"/>
      <c r="C94" s="21" t="n">
        <v>37</v>
      </c>
      <c r="D94" s="54" t="n">
        <v>15425.66</v>
      </c>
      <c r="E94" s="55" t="n">
        <v>32.5993</v>
      </c>
      <c r="F94" s="55" t="n">
        <v>37.7341</v>
      </c>
      <c r="G94" s="55" t="n">
        <v>37.9523</v>
      </c>
      <c r="H94" s="55" t="n">
        <v>3319.38</v>
      </c>
      <c r="I94" s="55" t="n">
        <v>25.035</v>
      </c>
      <c r="J94" s="56" t="n">
        <f aca="false">H94/3600</f>
        <v>0.92205</v>
      </c>
      <c r="L94" s="54" t="n">
        <v>15398.7336</v>
      </c>
      <c r="M94" s="55" t="n">
        <v>32.5999</v>
      </c>
      <c r="N94" s="55" t="n">
        <v>37.7663</v>
      </c>
      <c r="O94" s="55" t="n">
        <v>38.0402</v>
      </c>
      <c r="P94" s="55" t="n">
        <v>3313.86</v>
      </c>
      <c r="Q94" s="55" t="n">
        <v>25.408</v>
      </c>
      <c r="R94" s="56" t="n">
        <f aca="false">P94/3600</f>
        <v>0.920516666666667</v>
      </c>
      <c r="S94" s="4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35" t="n">
        <v>5376.489</v>
      </c>
      <c r="E95" s="36" t="n">
        <v>50.7867</v>
      </c>
      <c r="F95" s="36" t="n">
        <v>53.6041</v>
      </c>
      <c r="G95" s="36" t="n">
        <v>54.422</v>
      </c>
      <c r="H95" s="36" t="n">
        <v>4186.41</v>
      </c>
      <c r="I95" s="36" t="n">
        <v>31.142</v>
      </c>
      <c r="J95" s="37" t="n">
        <f aca="false">H95/3600</f>
        <v>1.16289166666667</v>
      </c>
      <c r="L95" s="35" t="n">
        <v>5316.4838</v>
      </c>
      <c r="M95" s="36" t="n">
        <v>50.7892</v>
      </c>
      <c r="N95" s="36" t="n">
        <v>53.6314</v>
      </c>
      <c r="O95" s="36" t="n">
        <v>54.4535</v>
      </c>
      <c r="P95" s="36" t="n">
        <v>4180.92</v>
      </c>
      <c r="Q95" s="36" t="n">
        <v>31.484</v>
      </c>
      <c r="R95" s="37" t="n">
        <f aca="false">P95/3600</f>
        <v>1.16136666666667</v>
      </c>
      <c r="S95" s="41"/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5" t="n">
        <v>3631.6352</v>
      </c>
      <c r="E96" s="46" t="n">
        <v>47.1138</v>
      </c>
      <c r="F96" s="46" t="n">
        <v>50.3049</v>
      </c>
      <c r="G96" s="46" t="n">
        <v>51.2317</v>
      </c>
      <c r="H96" s="46" t="n">
        <v>4119.34</v>
      </c>
      <c r="I96" s="46" t="n">
        <v>29.583</v>
      </c>
      <c r="J96" s="47" t="n">
        <f aca="false">H96/3600</f>
        <v>1.14426111111111</v>
      </c>
      <c r="L96" s="45" t="n">
        <v>3594.7856</v>
      </c>
      <c r="M96" s="46" t="n">
        <v>47.1153</v>
      </c>
      <c r="N96" s="46" t="n">
        <v>50.2772</v>
      </c>
      <c r="O96" s="46" t="n">
        <v>51.3064</v>
      </c>
      <c r="P96" s="46" t="n">
        <v>4117.16</v>
      </c>
      <c r="Q96" s="46" t="n">
        <v>29.901</v>
      </c>
      <c r="R96" s="47" t="n">
        <f aca="false">P96/3600</f>
        <v>1.14365555555556</v>
      </c>
      <c r="S96" s="41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45" t="n">
        <v>2448.4288</v>
      </c>
      <c r="E97" s="46" t="n">
        <v>43.4821</v>
      </c>
      <c r="F97" s="46" t="n">
        <v>47.7802</v>
      </c>
      <c r="G97" s="46" t="n">
        <v>48.9419</v>
      </c>
      <c r="H97" s="46" t="n">
        <v>4101.08</v>
      </c>
      <c r="I97" s="46" t="n">
        <v>28.883</v>
      </c>
      <c r="J97" s="47" t="n">
        <f aca="false">H97/3600</f>
        <v>1.13918888888889</v>
      </c>
      <c r="L97" s="45" t="n">
        <v>2427.3949</v>
      </c>
      <c r="M97" s="46" t="n">
        <v>43.488</v>
      </c>
      <c r="N97" s="46" t="n">
        <v>47.7447</v>
      </c>
      <c r="O97" s="46" t="n">
        <v>49.0079</v>
      </c>
      <c r="P97" s="46" t="n">
        <v>4107.42</v>
      </c>
      <c r="Q97" s="46" t="n">
        <v>29.295</v>
      </c>
      <c r="R97" s="47" t="n">
        <f aca="false">P97/3600</f>
        <v>1.14095</v>
      </c>
      <c r="S97" s="41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21"/>
      <c r="B98" s="21"/>
      <c r="C98" s="21" t="n">
        <v>37</v>
      </c>
      <c r="D98" s="54" t="n">
        <v>1618.9382</v>
      </c>
      <c r="E98" s="55" t="n">
        <v>39.6774</v>
      </c>
      <c r="F98" s="55" t="n">
        <v>45.9203</v>
      </c>
      <c r="G98" s="55" t="n">
        <v>47.2259</v>
      </c>
      <c r="H98" s="55" t="n">
        <v>4055.76</v>
      </c>
      <c r="I98" s="55" t="n">
        <v>27.836</v>
      </c>
      <c r="J98" s="56" t="n">
        <f aca="false">H98/3600</f>
        <v>1.1266</v>
      </c>
      <c r="L98" s="54" t="n">
        <v>1607.8387</v>
      </c>
      <c r="M98" s="55" t="n">
        <v>39.6808</v>
      </c>
      <c r="N98" s="55" t="n">
        <v>45.8654</v>
      </c>
      <c r="O98" s="55" t="n">
        <v>47.2245</v>
      </c>
      <c r="P98" s="55" t="n">
        <v>4047.75</v>
      </c>
      <c r="Q98" s="55" t="n">
        <v>27.702</v>
      </c>
      <c r="R98" s="56" t="n">
        <f aca="false">P98/3600</f>
        <v>1.124375</v>
      </c>
      <c r="S98" s="41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10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4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7" t="e">
        <f aca="false">AVERAGE(T3:T82)</f>
        <v>#VALUE!</v>
      </c>
      <c r="U105" s="68" t="e">
        <f aca="false">AVERAGE(U3:U82)</f>
        <v>#VALUE!</v>
      </c>
      <c r="V105" s="69" t="e">
        <f aca="false">AVERAGE(V3:V82)</f>
        <v>#VALUE!</v>
      </c>
      <c r="W105" s="68" t="e">
        <f aca="false">AVERAGE(W3:W82)</f>
        <v>#VALUE!</v>
      </c>
      <c r="X105" s="68" t="e">
        <f aca="false">AVERAGE(X3:X82)</f>
        <v>#VALUE!</v>
      </c>
      <c r="Y105" s="69" t="e">
        <f aca="false">AVERAGE(Y3:Y82)</f>
        <v>#VALUE!</v>
      </c>
    </row>
    <row r="106" customFormat="false" ht="12.75" hidden="false" customHeight="false" outlineLevel="0" collapsed="false">
      <c r="A106" s="25"/>
      <c r="B106" s="26" t="s">
        <v>6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7" t="e">
        <f aca="false">AVERAGE(T3:T98)</f>
        <v>#VALUE!</v>
      </c>
      <c r="U106" s="68" t="e">
        <f aca="false">AVERAGE(U3:U98)</f>
        <v>#VALUE!</v>
      </c>
      <c r="V106" s="69" t="e">
        <f aca="false">AVERAGE(V3:V98)</f>
        <v>#VALUE!</v>
      </c>
      <c r="W106" s="68" t="e">
        <f aca="false">AVERAGE(W3:W98)</f>
        <v>#VALUE!</v>
      </c>
      <c r="X106" s="68" t="e">
        <f aca="false">AVERAGE(X3:X98)</f>
        <v>#VALUE!</v>
      </c>
      <c r="Y106" s="69" t="e">
        <f aca="false">AVERAGE(Y3:Y98)</f>
        <v>#VALUE!</v>
      </c>
    </row>
    <row r="107" customFormat="false" ht="12" hidden="false" customHeight="false" outlineLevel="0" collapsed="false">
      <c r="B107" s="1" t="s">
        <v>66</v>
      </c>
      <c r="I107" s="70" t="n">
        <f aca="false">GEOMEAN(I3:I98)</f>
        <v>28.3575917922386</v>
      </c>
      <c r="J107" s="70" t="n">
        <f aca="false">GEOMEAN(J3:J98)</f>
        <v>1.07528287353241</v>
      </c>
      <c r="Q107" s="70" t="n">
        <f aca="false">GEOMEAN(Q3:Q98)</f>
        <v>28.4403334807213</v>
      </c>
      <c r="R107" s="70" t="n">
        <f aca="false">GEOMEAN(R3:R98)</f>
        <v>1.07588040742896</v>
      </c>
    </row>
    <row r="108" customFormat="false" ht="12" hidden="false" customHeight="false" outlineLevel="0" collapsed="false">
      <c r="B108" s="1" t="s">
        <v>67</v>
      </c>
      <c r="Q108" s="71" t="n">
        <f aca="false">Q107/I107</f>
        <v>1.00291779672579</v>
      </c>
      <c r="R108" s="71" t="n">
        <f aca="false">R107/J107</f>
        <v>1.00055569925948</v>
      </c>
    </row>
    <row r="109" customFormat="false" ht="12" hidden="false" customHeight="false" outlineLevel="0" collapsed="false">
      <c r="B109" s="1" t="s">
        <v>68</v>
      </c>
      <c r="I109" s="70" t="n">
        <f aca="false">SUM(I3:I98)/3600</f>
        <v>1.10367388888889</v>
      </c>
      <c r="J109" s="70" t="n">
        <f aca="false">SUM(J3:J98)</f>
        <v>157.4413</v>
      </c>
      <c r="Q109" s="70" t="n">
        <f aca="false">SUM(Q3:Q98)/3600</f>
        <v>1.10668833333333</v>
      </c>
      <c r="R109" s="70" t="n">
        <f aca="false">SUM(R3:R98)</f>
        <v>157.587197222222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6:Y10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:Y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5:Y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3" t="s">
        <v>22</v>
      </c>
      <c r="E1" s="23"/>
      <c r="F1" s="23"/>
      <c r="G1" s="23"/>
      <c r="H1" s="23"/>
      <c r="I1" s="23"/>
      <c r="J1" s="23"/>
      <c r="L1" s="23" t="s">
        <v>23</v>
      </c>
      <c r="M1" s="23"/>
      <c r="N1" s="23"/>
      <c r="O1" s="23"/>
      <c r="P1" s="23"/>
      <c r="Q1" s="23"/>
      <c r="R1" s="23"/>
      <c r="S1" s="24"/>
      <c r="T1" s="23" t="s">
        <v>24</v>
      </c>
      <c r="U1" s="23"/>
      <c r="V1" s="23"/>
      <c r="W1" s="23" t="s">
        <v>25</v>
      </c>
      <c r="X1" s="23"/>
      <c r="Y1" s="23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4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5</v>
      </c>
      <c r="U2" s="29" t="s">
        <v>6</v>
      </c>
      <c r="V2" s="30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10</v>
      </c>
      <c r="B3" s="8" t="s">
        <v>34</v>
      </c>
      <c r="C3" s="8" t="n">
        <v>22</v>
      </c>
      <c r="D3" s="35" t="n">
        <v>106894.8624</v>
      </c>
      <c r="E3" s="36" t="n">
        <v>43.3715</v>
      </c>
      <c r="F3" s="36" t="n">
        <v>42.9268</v>
      </c>
      <c r="G3" s="36" t="n">
        <v>44.7928</v>
      </c>
      <c r="H3" s="36" t="n">
        <v>5092.6</v>
      </c>
      <c r="I3" s="36" t="n">
        <v>50.903</v>
      </c>
      <c r="J3" s="37" t="n">
        <f aca="false">H3/3600</f>
        <v>1.41461111111111</v>
      </c>
      <c r="L3" s="38" t="n">
        <v>106706.1584</v>
      </c>
      <c r="M3" s="39" t="n">
        <v>43.3716</v>
      </c>
      <c r="N3" s="39" t="n">
        <v>42.9225</v>
      </c>
      <c r="O3" s="39" t="n">
        <v>44.7932</v>
      </c>
      <c r="P3" s="39" t="n">
        <v>5096.03</v>
      </c>
      <c r="Q3" s="39" t="n">
        <v>50.932</v>
      </c>
      <c r="R3" s="40" t="n">
        <f aca="false">P3/3600</f>
        <v>1.41556388888889</v>
      </c>
      <c r="S3" s="41"/>
      <c r="T3" s="42" t="e">
        <f aca="false">bdrate($D3:$D6,E3:E6,$L3:$L6,M3:M6)</f>
        <v>#VALUE!</v>
      </c>
      <c r="U3" s="43" t="e">
        <f aca="false">bdrate($D3:$D6,F3:F6,$L3:$L6,N3:N6)</f>
        <v>#VALUE!</v>
      </c>
      <c r="V3" s="44" t="e">
        <f aca="false">bdrate($D3:$D6,G3:G6,$L3:$L6,O3:O6)</f>
        <v>#VALUE!</v>
      </c>
      <c r="W3" s="42" t="e">
        <f aca="false">bdrateOld($D3:$D6,E3:E6,$L3:$L6,M3:M6)</f>
        <v>#VALUE!</v>
      </c>
      <c r="X3" s="43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5" t="n">
        <v>60252.6688</v>
      </c>
      <c r="E4" s="46" t="n">
        <v>40.1578</v>
      </c>
      <c r="F4" s="46" t="n">
        <v>40.401</v>
      </c>
      <c r="G4" s="46" t="n">
        <v>42.3789</v>
      </c>
      <c r="H4" s="46" t="n">
        <v>4418.67</v>
      </c>
      <c r="I4" s="46" t="n">
        <v>43.877</v>
      </c>
      <c r="J4" s="47" t="n">
        <f aca="false">H4/3600</f>
        <v>1.22740833333333</v>
      </c>
      <c r="L4" s="48" t="n">
        <v>60109.2128</v>
      </c>
      <c r="M4" s="49" t="n">
        <v>40.1565</v>
      </c>
      <c r="N4" s="49" t="n">
        <v>40.4101</v>
      </c>
      <c r="O4" s="49" t="n">
        <v>42.3751</v>
      </c>
      <c r="P4" s="49" t="n">
        <v>4415.66</v>
      </c>
      <c r="Q4" s="49" t="n">
        <v>44.622</v>
      </c>
      <c r="R4" s="50" t="n">
        <f aca="false">P4/3600</f>
        <v>1.22657222222222</v>
      </c>
      <c r="S4" s="41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2"/>
      <c r="B5" s="12"/>
      <c r="C5" s="12" t="n">
        <v>32</v>
      </c>
      <c r="D5" s="45" t="n">
        <v>34465.0208</v>
      </c>
      <c r="E5" s="46" t="n">
        <v>37.0821</v>
      </c>
      <c r="F5" s="46" t="n">
        <v>38.7202</v>
      </c>
      <c r="G5" s="46" t="n">
        <v>40.6844</v>
      </c>
      <c r="H5" s="46" t="n">
        <v>3939.99</v>
      </c>
      <c r="I5" s="46" t="n">
        <v>39.153</v>
      </c>
      <c r="J5" s="47" t="n">
        <f aca="false">H5/3600</f>
        <v>1.09444166666667</v>
      </c>
      <c r="L5" s="48" t="n">
        <v>34421.8256</v>
      </c>
      <c r="M5" s="49" t="n">
        <v>37.0815</v>
      </c>
      <c r="N5" s="49" t="n">
        <v>38.7467</v>
      </c>
      <c r="O5" s="49" t="n">
        <v>40.6835</v>
      </c>
      <c r="P5" s="49" t="n">
        <v>3913.67</v>
      </c>
      <c r="Q5" s="49" t="n">
        <v>39.632</v>
      </c>
      <c r="R5" s="50" t="n">
        <f aca="false">P5/3600</f>
        <v>1.08713055555556</v>
      </c>
      <c r="S5" s="41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2"/>
      <c r="B6" s="21"/>
      <c r="C6" s="21" t="n">
        <v>37</v>
      </c>
      <c r="D6" s="54" t="n">
        <v>19639.3056</v>
      </c>
      <c r="E6" s="55" t="n">
        <v>34.046</v>
      </c>
      <c r="F6" s="55" t="n">
        <v>37.584</v>
      </c>
      <c r="G6" s="55" t="n">
        <v>39.5859</v>
      </c>
      <c r="H6" s="55" t="n">
        <v>3607.66</v>
      </c>
      <c r="I6" s="55" t="n">
        <v>35.397</v>
      </c>
      <c r="J6" s="56" t="n">
        <f aca="false">H6/3600</f>
        <v>1.00212777777778</v>
      </c>
      <c r="L6" s="57" t="n">
        <v>19624.8128</v>
      </c>
      <c r="M6" s="58" t="n">
        <v>34.0455</v>
      </c>
      <c r="N6" s="58" t="n">
        <v>37.6045</v>
      </c>
      <c r="O6" s="58" t="n">
        <v>39.5867</v>
      </c>
      <c r="P6" s="58" t="n">
        <v>3603.46</v>
      </c>
      <c r="Q6" s="58" t="n">
        <v>35.578</v>
      </c>
      <c r="R6" s="59" t="n">
        <f aca="false">P6/3600</f>
        <v>1.00096111111111</v>
      </c>
      <c r="S6" s="41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35" t="n">
        <v>109454.2496</v>
      </c>
      <c r="E7" s="36" t="n">
        <v>43.2413</v>
      </c>
      <c r="F7" s="36" t="n">
        <v>45.8393</v>
      </c>
      <c r="G7" s="36" t="n">
        <v>45.3757</v>
      </c>
      <c r="H7" s="36" t="n">
        <v>5119.93</v>
      </c>
      <c r="I7" s="36" t="n">
        <v>49.819</v>
      </c>
      <c r="J7" s="37" t="n">
        <f aca="false">H7/3600</f>
        <v>1.42220277777778</v>
      </c>
      <c r="L7" s="38" t="n">
        <v>109392.8384</v>
      </c>
      <c r="M7" s="39" t="n">
        <v>43.2416</v>
      </c>
      <c r="N7" s="39" t="n">
        <v>45.845</v>
      </c>
      <c r="O7" s="39" t="n">
        <v>45.3807</v>
      </c>
      <c r="P7" s="39" t="n">
        <v>5128.04</v>
      </c>
      <c r="Q7" s="39" t="n">
        <v>50.112</v>
      </c>
      <c r="R7" s="40" t="n">
        <f aca="false">P7/3600</f>
        <v>1.42445555555556</v>
      </c>
      <c r="S7" s="41"/>
      <c r="T7" s="42" t="e">
        <f aca="false">bdrate($D7:$D10,E7:E10,$L7:$L10,M7:M10)</f>
        <v>#VALUE!</v>
      </c>
      <c r="U7" s="43" t="e">
        <f aca="false">bdrate($D7:$D10,F7:F10,$L7:$L10,N7:N10)</f>
        <v>#VALUE!</v>
      </c>
      <c r="V7" s="43" t="e">
        <f aca="false">bdrate($D7:$D10,G7:G10,$L7:$L10,O7:O10)</f>
        <v>#VALUE!</v>
      </c>
      <c r="W7" s="63" t="e">
        <f aca="false">bdrateOld($D7:$D10,E7:E10,$L7:$L10,M7:M10)</f>
        <v>#VALUE!</v>
      </c>
      <c r="X7" s="64" t="e">
        <f aca="false">bdrateOld($D7:$D10,F7:F10,$L7:$L10,N7:N10)</f>
        <v>#VALUE!</v>
      </c>
      <c r="Y7" s="6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5" t="n">
        <v>64261.7632</v>
      </c>
      <c r="E8" s="46" t="n">
        <v>39.816</v>
      </c>
      <c r="F8" s="46" t="n">
        <v>43.7017</v>
      </c>
      <c r="G8" s="46" t="n">
        <v>43.7392</v>
      </c>
      <c r="H8" s="46" t="n">
        <v>4450.34</v>
      </c>
      <c r="I8" s="46" t="n">
        <v>44.957</v>
      </c>
      <c r="J8" s="47" t="n">
        <f aca="false">H8/3600</f>
        <v>1.23620555555556</v>
      </c>
      <c r="L8" s="48" t="n">
        <v>64241.472</v>
      </c>
      <c r="M8" s="49" t="n">
        <v>39.8162</v>
      </c>
      <c r="N8" s="49" t="n">
        <v>43.7098</v>
      </c>
      <c r="O8" s="49" t="n">
        <v>43.7456</v>
      </c>
      <c r="P8" s="49" t="n">
        <v>4455.74</v>
      </c>
      <c r="Q8" s="49" t="n">
        <v>45.526</v>
      </c>
      <c r="R8" s="50" t="n">
        <f aca="false">P8/3600</f>
        <v>1.23770555555556</v>
      </c>
      <c r="S8" s="41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2"/>
      <c r="B9" s="12"/>
      <c r="C9" s="12" t="n">
        <v>32</v>
      </c>
      <c r="D9" s="45" t="n">
        <v>37397.36</v>
      </c>
      <c r="E9" s="46" t="n">
        <v>36.7055</v>
      </c>
      <c r="F9" s="46" t="n">
        <v>41.9275</v>
      </c>
      <c r="G9" s="46" t="n">
        <v>42.3111</v>
      </c>
      <c r="H9" s="46" t="n">
        <v>3984.29</v>
      </c>
      <c r="I9" s="46" t="n">
        <v>40.999</v>
      </c>
      <c r="J9" s="47" t="n">
        <f aca="false">H9/3600</f>
        <v>1.10674722222222</v>
      </c>
      <c r="L9" s="48" t="n">
        <v>37386.4176</v>
      </c>
      <c r="M9" s="49" t="n">
        <v>36.705</v>
      </c>
      <c r="N9" s="49" t="n">
        <v>41.9398</v>
      </c>
      <c r="O9" s="49" t="n">
        <v>42.3143</v>
      </c>
      <c r="P9" s="49" t="n">
        <v>3988.7</v>
      </c>
      <c r="Q9" s="49" t="n">
        <v>41.579</v>
      </c>
      <c r="R9" s="50" t="n">
        <f aca="false">P9/3600</f>
        <v>1.10797222222222</v>
      </c>
      <c r="S9" s="41"/>
      <c r="T9" s="51"/>
      <c r="U9" s="66"/>
      <c r="V9" s="52"/>
      <c r="W9" s="51"/>
      <c r="X9" s="52"/>
      <c r="Y9" s="53"/>
    </row>
    <row r="10" customFormat="false" ht="12.75" hidden="false" customHeight="false" outlineLevel="0" collapsed="false">
      <c r="A10" s="12"/>
      <c r="B10" s="21"/>
      <c r="C10" s="21" t="n">
        <v>37</v>
      </c>
      <c r="D10" s="54" t="n">
        <v>22354.408</v>
      </c>
      <c r="E10" s="55" t="n">
        <v>33.8521</v>
      </c>
      <c r="F10" s="55" t="n">
        <v>40.5993</v>
      </c>
      <c r="G10" s="55" t="n">
        <v>41.2258</v>
      </c>
      <c r="H10" s="55" t="n">
        <v>3654.41</v>
      </c>
      <c r="I10" s="55" t="n">
        <v>37.502</v>
      </c>
      <c r="J10" s="56" t="n">
        <f aca="false">H10/3600</f>
        <v>1.01511388888889</v>
      </c>
      <c r="L10" s="57" t="n">
        <v>22353.2672</v>
      </c>
      <c r="M10" s="58" t="n">
        <v>33.8523</v>
      </c>
      <c r="N10" s="58" t="n">
        <v>40.6041</v>
      </c>
      <c r="O10" s="58" t="n">
        <v>41.2288</v>
      </c>
      <c r="P10" s="58" t="n">
        <v>3652.78</v>
      </c>
      <c r="Q10" s="58" t="n">
        <v>37.947</v>
      </c>
      <c r="R10" s="59" t="n">
        <f aca="false">P10/3600</f>
        <v>1.01466111111111</v>
      </c>
      <c r="S10" s="41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35" t="n">
        <v>391481.4432</v>
      </c>
      <c r="E11" s="36" t="n">
        <v>42.2737</v>
      </c>
      <c r="F11" s="36" t="n">
        <v>42.4838</v>
      </c>
      <c r="G11" s="36" t="n">
        <v>41.0521</v>
      </c>
      <c r="H11" s="36" t="n">
        <v>12551.57</v>
      </c>
      <c r="I11" s="36" t="n">
        <v>95.637</v>
      </c>
      <c r="J11" s="37" t="n">
        <f aca="false">H11/3600</f>
        <v>3.48654722222222</v>
      </c>
      <c r="L11" s="38" t="n">
        <v>392275.3888</v>
      </c>
      <c r="M11" s="39" t="n">
        <v>42.2794</v>
      </c>
      <c r="N11" s="39" t="n">
        <v>42.4097</v>
      </c>
      <c r="O11" s="39" t="n">
        <v>40.792</v>
      </c>
      <c r="P11" s="39" t="n">
        <v>12599.54</v>
      </c>
      <c r="Q11" s="39" t="n">
        <v>96.094</v>
      </c>
      <c r="R11" s="40" t="n">
        <f aca="false">P11/3600</f>
        <v>3.49987222222222</v>
      </c>
      <c r="S11" s="41"/>
      <c r="T11" s="42" t="e">
        <f aca="false">bdrate($D11:$D14,E11:E14,$L11:$L14,M11:M14)</f>
        <v>#VALUE!</v>
      </c>
      <c r="U11" s="43" t="e">
        <f aca="false">bdrate($D11:$D14,F11:F14,$L11:$L14,N11:N14)</f>
        <v>#VALUE!</v>
      </c>
      <c r="V11" s="43" t="e">
        <f aca="false">bdrate($D11:$D14,G11:G14,$L11:$L14,O11:O14)</f>
        <v>#VALUE!</v>
      </c>
      <c r="W11" s="63" t="e">
        <f aca="false">bdrateOld($D11:$D14,E11:E14,$L11:$L14,M11:M14)</f>
        <v>#VALUE!</v>
      </c>
      <c r="X11" s="64" t="e">
        <f aca="false">bdrateOld($D11:$D14,F11:F14,$L11:$L14,N11:N14)</f>
        <v>#VALUE!</v>
      </c>
      <c r="Y11" s="6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5" t="n">
        <v>256742.16</v>
      </c>
      <c r="E12" s="46" t="n">
        <v>38.6611</v>
      </c>
      <c r="F12" s="46" t="n">
        <v>39.9648</v>
      </c>
      <c r="G12" s="46" t="n">
        <v>37.8587</v>
      </c>
      <c r="H12" s="46" t="n">
        <v>10805.27</v>
      </c>
      <c r="I12" s="46" t="n">
        <v>81.764</v>
      </c>
      <c r="J12" s="47" t="n">
        <f aca="false">H12/3600</f>
        <v>3.00146388888889</v>
      </c>
      <c r="L12" s="48" t="n">
        <v>256718.6896</v>
      </c>
      <c r="M12" s="49" t="n">
        <v>38.6643</v>
      </c>
      <c r="N12" s="49" t="n">
        <v>39.8784</v>
      </c>
      <c r="O12" s="49" t="n">
        <v>37.7279</v>
      </c>
      <c r="P12" s="49" t="n">
        <v>10848.13</v>
      </c>
      <c r="Q12" s="49" t="n">
        <v>83.301</v>
      </c>
      <c r="R12" s="50" t="n">
        <f aca="false">P12/3600</f>
        <v>3.01336944444444</v>
      </c>
      <c r="S12" s="41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2"/>
      <c r="B13" s="12"/>
      <c r="C13" s="12" t="n">
        <v>32</v>
      </c>
      <c r="D13" s="45" t="n">
        <v>160543.4064</v>
      </c>
      <c r="E13" s="46" t="n">
        <v>34.7163</v>
      </c>
      <c r="F13" s="46" t="n">
        <v>38.3013</v>
      </c>
      <c r="G13" s="46" t="n">
        <v>36.226</v>
      </c>
      <c r="H13" s="46" t="n">
        <v>9442.4</v>
      </c>
      <c r="I13" s="46" t="n">
        <v>74.083</v>
      </c>
      <c r="J13" s="47" t="n">
        <f aca="false">H13/3600</f>
        <v>2.62288888888889</v>
      </c>
      <c r="L13" s="48" t="n">
        <v>160486.5744</v>
      </c>
      <c r="M13" s="49" t="n">
        <v>34.7181</v>
      </c>
      <c r="N13" s="49" t="n">
        <v>38.2567</v>
      </c>
      <c r="O13" s="49" t="n">
        <v>36.149</v>
      </c>
      <c r="P13" s="49" t="n">
        <v>9452.5</v>
      </c>
      <c r="Q13" s="49" t="n">
        <v>75.522</v>
      </c>
      <c r="R13" s="50" t="n">
        <f aca="false">P13/3600</f>
        <v>2.62569444444444</v>
      </c>
      <c r="S13" s="41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2"/>
      <c r="B14" s="21"/>
      <c r="C14" s="21" t="n">
        <v>37</v>
      </c>
      <c r="D14" s="54" t="n">
        <v>83921.6752</v>
      </c>
      <c r="E14" s="55" t="n">
        <v>30.5698</v>
      </c>
      <c r="F14" s="55" t="n">
        <v>36.9753</v>
      </c>
      <c r="G14" s="55" t="n">
        <v>35.0053</v>
      </c>
      <c r="H14" s="55" t="n">
        <v>8209.57</v>
      </c>
      <c r="I14" s="55" t="n">
        <v>70.11</v>
      </c>
      <c r="J14" s="56" t="n">
        <f aca="false">H14/3600</f>
        <v>2.28043611111111</v>
      </c>
      <c r="L14" s="57" t="n">
        <v>83879.6496</v>
      </c>
      <c r="M14" s="58" t="n">
        <v>30.5707</v>
      </c>
      <c r="N14" s="58" t="n">
        <v>36.9678</v>
      </c>
      <c r="O14" s="58" t="n">
        <v>34.9668</v>
      </c>
      <c r="P14" s="58" t="n">
        <v>8221.01</v>
      </c>
      <c r="Q14" s="58" t="n">
        <v>71.22</v>
      </c>
      <c r="R14" s="59" t="n">
        <f aca="false">P14/3600</f>
        <v>2.28361388888889</v>
      </c>
      <c r="S14" s="41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35" t="n">
        <v>102151.6512</v>
      </c>
      <c r="E15" s="36" t="n">
        <v>43.613</v>
      </c>
      <c r="F15" s="36" t="n">
        <v>46.651</v>
      </c>
      <c r="G15" s="36" t="n">
        <v>46.2117</v>
      </c>
      <c r="H15" s="36" t="n">
        <v>8310.27</v>
      </c>
      <c r="I15" s="36" t="n">
        <v>66.724</v>
      </c>
      <c r="J15" s="37" t="n">
        <f aca="false">H15/3600</f>
        <v>2.30840833333333</v>
      </c>
      <c r="L15" s="38" t="n">
        <v>102323.1872</v>
      </c>
      <c r="M15" s="39" t="n">
        <v>43.6135</v>
      </c>
      <c r="N15" s="39" t="n">
        <v>46.6188</v>
      </c>
      <c r="O15" s="39" t="n">
        <v>46.16</v>
      </c>
      <c r="P15" s="39" t="n">
        <v>8329.21</v>
      </c>
      <c r="Q15" s="39" t="n">
        <v>66.972</v>
      </c>
      <c r="R15" s="40" t="n">
        <f aca="false">P15/3600</f>
        <v>2.31366944444444</v>
      </c>
      <c r="S15" s="41"/>
      <c r="T15" s="42" t="e">
        <f aca="false">bdrate($D15:$D18,E15:E18,$L15:$L18,M15:M18)</f>
        <v>#VALUE!</v>
      </c>
      <c r="U15" s="43" t="e">
        <f aca="false">bdrate($D15:$D18,F15:F18,$L15:$L18,N15:N18)</f>
        <v>#VALUE!</v>
      </c>
      <c r="V15" s="43" t="e">
        <f aca="false">bdrate($D15:$D18,G15:G18,$L15:$L18,O15:O18)</f>
        <v>#VALUE!</v>
      </c>
      <c r="W15" s="63" t="e">
        <f aca="false">bdrateOld($D15:$D18,E15:E18,$L15:$L18,M15:M18)</f>
        <v>#VALUE!</v>
      </c>
      <c r="X15" s="64" t="e">
        <f aca="false">bdrateOld($D15:$D18,F15:F18,$L15:$L18,N15:N18)</f>
        <v>#VALUE!</v>
      </c>
      <c r="Y15" s="6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5" t="n">
        <v>50123.928</v>
      </c>
      <c r="E16" s="46" t="n">
        <v>41.3203</v>
      </c>
      <c r="F16" s="46" t="n">
        <v>45.9405</v>
      </c>
      <c r="G16" s="46" t="n">
        <v>45.6279</v>
      </c>
      <c r="H16" s="46" t="n">
        <v>7204.42</v>
      </c>
      <c r="I16" s="46" t="n">
        <v>62.01</v>
      </c>
      <c r="J16" s="47" t="n">
        <f aca="false">H16/3600</f>
        <v>2.00122777777778</v>
      </c>
      <c r="L16" s="48" t="n">
        <v>50125.8752</v>
      </c>
      <c r="M16" s="49" t="n">
        <v>41.3203</v>
      </c>
      <c r="N16" s="49" t="n">
        <v>45.9159</v>
      </c>
      <c r="O16" s="49" t="n">
        <v>45.5897</v>
      </c>
      <c r="P16" s="49" t="n">
        <v>7174.19</v>
      </c>
      <c r="Q16" s="49" t="n">
        <v>63.103</v>
      </c>
      <c r="R16" s="50" t="n">
        <f aca="false">P16/3600</f>
        <v>1.99283055555556</v>
      </c>
      <c r="S16" s="41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2"/>
      <c r="B17" s="12"/>
      <c r="C17" s="12" t="n">
        <v>32</v>
      </c>
      <c r="D17" s="45" t="n">
        <v>28742.3568</v>
      </c>
      <c r="E17" s="46" t="n">
        <v>39.742</v>
      </c>
      <c r="F17" s="46" t="n">
        <v>45.3887</v>
      </c>
      <c r="G17" s="46" t="n">
        <v>45.1899</v>
      </c>
      <c r="H17" s="46" t="n">
        <v>6653.18</v>
      </c>
      <c r="I17" s="46" t="n">
        <v>58.338</v>
      </c>
      <c r="J17" s="47" t="n">
        <f aca="false">H17/3600</f>
        <v>1.84810555555556</v>
      </c>
      <c r="L17" s="48" t="n">
        <v>28737.5232</v>
      </c>
      <c r="M17" s="49" t="n">
        <v>39.7422</v>
      </c>
      <c r="N17" s="49" t="n">
        <v>45.3777</v>
      </c>
      <c r="O17" s="49" t="n">
        <v>45.1765</v>
      </c>
      <c r="P17" s="49" t="n">
        <v>6601.88</v>
      </c>
      <c r="Q17" s="49" t="n">
        <v>59.312</v>
      </c>
      <c r="R17" s="50" t="n">
        <f aca="false">P17/3600</f>
        <v>1.83385555555556</v>
      </c>
      <c r="S17" s="41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21"/>
      <c r="B18" s="21"/>
      <c r="C18" s="21" t="n">
        <v>37</v>
      </c>
      <c r="D18" s="54" t="n">
        <v>15900.936</v>
      </c>
      <c r="E18" s="55" t="n">
        <v>37.9939</v>
      </c>
      <c r="F18" s="55" t="n">
        <v>44.9677</v>
      </c>
      <c r="G18" s="55" t="n">
        <v>44.8694</v>
      </c>
      <c r="H18" s="55" t="n">
        <v>6315.65</v>
      </c>
      <c r="I18" s="55" t="n">
        <v>54.996</v>
      </c>
      <c r="J18" s="56" t="n">
        <f aca="false">H18/3600</f>
        <v>1.75434722222222</v>
      </c>
      <c r="L18" s="57" t="n">
        <v>15900.1744</v>
      </c>
      <c r="M18" s="58" t="n">
        <v>37.9936</v>
      </c>
      <c r="N18" s="58" t="n">
        <v>44.9641</v>
      </c>
      <c r="O18" s="58" t="n">
        <v>44.8647</v>
      </c>
      <c r="P18" s="58" t="n">
        <v>6271.6</v>
      </c>
      <c r="Q18" s="58" t="n">
        <v>56.085</v>
      </c>
      <c r="R18" s="59" t="n">
        <f aca="false">P18/3600</f>
        <v>1.74211111111111</v>
      </c>
      <c r="S18" s="41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8" t="s">
        <v>11</v>
      </c>
      <c r="B19" s="8" t="s">
        <v>39</v>
      </c>
      <c r="C19" s="8" t="n">
        <v>22</v>
      </c>
      <c r="D19" s="35" t="n">
        <v>23229.4552</v>
      </c>
      <c r="E19" s="36" t="n">
        <v>42.7027</v>
      </c>
      <c r="F19" s="36" t="n">
        <v>44.4552</v>
      </c>
      <c r="G19" s="36" t="n">
        <v>45.8527</v>
      </c>
      <c r="H19" s="36" t="n">
        <v>3555.68</v>
      </c>
      <c r="I19" s="36" t="n">
        <v>30.197</v>
      </c>
      <c r="J19" s="37" t="n">
        <f aca="false">H19/3600</f>
        <v>0.987688888888889</v>
      </c>
      <c r="L19" s="35" t="n">
        <v>23218.9952</v>
      </c>
      <c r="M19" s="36" t="n">
        <v>42.7027</v>
      </c>
      <c r="N19" s="36" t="n">
        <v>44.4611</v>
      </c>
      <c r="O19" s="36" t="n">
        <v>45.8531</v>
      </c>
      <c r="P19" s="36" t="n">
        <v>3573.31</v>
      </c>
      <c r="Q19" s="36" t="n">
        <v>30.547</v>
      </c>
      <c r="R19" s="37" t="n">
        <f aca="false">P19/3600</f>
        <v>0.992586111111111</v>
      </c>
      <c r="S19" s="41"/>
      <c r="T19" s="42" t="e">
        <f aca="false">bdrate($D19:$D22,E19:E22,$L19:$L22,M19:M22)</f>
        <v>#VALUE!</v>
      </c>
      <c r="U19" s="43" t="e">
        <f aca="false">bdrate($D19:$D22,F19:F22,$L19:$L22,N19:N22)</f>
        <v>#VALUE!</v>
      </c>
      <c r="V19" s="43" t="e">
        <f aca="false">bdrate($D19:$D22,G19:G22,$L19:$L22,O19:O22)</f>
        <v>#VALUE!</v>
      </c>
      <c r="W19" s="63" t="e">
        <f aca="false">bdrateOld($D19:$D22,E19:E22,$L19:$L22,M19:M22)</f>
        <v>#VALUE!</v>
      </c>
      <c r="X19" s="64" t="e">
        <f aca="false">bdrateOld($D19:$D22,F19:F22,$L19:$L22,N19:N22)</f>
        <v>#VALUE!</v>
      </c>
      <c r="Y19" s="6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5" t="n">
        <v>12715.608</v>
      </c>
      <c r="E20" s="46" t="n">
        <v>40.9945</v>
      </c>
      <c r="F20" s="46" t="n">
        <v>42.7657</v>
      </c>
      <c r="G20" s="46" t="n">
        <v>43.662</v>
      </c>
      <c r="H20" s="46" t="n">
        <v>3105.25</v>
      </c>
      <c r="I20" s="46" t="n">
        <v>27.294</v>
      </c>
      <c r="J20" s="47" t="n">
        <f aca="false">H20/3600</f>
        <v>0.862569444444445</v>
      </c>
      <c r="L20" s="45" t="n">
        <v>12711.9216</v>
      </c>
      <c r="M20" s="46" t="n">
        <v>40.9942</v>
      </c>
      <c r="N20" s="46" t="n">
        <v>42.7709</v>
      </c>
      <c r="O20" s="46" t="n">
        <v>43.6607</v>
      </c>
      <c r="P20" s="46" t="n">
        <v>3094.16</v>
      </c>
      <c r="Q20" s="46" t="n">
        <v>27.69</v>
      </c>
      <c r="R20" s="47" t="n">
        <f aca="false">P20/3600</f>
        <v>0.859488888888889</v>
      </c>
      <c r="S20" s="41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2"/>
      <c r="B21" s="12"/>
      <c r="C21" s="12" t="n">
        <v>32</v>
      </c>
      <c r="D21" s="45" t="n">
        <v>7212.8392</v>
      </c>
      <c r="E21" s="46" t="n">
        <v>38.9208</v>
      </c>
      <c r="F21" s="46" t="n">
        <v>41.4665</v>
      </c>
      <c r="G21" s="46" t="n">
        <v>42.2136</v>
      </c>
      <c r="H21" s="46" t="n">
        <v>2840.53</v>
      </c>
      <c r="I21" s="46" t="n">
        <v>25.159</v>
      </c>
      <c r="J21" s="47" t="n">
        <f aca="false">H21/3600</f>
        <v>0.789036111111111</v>
      </c>
      <c r="L21" s="45" t="n">
        <v>7212.5344</v>
      </c>
      <c r="M21" s="46" t="n">
        <v>38.9221</v>
      </c>
      <c r="N21" s="46" t="n">
        <v>41.4703</v>
      </c>
      <c r="O21" s="46" t="n">
        <v>42.213</v>
      </c>
      <c r="P21" s="46" t="n">
        <v>2844.79</v>
      </c>
      <c r="Q21" s="46" t="n">
        <v>25.686</v>
      </c>
      <c r="R21" s="47" t="n">
        <f aca="false">P21/3600</f>
        <v>0.790219444444445</v>
      </c>
      <c r="S21" s="41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2"/>
      <c r="B22" s="21"/>
      <c r="C22" s="21" t="n">
        <v>37</v>
      </c>
      <c r="D22" s="54" t="n">
        <v>4055.8048</v>
      </c>
      <c r="E22" s="55" t="n">
        <v>36.4775</v>
      </c>
      <c r="F22" s="55" t="n">
        <v>40.5524</v>
      </c>
      <c r="G22" s="55" t="n">
        <v>41.3865</v>
      </c>
      <c r="H22" s="55" t="n">
        <v>2656.72</v>
      </c>
      <c r="I22" s="55" t="n">
        <v>23.785</v>
      </c>
      <c r="J22" s="56" t="n">
        <f aca="false">H22/3600</f>
        <v>0.737977777777778</v>
      </c>
      <c r="L22" s="54" t="n">
        <v>4055.2704</v>
      </c>
      <c r="M22" s="55" t="n">
        <v>36.4767</v>
      </c>
      <c r="N22" s="55" t="n">
        <v>40.557</v>
      </c>
      <c r="O22" s="55" t="n">
        <v>41.3835</v>
      </c>
      <c r="P22" s="55" t="n">
        <v>2657.43</v>
      </c>
      <c r="Q22" s="55" t="n">
        <v>24.227</v>
      </c>
      <c r="R22" s="56" t="n">
        <f aca="false">P22/3600</f>
        <v>0.738175</v>
      </c>
      <c r="S22" s="41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35" t="n">
        <v>54876.1888</v>
      </c>
      <c r="E23" s="36" t="n">
        <v>41.7185</v>
      </c>
      <c r="F23" s="36" t="n">
        <v>43.3013</v>
      </c>
      <c r="G23" s="36" t="n">
        <v>44.0144</v>
      </c>
      <c r="H23" s="36" t="n">
        <v>4396.84</v>
      </c>
      <c r="I23" s="36" t="n">
        <v>44.339</v>
      </c>
      <c r="J23" s="37" t="n">
        <f aca="false">H23/3600</f>
        <v>1.22134444444444</v>
      </c>
      <c r="L23" s="35" t="n">
        <v>54744.6304</v>
      </c>
      <c r="M23" s="36" t="n">
        <v>41.7179</v>
      </c>
      <c r="N23" s="36" t="n">
        <v>43.3465</v>
      </c>
      <c r="O23" s="36" t="n">
        <v>44.0147</v>
      </c>
      <c r="P23" s="36" t="n">
        <v>4402.1</v>
      </c>
      <c r="Q23" s="36" t="n">
        <v>44.567</v>
      </c>
      <c r="R23" s="37" t="n">
        <f aca="false">P23/3600</f>
        <v>1.22280555555556</v>
      </c>
      <c r="S23" s="41"/>
      <c r="T23" s="42" t="e">
        <f aca="false">bdrate($D23:$D26,E23:E26,$L23:$L26,M23:M26)</f>
        <v>#VALUE!</v>
      </c>
      <c r="U23" s="43" t="e">
        <f aca="false">bdrate($D23:$D26,F23:F26,$L23:$L26,N23:N26)</f>
        <v>#VALUE!</v>
      </c>
      <c r="V23" s="43" t="e">
        <f aca="false">bdrate($D23:$D26,G23:G26,$L23:$L26,O23:O26)</f>
        <v>#VALUE!</v>
      </c>
      <c r="W23" s="63" t="e">
        <f aca="false">bdrateOld($D23:$D26,E23:E26,$L23:$L26,M23:M26)</f>
        <v>#VALUE!</v>
      </c>
      <c r="X23" s="64" t="e">
        <f aca="false">bdrateOld($D23:$D26,F23:F26,$L23:$L26,N23:N26)</f>
        <v>#VALUE!</v>
      </c>
      <c r="Y23" s="6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5" t="n">
        <v>29861.38</v>
      </c>
      <c r="E24" s="46" t="n">
        <v>38.598</v>
      </c>
      <c r="F24" s="46" t="n">
        <v>40.9487</v>
      </c>
      <c r="G24" s="46" t="n">
        <v>41.3805</v>
      </c>
      <c r="H24" s="46" t="n">
        <v>3693.7</v>
      </c>
      <c r="I24" s="46" t="n">
        <v>37.57</v>
      </c>
      <c r="J24" s="47" t="n">
        <f aca="false">H24/3600</f>
        <v>1.02602777777778</v>
      </c>
      <c r="L24" s="45" t="n">
        <v>29823.5888</v>
      </c>
      <c r="M24" s="46" t="n">
        <v>38.5969</v>
      </c>
      <c r="N24" s="46" t="n">
        <v>40.9861</v>
      </c>
      <c r="O24" s="46" t="n">
        <v>41.3825</v>
      </c>
      <c r="P24" s="46" t="n">
        <v>3688.84</v>
      </c>
      <c r="Q24" s="46" t="n">
        <v>38.388</v>
      </c>
      <c r="R24" s="47" t="n">
        <f aca="false">P24/3600</f>
        <v>1.02467777777778</v>
      </c>
      <c r="S24" s="41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2"/>
      <c r="B25" s="12"/>
      <c r="C25" s="12" t="n">
        <v>32</v>
      </c>
      <c r="D25" s="45" t="n">
        <v>15600.172</v>
      </c>
      <c r="E25" s="46" t="n">
        <v>35.5686</v>
      </c>
      <c r="F25" s="46" t="n">
        <v>39.2639</v>
      </c>
      <c r="G25" s="46" t="n">
        <v>39.8677</v>
      </c>
      <c r="H25" s="46" t="n">
        <v>3188.41</v>
      </c>
      <c r="I25" s="46" t="n">
        <v>31.827</v>
      </c>
      <c r="J25" s="47" t="n">
        <f aca="false">H25/3600</f>
        <v>0.885669444444444</v>
      </c>
      <c r="L25" s="45" t="n">
        <v>15588.72</v>
      </c>
      <c r="M25" s="46" t="n">
        <v>35.5667</v>
      </c>
      <c r="N25" s="46" t="n">
        <v>39.2809</v>
      </c>
      <c r="O25" s="46" t="n">
        <v>39.8708</v>
      </c>
      <c r="P25" s="46" t="n">
        <v>3200.06</v>
      </c>
      <c r="Q25" s="46" t="n">
        <v>32.48</v>
      </c>
      <c r="R25" s="47" t="n">
        <f aca="false">P25/3600</f>
        <v>0.888905555555556</v>
      </c>
      <c r="S25" s="41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2"/>
      <c r="B26" s="21"/>
      <c r="C26" s="21" t="n">
        <v>37</v>
      </c>
      <c r="D26" s="54" t="n">
        <v>7669.508</v>
      </c>
      <c r="E26" s="55" t="n">
        <v>32.7097</v>
      </c>
      <c r="F26" s="55" t="n">
        <v>38.0947</v>
      </c>
      <c r="G26" s="55" t="n">
        <v>39.0895</v>
      </c>
      <c r="H26" s="55" t="n">
        <v>2852.28</v>
      </c>
      <c r="I26" s="55" t="n">
        <v>27.549</v>
      </c>
      <c r="J26" s="56" t="n">
        <f aca="false">H26/3600</f>
        <v>0.7923</v>
      </c>
      <c r="L26" s="54" t="n">
        <v>7667.4224</v>
      </c>
      <c r="M26" s="55" t="n">
        <v>32.7088</v>
      </c>
      <c r="N26" s="55" t="n">
        <v>38.1009</v>
      </c>
      <c r="O26" s="55" t="n">
        <v>39.0943</v>
      </c>
      <c r="P26" s="55" t="n">
        <v>2860.08</v>
      </c>
      <c r="Q26" s="55" t="n">
        <v>27.679</v>
      </c>
      <c r="R26" s="56" t="n">
        <f aca="false">P26/3600</f>
        <v>0.794466666666667</v>
      </c>
      <c r="S26" s="41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35" t="n">
        <v>107261.8448</v>
      </c>
      <c r="E27" s="36" t="n">
        <v>40.4794</v>
      </c>
      <c r="F27" s="36" t="n">
        <v>41.7425</v>
      </c>
      <c r="G27" s="36" t="n">
        <v>44.2028</v>
      </c>
      <c r="H27" s="36" t="n">
        <v>9267.79</v>
      </c>
      <c r="I27" s="36" t="n">
        <v>88.454</v>
      </c>
      <c r="J27" s="37" t="n">
        <f aca="false">H27/3600</f>
        <v>2.57438611111111</v>
      </c>
      <c r="L27" s="35" t="n">
        <v>107121.4152</v>
      </c>
      <c r="M27" s="36" t="n">
        <v>40.4799</v>
      </c>
      <c r="N27" s="36" t="n">
        <v>41.745</v>
      </c>
      <c r="O27" s="36" t="n">
        <v>44.2104</v>
      </c>
      <c r="P27" s="36" t="n">
        <v>9291.84</v>
      </c>
      <c r="Q27" s="36" t="n">
        <v>89.582</v>
      </c>
      <c r="R27" s="37" t="n">
        <f aca="false">P27/3600</f>
        <v>2.58106666666667</v>
      </c>
      <c r="S27" s="41"/>
      <c r="T27" s="42" t="e">
        <f aca="false">bdrate($D27:$D30,E27:E30,$L27:$L30,M27:M30)</f>
        <v>#VALUE!</v>
      </c>
      <c r="U27" s="43" t="e">
        <f aca="false">bdrate($D27:$D30,F27:F30,$L27:$L30,N27:N30)</f>
        <v>#VALUE!</v>
      </c>
      <c r="V27" s="43" t="e">
        <f aca="false">bdrate($D27:$D30,G27:G30,$L27:$L30,O27:O30)</f>
        <v>#VALUE!</v>
      </c>
      <c r="W27" s="63" t="e">
        <f aca="false">bdrateOld($D27:$D30,E27:E30,$L27:$L30,M27:M30)</f>
        <v>#VALUE!</v>
      </c>
      <c r="X27" s="64" t="e">
        <f aca="false">bdrateOld($D27:$D30,F27:F30,$L27:$L30,N27:N30)</f>
        <v>#VALUE!</v>
      </c>
      <c r="Y27" s="6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5" t="n">
        <v>51254.6608</v>
      </c>
      <c r="E28" s="46" t="n">
        <v>37.9316</v>
      </c>
      <c r="F28" s="46" t="n">
        <v>39.5956</v>
      </c>
      <c r="G28" s="46" t="n">
        <v>42.214</v>
      </c>
      <c r="H28" s="46" t="n">
        <v>7424.68</v>
      </c>
      <c r="I28" s="46" t="n">
        <v>72.989</v>
      </c>
      <c r="J28" s="47" t="n">
        <f aca="false">H28/3600</f>
        <v>2.06241111111111</v>
      </c>
      <c r="L28" s="45" t="n">
        <v>51197.5384</v>
      </c>
      <c r="M28" s="46" t="n">
        <v>37.932</v>
      </c>
      <c r="N28" s="46" t="n">
        <v>39.6017</v>
      </c>
      <c r="O28" s="46" t="n">
        <v>42.2299</v>
      </c>
      <c r="P28" s="46" t="n">
        <v>7453.86</v>
      </c>
      <c r="Q28" s="46" t="n">
        <v>74.407</v>
      </c>
      <c r="R28" s="47" t="n">
        <f aca="false">P28/3600</f>
        <v>2.07051666666667</v>
      </c>
      <c r="S28" s="41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2"/>
      <c r="B29" s="12"/>
      <c r="C29" s="12" t="n">
        <v>32</v>
      </c>
      <c r="D29" s="45" t="n">
        <v>27872.7768</v>
      </c>
      <c r="E29" s="46" t="n">
        <v>35.6816</v>
      </c>
      <c r="F29" s="46" t="n">
        <v>38.5721</v>
      </c>
      <c r="G29" s="46" t="n">
        <v>40.6203</v>
      </c>
      <c r="H29" s="46" t="n">
        <v>6488.8</v>
      </c>
      <c r="I29" s="46" t="n">
        <v>64.367</v>
      </c>
      <c r="J29" s="47" t="n">
        <f aca="false">H29/3600</f>
        <v>1.80244444444444</v>
      </c>
      <c r="L29" s="45" t="n">
        <v>27845.4304</v>
      </c>
      <c r="M29" s="46" t="n">
        <v>35.6816</v>
      </c>
      <c r="N29" s="46" t="n">
        <v>38.5808</v>
      </c>
      <c r="O29" s="46" t="n">
        <v>40.6415</v>
      </c>
      <c r="P29" s="46" t="n">
        <v>6516.2</v>
      </c>
      <c r="Q29" s="46" t="n">
        <v>65.079</v>
      </c>
      <c r="R29" s="47" t="n">
        <f aca="false">P29/3600</f>
        <v>1.81005555555556</v>
      </c>
      <c r="S29" s="41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2"/>
      <c r="B30" s="21"/>
      <c r="C30" s="21" t="n">
        <v>37</v>
      </c>
      <c r="D30" s="54" t="n">
        <v>15247.9784</v>
      </c>
      <c r="E30" s="55" t="n">
        <v>33.2461</v>
      </c>
      <c r="F30" s="55" t="n">
        <v>37.8145</v>
      </c>
      <c r="G30" s="55" t="n">
        <v>39.4384</v>
      </c>
      <c r="H30" s="55" t="n">
        <v>5936.1</v>
      </c>
      <c r="I30" s="55" t="n">
        <v>57.61</v>
      </c>
      <c r="J30" s="56" t="n">
        <f aca="false">H30/3600</f>
        <v>1.64891666666667</v>
      </c>
      <c r="L30" s="54" t="n">
        <v>15235.7744</v>
      </c>
      <c r="M30" s="55" t="n">
        <v>33.2466</v>
      </c>
      <c r="N30" s="55" t="n">
        <v>37.8226</v>
      </c>
      <c r="O30" s="55" t="n">
        <v>39.461</v>
      </c>
      <c r="P30" s="55" t="n">
        <v>5928.17</v>
      </c>
      <c r="Q30" s="55" t="n">
        <v>58.674</v>
      </c>
      <c r="R30" s="56" t="n">
        <f aca="false">P30/3600</f>
        <v>1.64671388888889</v>
      </c>
      <c r="S30" s="41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35" t="n">
        <v>73860.5848</v>
      </c>
      <c r="E31" s="36" t="n">
        <v>41.1828</v>
      </c>
      <c r="F31" s="36" t="n">
        <v>44.4766</v>
      </c>
      <c r="G31" s="36" t="n">
        <v>46.0782</v>
      </c>
      <c r="H31" s="36" t="n">
        <v>8372.09</v>
      </c>
      <c r="I31" s="36" t="n">
        <v>80.676</v>
      </c>
      <c r="J31" s="37" t="n">
        <f aca="false">H31/3600</f>
        <v>2.32558055555556</v>
      </c>
      <c r="L31" s="35" t="n">
        <v>73808.116</v>
      </c>
      <c r="M31" s="36" t="n">
        <v>41.1834</v>
      </c>
      <c r="N31" s="36" t="n">
        <v>44.4782</v>
      </c>
      <c r="O31" s="36" t="n">
        <v>46.091</v>
      </c>
      <c r="P31" s="36" t="n">
        <v>8398.41</v>
      </c>
      <c r="Q31" s="36" t="n">
        <v>82.675</v>
      </c>
      <c r="R31" s="37" t="n">
        <f aca="false">P31/3600</f>
        <v>2.33289166666667</v>
      </c>
      <c r="S31" s="41"/>
      <c r="T31" s="42" t="e">
        <f aca="false">bdrate($D31:$D34,E31:E34,$L31:$L34,M31:M34)</f>
        <v>#VALUE!</v>
      </c>
      <c r="U31" s="43" t="e">
        <f aca="false">bdrate($D31:$D34,F31:F34,$L31:$L34,N31:N34)</f>
        <v>#VALUE!</v>
      </c>
      <c r="V31" s="43" t="e">
        <f aca="false">bdrate($D31:$D34,G31:G34,$L31:$L34,O31:O34)</f>
        <v>#VALUE!</v>
      </c>
      <c r="W31" s="63" t="e">
        <f aca="false">bdrateOld($D31:$D34,E31:E34,$L31:$L34,M31:M34)</f>
        <v>#VALUE!</v>
      </c>
      <c r="X31" s="64" t="e">
        <f aca="false">bdrateOld($D31:$D34,F31:F34,$L31:$L34,N31:N34)</f>
        <v>#VALUE!</v>
      </c>
      <c r="Y31" s="6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5" t="n">
        <v>30923.54</v>
      </c>
      <c r="E32" s="46" t="n">
        <v>38.6594</v>
      </c>
      <c r="F32" s="46" t="n">
        <v>42.9885</v>
      </c>
      <c r="G32" s="46" t="n">
        <v>43.994</v>
      </c>
      <c r="H32" s="46" t="n">
        <v>6857.36</v>
      </c>
      <c r="I32" s="46" t="n">
        <v>66.318</v>
      </c>
      <c r="J32" s="47" t="n">
        <f aca="false">H32/3600</f>
        <v>1.90482222222222</v>
      </c>
      <c r="L32" s="45" t="n">
        <v>30900.272</v>
      </c>
      <c r="M32" s="46" t="n">
        <v>38.6596</v>
      </c>
      <c r="N32" s="46" t="n">
        <v>42.9926</v>
      </c>
      <c r="O32" s="46" t="n">
        <v>44.0044</v>
      </c>
      <c r="P32" s="46" t="n">
        <v>6859.24</v>
      </c>
      <c r="Q32" s="46" t="n">
        <v>67.463</v>
      </c>
      <c r="R32" s="47" t="n">
        <f aca="false">P32/3600</f>
        <v>1.90534444444444</v>
      </c>
      <c r="S32" s="41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2"/>
      <c r="B33" s="12"/>
      <c r="C33" s="12" t="n">
        <v>32</v>
      </c>
      <c r="D33" s="45" t="n">
        <v>16147.5672</v>
      </c>
      <c r="E33" s="46" t="n">
        <v>36.848</v>
      </c>
      <c r="F33" s="46" t="n">
        <v>41.7517</v>
      </c>
      <c r="G33" s="46" t="n">
        <v>42.2876</v>
      </c>
      <c r="H33" s="46" t="n">
        <v>6051.77</v>
      </c>
      <c r="I33" s="46" t="n">
        <v>58.33</v>
      </c>
      <c r="J33" s="47" t="n">
        <f aca="false">H33/3600</f>
        <v>1.68104722222222</v>
      </c>
      <c r="L33" s="45" t="n">
        <v>16136.0544</v>
      </c>
      <c r="M33" s="46" t="n">
        <v>36.8482</v>
      </c>
      <c r="N33" s="46" t="n">
        <v>41.7565</v>
      </c>
      <c r="O33" s="46" t="n">
        <v>42.2958</v>
      </c>
      <c r="P33" s="46" t="n">
        <v>6066.8</v>
      </c>
      <c r="Q33" s="46" t="n">
        <v>58.451</v>
      </c>
      <c r="R33" s="47" t="n">
        <f aca="false">P33/3600</f>
        <v>1.68522222222222</v>
      </c>
      <c r="S33" s="41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2"/>
      <c r="B34" s="21"/>
      <c r="C34" s="21" t="n">
        <v>37</v>
      </c>
      <c r="D34" s="54" t="n">
        <v>9137.892</v>
      </c>
      <c r="E34" s="55" t="n">
        <v>34.838</v>
      </c>
      <c r="F34" s="55" t="n">
        <v>40.7913</v>
      </c>
      <c r="G34" s="55" t="n">
        <v>40.9827</v>
      </c>
      <c r="H34" s="55" t="n">
        <v>5631.38</v>
      </c>
      <c r="I34" s="55" t="n">
        <v>52.879</v>
      </c>
      <c r="J34" s="56" t="n">
        <f aca="false">H34/3600</f>
        <v>1.56427222222222</v>
      </c>
      <c r="L34" s="54" t="n">
        <v>9132.02</v>
      </c>
      <c r="M34" s="55" t="n">
        <v>34.8382</v>
      </c>
      <c r="N34" s="55" t="n">
        <v>40.8015</v>
      </c>
      <c r="O34" s="55" t="n">
        <v>40.9853</v>
      </c>
      <c r="P34" s="55" t="n">
        <v>5624.26</v>
      </c>
      <c r="Q34" s="55" t="n">
        <v>53.823</v>
      </c>
      <c r="R34" s="56" t="n">
        <f aca="false">P34/3600</f>
        <v>1.56229444444444</v>
      </c>
      <c r="S34" s="41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35" t="n">
        <v>190367.9824</v>
      </c>
      <c r="E35" s="36" t="n">
        <v>42.3563</v>
      </c>
      <c r="F35" s="36" t="n">
        <v>42.829</v>
      </c>
      <c r="G35" s="36" t="n">
        <v>44.4982</v>
      </c>
      <c r="H35" s="36" t="n">
        <v>12037.19</v>
      </c>
      <c r="I35" s="36" t="n">
        <v>117.417</v>
      </c>
      <c r="J35" s="37" t="n">
        <f aca="false">H35/3600</f>
        <v>3.34366388888889</v>
      </c>
      <c r="L35" s="35" t="n">
        <v>190280.4944</v>
      </c>
      <c r="M35" s="36" t="n">
        <v>42.3572</v>
      </c>
      <c r="N35" s="36" t="n">
        <v>42.8341</v>
      </c>
      <c r="O35" s="36" t="n">
        <v>44.5046</v>
      </c>
      <c r="P35" s="36" t="n">
        <v>12048.52</v>
      </c>
      <c r="Q35" s="36" t="n">
        <v>119.036</v>
      </c>
      <c r="R35" s="37" t="n">
        <f aca="false">P35/3600</f>
        <v>3.34681111111111</v>
      </c>
      <c r="S35" s="41"/>
      <c r="T35" s="42" t="e">
        <f aca="false">bdrate($D35:$D38,E35:E38,$L35:$L38,M35:M38)</f>
        <v>#VALUE!</v>
      </c>
      <c r="U35" s="43" t="e">
        <f aca="false">bdrate($D35:$D38,F35:F38,$L35:$L38,N35:N38)</f>
        <v>#VALUE!</v>
      </c>
      <c r="V35" s="43" t="e">
        <f aca="false">bdrate($D35:$D38,G35:G38,$L35:$L38,O35:O38)</f>
        <v>#VALUE!</v>
      </c>
      <c r="W35" s="63" t="e">
        <f aca="false">bdrateOld($D35:$D38,E35:E38,$L35:$L38,M35:M38)</f>
        <v>#VALUE!</v>
      </c>
      <c r="X35" s="64" t="e">
        <f aca="false">bdrateOld($D35:$D38,F35:F38,$L35:$L38,N35:N38)</f>
        <v>#VALUE!</v>
      </c>
      <c r="Y35" s="6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5" t="n">
        <v>83130.5472</v>
      </c>
      <c r="E36" s="46" t="n">
        <v>37.0474</v>
      </c>
      <c r="F36" s="46" t="n">
        <v>40.9587</v>
      </c>
      <c r="G36" s="46" t="n">
        <v>43.0456</v>
      </c>
      <c r="H36" s="46" t="n">
        <v>9583.04</v>
      </c>
      <c r="I36" s="46" t="n">
        <v>94.117</v>
      </c>
      <c r="J36" s="47" t="n">
        <f aca="false">H36/3600</f>
        <v>2.66195555555556</v>
      </c>
      <c r="L36" s="45" t="n">
        <v>83117.9208</v>
      </c>
      <c r="M36" s="46" t="n">
        <v>37.0478</v>
      </c>
      <c r="N36" s="46" t="n">
        <v>40.9679</v>
      </c>
      <c r="O36" s="46" t="n">
        <v>43.0512</v>
      </c>
      <c r="P36" s="46" t="n">
        <v>9638.74</v>
      </c>
      <c r="Q36" s="46" t="n">
        <v>96.19</v>
      </c>
      <c r="R36" s="47" t="n">
        <f aca="false">P36/3600</f>
        <v>2.67742777777778</v>
      </c>
      <c r="S36" s="41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2"/>
      <c r="B37" s="12"/>
      <c r="C37" s="12" t="n">
        <v>32</v>
      </c>
      <c r="D37" s="45" t="n">
        <v>43137.2096</v>
      </c>
      <c r="E37" s="46" t="n">
        <v>34.4648</v>
      </c>
      <c r="F37" s="46" t="n">
        <v>39.6009</v>
      </c>
      <c r="G37" s="46" t="n">
        <v>41.9317</v>
      </c>
      <c r="H37" s="46" t="n">
        <v>8140.98</v>
      </c>
      <c r="I37" s="46" t="n">
        <v>82.081</v>
      </c>
      <c r="J37" s="47" t="n">
        <f aca="false">H37/3600</f>
        <v>2.26138333333333</v>
      </c>
      <c r="L37" s="45" t="n">
        <v>43136.7368</v>
      </c>
      <c r="M37" s="46" t="n">
        <v>34.4649</v>
      </c>
      <c r="N37" s="46" t="n">
        <v>39.6072</v>
      </c>
      <c r="O37" s="46" t="n">
        <v>41.9339</v>
      </c>
      <c r="P37" s="46" t="n">
        <v>8131.12</v>
      </c>
      <c r="Q37" s="46" t="n">
        <v>82.085</v>
      </c>
      <c r="R37" s="47" t="n">
        <f aca="false">P37/3600</f>
        <v>2.25864444444444</v>
      </c>
      <c r="S37" s="41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21"/>
      <c r="B38" s="21"/>
      <c r="C38" s="21" t="n">
        <v>37</v>
      </c>
      <c r="D38" s="54" t="n">
        <v>23585.3912</v>
      </c>
      <c r="E38" s="55" t="n">
        <v>31.994</v>
      </c>
      <c r="F38" s="55" t="n">
        <v>38.6666</v>
      </c>
      <c r="G38" s="55" t="n">
        <v>41.1284</v>
      </c>
      <c r="H38" s="55" t="n">
        <v>7312.66</v>
      </c>
      <c r="I38" s="55" t="n">
        <v>72.435</v>
      </c>
      <c r="J38" s="56" t="n">
        <f aca="false">H38/3600</f>
        <v>2.03129444444444</v>
      </c>
      <c r="L38" s="54" t="n">
        <v>23583.2144</v>
      </c>
      <c r="M38" s="55" t="n">
        <v>31.9942</v>
      </c>
      <c r="N38" s="55" t="n">
        <v>38.6704</v>
      </c>
      <c r="O38" s="55" t="n">
        <v>41.1312</v>
      </c>
      <c r="P38" s="55" t="n">
        <v>7326.68</v>
      </c>
      <c r="Q38" s="55" t="n">
        <v>73.236</v>
      </c>
      <c r="R38" s="56" t="n">
        <f aca="false">P38/3600</f>
        <v>2.03518888888889</v>
      </c>
      <c r="S38" s="41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8" t="s">
        <v>12</v>
      </c>
      <c r="B39" s="8" t="s">
        <v>45</v>
      </c>
      <c r="C39" s="8" t="n">
        <v>22</v>
      </c>
      <c r="D39" s="35" t="n">
        <v>21236.4456</v>
      </c>
      <c r="E39" s="36" t="n">
        <v>41.6219</v>
      </c>
      <c r="F39" s="36" t="n">
        <v>44.0316</v>
      </c>
      <c r="G39" s="36" t="n">
        <v>44.6782</v>
      </c>
      <c r="H39" s="36" t="n">
        <v>1844.54</v>
      </c>
      <c r="I39" s="36" t="n">
        <v>20.273</v>
      </c>
      <c r="J39" s="37" t="n">
        <f aca="false">H39/3600</f>
        <v>0.512372222222222</v>
      </c>
      <c r="L39" s="35" t="n">
        <v>21056.9224</v>
      </c>
      <c r="M39" s="36" t="n">
        <v>41.624</v>
      </c>
      <c r="N39" s="36" t="n">
        <v>44.0643</v>
      </c>
      <c r="O39" s="36" t="n">
        <v>44.7392</v>
      </c>
      <c r="P39" s="36" t="n">
        <v>1849.02</v>
      </c>
      <c r="Q39" s="36" t="n">
        <v>21.017</v>
      </c>
      <c r="R39" s="37" t="n">
        <f aca="false">P39/3600</f>
        <v>0.513616666666667</v>
      </c>
      <c r="S39" s="41"/>
      <c r="T39" s="42" t="e">
        <f aca="false">bdrate($D39:$D42,E39:E42,$L39:$L42,M39:M42)</f>
        <v>#VALUE!</v>
      </c>
      <c r="U39" s="43" t="e">
        <f aca="false">bdrate($D39:$D42,F39:F42,$L39:$L42,N39:N42)</f>
        <v>#VALUE!</v>
      </c>
      <c r="V39" s="43" t="e">
        <f aca="false">bdrate($D39:$D42,G39:G42,$L39:$L42,O39:O42)</f>
        <v>#VALUE!</v>
      </c>
      <c r="W39" s="63" t="e">
        <f aca="false">bdrateOld($D39:$D42,E39:E42,$L39:$L42,M39:M42)</f>
        <v>#VALUE!</v>
      </c>
      <c r="X39" s="64" t="e">
        <f aca="false">bdrateOld($D39:$D42,F39:F42,$L39:$L42,N39:N42)</f>
        <v>#VALUE!</v>
      </c>
      <c r="Y39" s="6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5" t="n">
        <v>11459.9232</v>
      </c>
      <c r="E40" s="46" t="n">
        <v>38.2382</v>
      </c>
      <c r="F40" s="46" t="n">
        <v>41.434</v>
      </c>
      <c r="G40" s="46" t="n">
        <v>41.829</v>
      </c>
      <c r="H40" s="46" t="n">
        <v>1532.4</v>
      </c>
      <c r="I40" s="46" t="n">
        <v>16.924</v>
      </c>
      <c r="J40" s="47" t="n">
        <f aca="false">H40/3600</f>
        <v>0.425666666666667</v>
      </c>
      <c r="L40" s="45" t="n">
        <v>11394.296</v>
      </c>
      <c r="M40" s="46" t="n">
        <v>38.2431</v>
      </c>
      <c r="N40" s="46" t="n">
        <v>41.5221</v>
      </c>
      <c r="O40" s="46" t="n">
        <v>41.9235</v>
      </c>
      <c r="P40" s="46" t="n">
        <v>1532.99</v>
      </c>
      <c r="Q40" s="46" t="n">
        <v>17.083</v>
      </c>
      <c r="R40" s="47" t="n">
        <f aca="false">P40/3600</f>
        <v>0.425830555555556</v>
      </c>
      <c r="S40" s="41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2"/>
      <c r="B41" s="12"/>
      <c r="C41" s="12" t="n">
        <v>32</v>
      </c>
      <c r="D41" s="45" t="n">
        <v>6178.6776</v>
      </c>
      <c r="E41" s="46" t="n">
        <v>35.3072</v>
      </c>
      <c r="F41" s="46" t="n">
        <v>39.556</v>
      </c>
      <c r="G41" s="46" t="n">
        <v>39.739</v>
      </c>
      <c r="H41" s="46" t="n">
        <v>1317.75</v>
      </c>
      <c r="I41" s="46" t="n">
        <v>13.805</v>
      </c>
      <c r="J41" s="47" t="n">
        <f aca="false">H41/3600</f>
        <v>0.366041666666667</v>
      </c>
      <c r="L41" s="45" t="n">
        <v>6162.3808</v>
      </c>
      <c r="M41" s="46" t="n">
        <v>35.3125</v>
      </c>
      <c r="N41" s="46" t="n">
        <v>39.6647</v>
      </c>
      <c r="O41" s="46" t="n">
        <v>39.7816</v>
      </c>
      <c r="P41" s="46" t="n">
        <v>1316.21</v>
      </c>
      <c r="Q41" s="46" t="n">
        <v>13.845</v>
      </c>
      <c r="R41" s="47" t="n">
        <f aca="false">P41/3600</f>
        <v>0.365613888888889</v>
      </c>
      <c r="S41" s="41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2"/>
      <c r="B42" s="21"/>
      <c r="C42" s="21" t="n">
        <v>37</v>
      </c>
      <c r="D42" s="54" t="n">
        <v>3490.5928</v>
      </c>
      <c r="E42" s="55" t="n">
        <v>32.7475</v>
      </c>
      <c r="F42" s="55" t="n">
        <v>38.0832</v>
      </c>
      <c r="G42" s="55" t="n">
        <v>38.0774</v>
      </c>
      <c r="H42" s="55" t="n">
        <v>1179.81</v>
      </c>
      <c r="I42" s="55" t="n">
        <v>11.719</v>
      </c>
      <c r="J42" s="56" t="n">
        <f aca="false">H42/3600</f>
        <v>0.327725</v>
      </c>
      <c r="L42" s="54" t="n">
        <v>3486.8456</v>
      </c>
      <c r="M42" s="55" t="n">
        <v>32.7487</v>
      </c>
      <c r="N42" s="55" t="n">
        <v>38.1247</v>
      </c>
      <c r="O42" s="55" t="n">
        <v>38.0777</v>
      </c>
      <c r="P42" s="55" t="n">
        <v>1192.76</v>
      </c>
      <c r="Q42" s="55" t="n">
        <v>11.972</v>
      </c>
      <c r="R42" s="56" t="n">
        <f aca="false">P42/3600</f>
        <v>0.331322222222222</v>
      </c>
      <c r="S42" s="41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35" t="n">
        <v>24591.5472</v>
      </c>
      <c r="E43" s="36" t="n">
        <v>41.9763</v>
      </c>
      <c r="F43" s="36" t="n">
        <v>44.1851</v>
      </c>
      <c r="G43" s="36" t="n">
        <v>45.5916</v>
      </c>
      <c r="H43" s="36" t="n">
        <v>2148.91</v>
      </c>
      <c r="I43" s="36" t="n">
        <v>21.75</v>
      </c>
      <c r="J43" s="37" t="n">
        <f aca="false">H43/3600</f>
        <v>0.596919444444444</v>
      </c>
      <c r="L43" s="35" t="n">
        <v>24551.5608</v>
      </c>
      <c r="M43" s="36" t="n">
        <v>41.9771</v>
      </c>
      <c r="N43" s="36" t="n">
        <v>44.1996</v>
      </c>
      <c r="O43" s="36" t="n">
        <v>45.6192</v>
      </c>
      <c r="P43" s="36" t="n">
        <v>2130.73</v>
      </c>
      <c r="Q43" s="36" t="n">
        <v>22.08</v>
      </c>
      <c r="R43" s="37" t="n">
        <f aca="false">P43/3600</f>
        <v>0.591869444444444</v>
      </c>
      <c r="S43" s="41"/>
      <c r="T43" s="42" t="e">
        <f aca="false">bdrate($D43:$D46,E43:E46,$L43:$L46,M43:M46)</f>
        <v>#VALUE!</v>
      </c>
      <c r="U43" s="43" t="e">
        <f aca="false">bdrate($D43:$D46,F43:F46,$L43:$L46,N43:N46)</f>
        <v>#VALUE!</v>
      </c>
      <c r="V43" s="43" t="e">
        <f aca="false">bdrate($D43:$D46,G43:G46,$L43:$L46,O43:O46)</f>
        <v>#VALUE!</v>
      </c>
      <c r="W43" s="63" t="e">
        <f aca="false">bdrateOld($D43:$D46,E43:E46,$L43:$L46,M43:M46)</f>
        <v>#VALUE!</v>
      </c>
      <c r="X43" s="64" t="e">
        <f aca="false">bdrateOld($D43:$D46,F43:F46,$L43:$L46,N43:N46)</f>
        <v>#VALUE!</v>
      </c>
      <c r="Y43" s="6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5" t="n">
        <v>14667.4424</v>
      </c>
      <c r="E44" s="46" t="n">
        <v>39.0298</v>
      </c>
      <c r="F44" s="46" t="n">
        <v>41.9128</v>
      </c>
      <c r="G44" s="46" t="n">
        <v>43.0849</v>
      </c>
      <c r="H44" s="46" t="n">
        <v>1836.88</v>
      </c>
      <c r="I44" s="46" t="n">
        <v>19.312</v>
      </c>
      <c r="J44" s="47" t="n">
        <f aca="false">H44/3600</f>
        <v>0.510244444444445</v>
      </c>
      <c r="L44" s="45" t="n">
        <v>14651.5224</v>
      </c>
      <c r="M44" s="46" t="n">
        <v>39.0292</v>
      </c>
      <c r="N44" s="46" t="n">
        <v>41.9342</v>
      </c>
      <c r="O44" s="46" t="n">
        <v>43.1099</v>
      </c>
      <c r="P44" s="46" t="n">
        <v>1834.18</v>
      </c>
      <c r="Q44" s="46" t="n">
        <v>19.496</v>
      </c>
      <c r="R44" s="47" t="n">
        <f aca="false">P44/3600</f>
        <v>0.509494444444445</v>
      </c>
      <c r="S44" s="41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2"/>
      <c r="B45" s="12"/>
      <c r="C45" s="12" t="n">
        <v>32</v>
      </c>
      <c r="D45" s="45" t="n">
        <v>8668.6216</v>
      </c>
      <c r="E45" s="46" t="n">
        <v>35.9607</v>
      </c>
      <c r="F45" s="46" t="n">
        <v>40.1425</v>
      </c>
      <c r="G45" s="46" t="n">
        <v>41.1361</v>
      </c>
      <c r="H45" s="46" t="n">
        <v>1619.84</v>
      </c>
      <c r="I45" s="46" t="n">
        <v>16.902</v>
      </c>
      <c r="J45" s="47" t="n">
        <f aca="false">H45/3600</f>
        <v>0.449955555555556</v>
      </c>
      <c r="L45" s="45" t="n">
        <v>8661.7824</v>
      </c>
      <c r="M45" s="46" t="n">
        <v>35.9601</v>
      </c>
      <c r="N45" s="46" t="n">
        <v>40.1637</v>
      </c>
      <c r="O45" s="46" t="n">
        <v>41.1586</v>
      </c>
      <c r="P45" s="46" t="n">
        <v>1610.31</v>
      </c>
      <c r="Q45" s="46" t="n">
        <v>16.948</v>
      </c>
      <c r="R45" s="47" t="n">
        <f aca="false">P45/3600</f>
        <v>0.447308333333333</v>
      </c>
      <c r="S45" s="41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2"/>
      <c r="B46" s="21"/>
      <c r="C46" s="21" t="n">
        <v>37</v>
      </c>
      <c r="D46" s="54" t="n">
        <v>5029.3544</v>
      </c>
      <c r="E46" s="55" t="n">
        <v>32.8667</v>
      </c>
      <c r="F46" s="55" t="n">
        <v>38.8674</v>
      </c>
      <c r="G46" s="55" t="n">
        <v>39.7634</v>
      </c>
      <c r="H46" s="55" t="n">
        <v>1463.83</v>
      </c>
      <c r="I46" s="55" t="n">
        <v>14.93</v>
      </c>
      <c r="J46" s="56" t="n">
        <f aca="false">H46/3600</f>
        <v>0.406619444444444</v>
      </c>
      <c r="L46" s="54" t="n">
        <v>5027.9488</v>
      </c>
      <c r="M46" s="55" t="n">
        <v>32.8694</v>
      </c>
      <c r="N46" s="55" t="n">
        <v>38.8893</v>
      </c>
      <c r="O46" s="55" t="n">
        <v>39.7783</v>
      </c>
      <c r="P46" s="55" t="n">
        <v>1445.72</v>
      </c>
      <c r="Q46" s="55" t="n">
        <v>15.248</v>
      </c>
      <c r="R46" s="56" t="n">
        <f aca="false">P46/3600</f>
        <v>0.401588888888889</v>
      </c>
      <c r="S46" s="41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35" t="n">
        <v>45437.3072</v>
      </c>
      <c r="E47" s="36" t="n">
        <v>41.0816</v>
      </c>
      <c r="F47" s="36" t="n">
        <v>42.6001</v>
      </c>
      <c r="G47" s="36" t="n">
        <v>43.4258</v>
      </c>
      <c r="H47" s="36" t="n">
        <v>2327.19</v>
      </c>
      <c r="I47" s="36" t="n">
        <v>24.711</v>
      </c>
      <c r="J47" s="37" t="n">
        <f aca="false">H47/3600</f>
        <v>0.646441666666667</v>
      </c>
      <c r="L47" s="35" t="n">
        <v>45156.248</v>
      </c>
      <c r="M47" s="36" t="n">
        <v>41.0817</v>
      </c>
      <c r="N47" s="36" t="n">
        <v>42.6237</v>
      </c>
      <c r="O47" s="36" t="n">
        <v>43.473</v>
      </c>
      <c r="P47" s="36" t="n">
        <v>2328.96</v>
      </c>
      <c r="Q47" s="36" t="n">
        <v>25.352</v>
      </c>
      <c r="R47" s="37" t="n">
        <f aca="false">P47/3600</f>
        <v>0.646933333333333</v>
      </c>
      <c r="S47" s="41"/>
      <c r="T47" s="42" t="e">
        <f aca="false">bdrate($D47:$D50,E47:E50,$L47:$L50,M47:M50)</f>
        <v>#VALUE!</v>
      </c>
      <c r="U47" s="43" t="e">
        <f aca="false">bdrate($D47:$D50,F47:F50,$L47:$L50,N47:N50)</f>
        <v>#VALUE!</v>
      </c>
      <c r="V47" s="43" t="e">
        <f aca="false">bdrate($D47:$D50,G47:G50,$L47:$L50,O47:O50)</f>
        <v>#VALUE!</v>
      </c>
      <c r="W47" s="63" t="e">
        <f aca="false">bdrateOld($D47:$D50,E47:E50,$L47:$L50,M47:M50)</f>
        <v>#VALUE!</v>
      </c>
      <c r="X47" s="64" t="e">
        <f aca="false">bdrateOld($D47:$D50,F47:F50,$L47:$L50,N47:N50)</f>
        <v>#VALUE!</v>
      </c>
      <c r="Y47" s="6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5" t="n">
        <v>28137.2424</v>
      </c>
      <c r="E48" s="46" t="n">
        <v>36.8703</v>
      </c>
      <c r="F48" s="46" t="n">
        <v>39.4942</v>
      </c>
      <c r="G48" s="46" t="n">
        <v>40.2768</v>
      </c>
      <c r="H48" s="46" t="n">
        <v>1979.03</v>
      </c>
      <c r="I48" s="46" t="n">
        <v>21.117</v>
      </c>
      <c r="J48" s="47" t="n">
        <f aca="false">H48/3600</f>
        <v>0.549730555555556</v>
      </c>
      <c r="L48" s="45" t="n">
        <v>28026.3632</v>
      </c>
      <c r="M48" s="46" t="n">
        <v>36.871</v>
      </c>
      <c r="N48" s="46" t="n">
        <v>39.5772</v>
      </c>
      <c r="O48" s="46" t="n">
        <v>40.3778</v>
      </c>
      <c r="P48" s="46" t="n">
        <v>1982.56</v>
      </c>
      <c r="Q48" s="46" t="n">
        <v>21.406</v>
      </c>
      <c r="R48" s="47" t="n">
        <f aca="false">P48/3600</f>
        <v>0.550711111111111</v>
      </c>
      <c r="S48" s="41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2"/>
      <c r="B49" s="12"/>
      <c r="C49" s="12" t="n">
        <v>32</v>
      </c>
      <c r="D49" s="45" t="n">
        <v>16768.6632</v>
      </c>
      <c r="E49" s="46" t="n">
        <v>33.0353</v>
      </c>
      <c r="F49" s="46" t="n">
        <v>37.4244</v>
      </c>
      <c r="G49" s="46" t="n">
        <v>38.1213</v>
      </c>
      <c r="H49" s="46" t="n">
        <v>1681.79</v>
      </c>
      <c r="I49" s="46" t="n">
        <v>18.179</v>
      </c>
      <c r="J49" s="47" t="n">
        <f aca="false">H49/3600</f>
        <v>0.467163888888889</v>
      </c>
      <c r="L49" s="45" t="n">
        <v>16731.1168</v>
      </c>
      <c r="M49" s="46" t="n">
        <v>33.0371</v>
      </c>
      <c r="N49" s="46" t="n">
        <v>37.5156</v>
      </c>
      <c r="O49" s="46" t="n">
        <v>38.2108</v>
      </c>
      <c r="P49" s="46" t="n">
        <v>1680.51</v>
      </c>
      <c r="Q49" s="46" t="n">
        <v>18.394</v>
      </c>
      <c r="R49" s="47" t="n">
        <f aca="false">P49/3600</f>
        <v>0.466808333333333</v>
      </c>
      <c r="S49" s="41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2"/>
      <c r="B50" s="21"/>
      <c r="C50" s="21" t="n">
        <v>37</v>
      </c>
      <c r="D50" s="54" t="n">
        <v>9164.088</v>
      </c>
      <c r="E50" s="55" t="n">
        <v>29.3374</v>
      </c>
      <c r="F50" s="55" t="n">
        <v>36.0302</v>
      </c>
      <c r="G50" s="55" t="n">
        <v>36.657</v>
      </c>
      <c r="H50" s="55" t="n">
        <v>1422.38</v>
      </c>
      <c r="I50" s="55" t="n">
        <v>15.696</v>
      </c>
      <c r="J50" s="56" t="n">
        <f aca="false">H50/3600</f>
        <v>0.395105555555556</v>
      </c>
      <c r="L50" s="54" t="n">
        <v>9151.5632</v>
      </c>
      <c r="M50" s="55" t="n">
        <v>29.3392</v>
      </c>
      <c r="N50" s="55" t="n">
        <v>36.1051</v>
      </c>
      <c r="O50" s="55" t="n">
        <v>36.7291</v>
      </c>
      <c r="P50" s="55" t="n">
        <v>1427.58</v>
      </c>
      <c r="Q50" s="55" t="n">
        <v>15.787</v>
      </c>
      <c r="R50" s="56" t="n">
        <f aca="false">P50/3600</f>
        <v>0.39655</v>
      </c>
      <c r="S50" s="41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35" t="n">
        <v>15789.864</v>
      </c>
      <c r="E51" s="36" t="n">
        <v>42.3528</v>
      </c>
      <c r="F51" s="36" t="n">
        <v>43.4262</v>
      </c>
      <c r="G51" s="36" t="n">
        <v>44.2856</v>
      </c>
      <c r="H51" s="36" t="n">
        <v>1117.66</v>
      </c>
      <c r="I51" s="36" t="n">
        <v>10.97</v>
      </c>
      <c r="J51" s="37" t="n">
        <f aca="false">H51/3600</f>
        <v>0.310461111111111</v>
      </c>
      <c r="L51" s="35" t="n">
        <v>15764.2168</v>
      </c>
      <c r="M51" s="36" t="n">
        <v>42.3555</v>
      </c>
      <c r="N51" s="36" t="n">
        <v>43.4408</v>
      </c>
      <c r="O51" s="36" t="n">
        <v>44.2988</v>
      </c>
      <c r="P51" s="36" t="n">
        <v>1117.22</v>
      </c>
      <c r="Q51" s="36" t="n">
        <v>10.907</v>
      </c>
      <c r="R51" s="37" t="n">
        <f aca="false">P51/3600</f>
        <v>0.310338888888889</v>
      </c>
      <c r="S51" s="41"/>
      <c r="T51" s="42" t="e">
        <f aca="false">bdrate($D51:$D54,E51:E54,$L51:$L54,M51:M54)</f>
        <v>#VALUE!</v>
      </c>
      <c r="U51" s="43" t="e">
        <f aca="false">bdrate($D51:$D54,F51:F54,$L51:$L54,N51:N54)</f>
        <v>#VALUE!</v>
      </c>
      <c r="V51" s="43" t="e">
        <f aca="false">bdrate($D51:$D54,G51:G54,$L51:$L54,O51:O54)</f>
        <v>#VALUE!</v>
      </c>
      <c r="W51" s="63" t="e">
        <f aca="false">bdrateOld($D51:$D54,E51:E54,$L51:$L54,M51:M54)</f>
        <v>#VALUE!</v>
      </c>
      <c r="X51" s="64" t="e">
        <f aca="false">bdrateOld($D51:$D54,F51:F54,$L51:$L54,N51:N54)</f>
        <v>#VALUE!</v>
      </c>
      <c r="Y51" s="6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5" t="n">
        <v>9472.304</v>
      </c>
      <c r="E52" s="46" t="n">
        <v>38.9288</v>
      </c>
      <c r="F52" s="46" t="n">
        <v>40.2538</v>
      </c>
      <c r="G52" s="46" t="n">
        <v>41.6805</v>
      </c>
      <c r="H52" s="46" t="n">
        <v>954.98</v>
      </c>
      <c r="I52" s="46" t="n">
        <v>9.604</v>
      </c>
      <c r="J52" s="47" t="n">
        <f aca="false">H52/3600</f>
        <v>0.265272222222222</v>
      </c>
      <c r="L52" s="45" t="n">
        <v>9459.776</v>
      </c>
      <c r="M52" s="46" t="n">
        <v>38.9304</v>
      </c>
      <c r="N52" s="46" t="n">
        <v>40.2752</v>
      </c>
      <c r="O52" s="46" t="n">
        <v>41.7003</v>
      </c>
      <c r="P52" s="46" t="n">
        <v>963.16</v>
      </c>
      <c r="Q52" s="46" t="n">
        <v>9.69</v>
      </c>
      <c r="R52" s="47" t="n">
        <f aca="false">P52/3600</f>
        <v>0.267544444444444</v>
      </c>
      <c r="S52" s="41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2"/>
      <c r="B53" s="12"/>
      <c r="C53" s="12" t="n">
        <v>32</v>
      </c>
      <c r="D53" s="45" t="n">
        <v>5376.3912</v>
      </c>
      <c r="E53" s="46" t="n">
        <v>35.4803</v>
      </c>
      <c r="F53" s="46" t="n">
        <v>38.1169</v>
      </c>
      <c r="G53" s="46" t="n">
        <v>39.8744</v>
      </c>
      <c r="H53" s="46" t="n">
        <v>834.81</v>
      </c>
      <c r="I53" s="46" t="n">
        <v>8.578</v>
      </c>
      <c r="J53" s="47" t="n">
        <f aca="false">H53/3600</f>
        <v>0.231891666666667</v>
      </c>
      <c r="L53" s="45" t="n">
        <v>5369.5384</v>
      </c>
      <c r="M53" s="46" t="n">
        <v>35.4803</v>
      </c>
      <c r="N53" s="46" t="n">
        <v>38.1383</v>
      </c>
      <c r="O53" s="46" t="n">
        <v>39.8994</v>
      </c>
      <c r="P53" s="46" t="n">
        <v>834.47</v>
      </c>
      <c r="Q53" s="46" t="n">
        <v>8.509</v>
      </c>
      <c r="R53" s="47" t="n">
        <f aca="false">P53/3600</f>
        <v>0.231797222222222</v>
      </c>
      <c r="S53" s="41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21"/>
      <c r="B54" s="21"/>
      <c r="C54" s="21" t="n">
        <v>37</v>
      </c>
      <c r="D54" s="54" t="n">
        <v>2683.068</v>
      </c>
      <c r="E54" s="55" t="n">
        <v>32.0616</v>
      </c>
      <c r="F54" s="55" t="n">
        <v>36.7692</v>
      </c>
      <c r="G54" s="55" t="n">
        <v>38.5801</v>
      </c>
      <c r="H54" s="55" t="n">
        <v>737.62</v>
      </c>
      <c r="I54" s="55" t="n">
        <v>7.312</v>
      </c>
      <c r="J54" s="56" t="n">
        <f aca="false">H54/3600</f>
        <v>0.204894444444444</v>
      </c>
      <c r="L54" s="54" t="n">
        <v>2680.2776</v>
      </c>
      <c r="M54" s="55" t="n">
        <v>32.0631</v>
      </c>
      <c r="N54" s="55" t="n">
        <v>36.7894</v>
      </c>
      <c r="O54" s="55" t="n">
        <v>38.5998</v>
      </c>
      <c r="P54" s="55" t="n">
        <v>734.05</v>
      </c>
      <c r="Q54" s="55" t="n">
        <v>7.452</v>
      </c>
      <c r="R54" s="56" t="n">
        <f aca="false">P54/3600</f>
        <v>0.203902777777778</v>
      </c>
      <c r="S54" s="41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8" t="s">
        <v>13</v>
      </c>
      <c r="B55" s="8" t="s">
        <v>50</v>
      </c>
      <c r="C55" s="8" t="n">
        <v>22</v>
      </c>
      <c r="D55" s="35" t="n">
        <v>5549.6136</v>
      </c>
      <c r="E55" s="36" t="n">
        <v>42.9642</v>
      </c>
      <c r="F55" s="36" t="n">
        <v>45.2441</v>
      </c>
      <c r="G55" s="36" t="n">
        <v>45.0309</v>
      </c>
      <c r="H55" s="36" t="n">
        <v>441.68</v>
      </c>
      <c r="I55" s="36" t="n">
        <v>4.799</v>
      </c>
      <c r="J55" s="37" t="n">
        <f aca="false">H55/3600</f>
        <v>0.122688888888889</v>
      </c>
      <c r="L55" s="35" t="n">
        <v>5527.196</v>
      </c>
      <c r="M55" s="36" t="n">
        <v>42.9655</v>
      </c>
      <c r="N55" s="36" t="n">
        <v>45.2732</v>
      </c>
      <c r="O55" s="36" t="n">
        <v>45.0542</v>
      </c>
      <c r="P55" s="36" t="n">
        <v>445</v>
      </c>
      <c r="Q55" s="36" t="n">
        <v>4.804</v>
      </c>
      <c r="R55" s="37" t="n">
        <f aca="false">P55/3600</f>
        <v>0.123611111111111</v>
      </c>
      <c r="S55" s="41"/>
      <c r="T55" s="42" t="e">
        <f aca="false">bdrate($D55:$D58,E55:E58,$L55:$L58,M55:M58)</f>
        <v>#VALUE!</v>
      </c>
      <c r="U55" s="43" t="e">
        <f aca="false">bdrate($D55:$D58,F55:F58,$L55:$L58,N55:N58)</f>
        <v>#VALUE!</v>
      </c>
      <c r="V55" s="43" t="e">
        <f aca="false">bdrate($D55:$D58,G55:G58,$L55:$L58,O55:O58)</f>
        <v>#VALUE!</v>
      </c>
      <c r="W55" s="63" t="e">
        <f aca="false">bdrateOld($D55:$D58,E55:E58,$L55:$L58,M55:M58)</f>
        <v>#VALUE!</v>
      </c>
      <c r="X55" s="64" t="e">
        <f aca="false">bdrateOld($D55:$D58,F55:F58,$L55:$L58,N55:N58)</f>
        <v>#VALUE!</v>
      </c>
      <c r="Y55" s="6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5" t="n">
        <v>3275</v>
      </c>
      <c r="E56" s="46" t="n">
        <v>39.3444</v>
      </c>
      <c r="F56" s="46" t="n">
        <v>42.3293</v>
      </c>
      <c r="G56" s="46" t="n">
        <v>41.8424</v>
      </c>
      <c r="H56" s="46" t="n">
        <v>380.32</v>
      </c>
      <c r="I56" s="46" t="n">
        <v>4.077</v>
      </c>
      <c r="J56" s="47" t="n">
        <f aca="false">H56/3600</f>
        <v>0.105644444444444</v>
      </c>
      <c r="L56" s="45" t="n">
        <v>3266.664</v>
      </c>
      <c r="M56" s="46" t="n">
        <v>39.3473</v>
      </c>
      <c r="N56" s="46" t="n">
        <v>42.3689</v>
      </c>
      <c r="O56" s="46" t="n">
        <v>41.8953</v>
      </c>
      <c r="P56" s="46" t="n">
        <v>380.16</v>
      </c>
      <c r="Q56" s="46" t="n">
        <v>4.124</v>
      </c>
      <c r="R56" s="47" t="n">
        <f aca="false">P56/3600</f>
        <v>0.1056</v>
      </c>
      <c r="S56" s="41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2"/>
      <c r="B57" s="12"/>
      <c r="C57" s="12" t="n">
        <v>32</v>
      </c>
      <c r="D57" s="45" t="n">
        <v>1864.1808</v>
      </c>
      <c r="E57" s="46" t="n">
        <v>35.9049</v>
      </c>
      <c r="F57" s="46" t="n">
        <v>40.1339</v>
      </c>
      <c r="G57" s="46" t="n">
        <v>39.4808</v>
      </c>
      <c r="H57" s="46" t="n">
        <v>330.8</v>
      </c>
      <c r="I57" s="46" t="n">
        <v>3.502</v>
      </c>
      <c r="J57" s="47" t="n">
        <f aca="false">H57/3600</f>
        <v>0.0918888888888889</v>
      </c>
      <c r="L57" s="45" t="n">
        <v>1860.7264</v>
      </c>
      <c r="M57" s="46" t="n">
        <v>35.9078</v>
      </c>
      <c r="N57" s="46" t="n">
        <v>40.1983</v>
      </c>
      <c r="O57" s="46" t="n">
        <v>39.5247</v>
      </c>
      <c r="P57" s="46" t="n">
        <v>332.98</v>
      </c>
      <c r="Q57" s="46" t="n">
        <v>3.47</v>
      </c>
      <c r="R57" s="47" t="n">
        <f aca="false">P57/3600</f>
        <v>0.0924944444444445</v>
      </c>
      <c r="S57" s="41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2"/>
      <c r="B58" s="21"/>
      <c r="C58" s="21" t="n">
        <v>37</v>
      </c>
      <c r="D58" s="54" t="n">
        <v>1042.032</v>
      </c>
      <c r="E58" s="55" t="n">
        <v>32.7247</v>
      </c>
      <c r="F58" s="55" t="n">
        <v>38.6173</v>
      </c>
      <c r="G58" s="55" t="n">
        <v>37.7763</v>
      </c>
      <c r="H58" s="55" t="n">
        <v>295.93</v>
      </c>
      <c r="I58" s="55" t="n">
        <v>3.049</v>
      </c>
      <c r="J58" s="56" t="n">
        <f aca="false">H58/3600</f>
        <v>0.0822027777777778</v>
      </c>
      <c r="L58" s="54" t="n">
        <v>1041.2672</v>
      </c>
      <c r="M58" s="55" t="n">
        <v>32.7256</v>
      </c>
      <c r="N58" s="55" t="n">
        <v>38.6681</v>
      </c>
      <c r="O58" s="55" t="n">
        <v>37.7994</v>
      </c>
      <c r="P58" s="55" t="n">
        <v>294.72</v>
      </c>
      <c r="Q58" s="55" t="n">
        <v>3.101</v>
      </c>
      <c r="R58" s="56" t="n">
        <f aca="false">P58/3600</f>
        <v>0.0818666666666667</v>
      </c>
      <c r="S58" s="41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35" t="n">
        <v>13684.0296</v>
      </c>
      <c r="E59" s="36" t="n">
        <v>41.2571</v>
      </c>
      <c r="F59" s="36" t="n">
        <v>43.3782</v>
      </c>
      <c r="G59" s="36" t="n">
        <v>44.2987</v>
      </c>
      <c r="H59" s="36" t="n">
        <v>670.35</v>
      </c>
      <c r="I59" s="36" t="n">
        <v>7.516</v>
      </c>
      <c r="J59" s="37" t="n">
        <f aca="false">H59/3600</f>
        <v>0.186208333333333</v>
      </c>
      <c r="L59" s="35" t="n">
        <v>13671.8008</v>
      </c>
      <c r="M59" s="36" t="n">
        <v>41.2577</v>
      </c>
      <c r="N59" s="36" t="n">
        <v>43.3906</v>
      </c>
      <c r="O59" s="36" t="n">
        <v>44.323</v>
      </c>
      <c r="P59" s="36" t="n">
        <v>672.27</v>
      </c>
      <c r="Q59" s="36" t="n">
        <v>7.551</v>
      </c>
      <c r="R59" s="37" t="n">
        <f aca="false">P59/3600</f>
        <v>0.186741666666667</v>
      </c>
      <c r="S59" s="41"/>
      <c r="T59" s="42" t="e">
        <f aca="false">bdrate($D59:$D62,E59:E62,$L59:$L62,M59:M62)</f>
        <v>#VALUE!</v>
      </c>
      <c r="U59" s="43" t="e">
        <f aca="false">bdrate($D59:$D62,F59:F62,$L59:$L62,N59:N62)</f>
        <v>#VALUE!</v>
      </c>
      <c r="V59" s="43" t="e">
        <f aca="false">bdrate($D59:$D62,G59:G62,$L59:$L62,O59:O62)</f>
        <v>#VALUE!</v>
      </c>
      <c r="W59" s="63" t="e">
        <f aca="false">bdrateOld($D59:$D62,E59:E62,$L59:$L62,M59:M62)</f>
        <v>#VALUE!</v>
      </c>
      <c r="X59" s="64" t="e">
        <f aca="false">bdrateOld($D59:$D62,F59:F62,$L59:$L62,N59:N62)</f>
        <v>#VALUE!</v>
      </c>
      <c r="Y59" s="6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5" t="n">
        <v>8686.7432</v>
      </c>
      <c r="E60" s="46" t="n">
        <v>36.8141</v>
      </c>
      <c r="F60" s="46" t="n">
        <v>40.7642</v>
      </c>
      <c r="G60" s="46" t="n">
        <v>41.8078</v>
      </c>
      <c r="H60" s="46" t="n">
        <v>568.51</v>
      </c>
      <c r="I60" s="46" t="n">
        <v>6.182</v>
      </c>
      <c r="J60" s="47" t="n">
        <f aca="false">H60/3600</f>
        <v>0.157919444444444</v>
      </c>
      <c r="L60" s="45" t="n">
        <v>8684.172</v>
      </c>
      <c r="M60" s="46" t="n">
        <v>36.8149</v>
      </c>
      <c r="N60" s="46" t="n">
        <v>40.7835</v>
      </c>
      <c r="O60" s="46" t="n">
        <v>41.8315</v>
      </c>
      <c r="P60" s="46" t="n">
        <v>574.09</v>
      </c>
      <c r="Q60" s="46" t="n">
        <v>6.298</v>
      </c>
      <c r="R60" s="47" t="n">
        <f aca="false">P60/3600</f>
        <v>0.159469444444444</v>
      </c>
      <c r="S60" s="41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2"/>
      <c r="B61" s="12"/>
      <c r="C61" s="12" t="n">
        <v>32</v>
      </c>
      <c r="D61" s="45" t="n">
        <v>5333.0464</v>
      </c>
      <c r="E61" s="46" t="n">
        <v>33.0065</v>
      </c>
      <c r="F61" s="46" t="n">
        <v>39.1794</v>
      </c>
      <c r="G61" s="46" t="n">
        <v>40.1189</v>
      </c>
      <c r="H61" s="46" t="n">
        <v>483.08</v>
      </c>
      <c r="I61" s="46" t="n">
        <v>5.251</v>
      </c>
      <c r="J61" s="47" t="n">
        <f aca="false">H61/3600</f>
        <v>0.134188888888889</v>
      </c>
      <c r="L61" s="45" t="n">
        <v>5331.8344</v>
      </c>
      <c r="M61" s="46" t="n">
        <v>33.007</v>
      </c>
      <c r="N61" s="46" t="n">
        <v>39.1945</v>
      </c>
      <c r="O61" s="46" t="n">
        <v>40.1402</v>
      </c>
      <c r="P61" s="46" t="n">
        <v>484.64</v>
      </c>
      <c r="Q61" s="46" t="n">
        <v>5.25</v>
      </c>
      <c r="R61" s="47" t="n">
        <f aca="false">P61/3600</f>
        <v>0.134622222222222</v>
      </c>
      <c r="S61" s="41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2"/>
      <c r="B62" s="21"/>
      <c r="C62" s="21" t="n">
        <v>37</v>
      </c>
      <c r="D62" s="54" t="n">
        <v>3161.1136</v>
      </c>
      <c r="E62" s="55" t="n">
        <v>29.4943</v>
      </c>
      <c r="F62" s="55" t="n">
        <v>38.1768</v>
      </c>
      <c r="G62" s="55" t="n">
        <v>39.0178</v>
      </c>
      <c r="H62" s="55" t="n">
        <v>415.36</v>
      </c>
      <c r="I62" s="55" t="n">
        <v>4.524</v>
      </c>
      <c r="J62" s="56" t="n">
        <f aca="false">H62/3600</f>
        <v>0.115377777777778</v>
      </c>
      <c r="L62" s="54" t="n">
        <v>3160.0232</v>
      </c>
      <c r="M62" s="55" t="n">
        <v>29.494</v>
      </c>
      <c r="N62" s="55" t="n">
        <v>38.1925</v>
      </c>
      <c r="O62" s="55" t="n">
        <v>39.0361</v>
      </c>
      <c r="P62" s="55" t="n">
        <v>415.47</v>
      </c>
      <c r="Q62" s="55" t="n">
        <v>4.601</v>
      </c>
      <c r="R62" s="56" t="n">
        <f aca="false">P62/3600</f>
        <v>0.115408333333333</v>
      </c>
      <c r="S62" s="41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35" t="n">
        <v>11899.5256</v>
      </c>
      <c r="E63" s="36" t="n">
        <v>41.0439</v>
      </c>
      <c r="F63" s="36" t="n">
        <v>42.2294</v>
      </c>
      <c r="G63" s="36" t="n">
        <v>42.9158</v>
      </c>
      <c r="H63" s="36" t="n">
        <v>586.59</v>
      </c>
      <c r="I63" s="36" t="n">
        <v>6.603</v>
      </c>
      <c r="J63" s="37" t="n">
        <f aca="false">H63/3600</f>
        <v>0.162941666666667</v>
      </c>
      <c r="L63" s="35" t="n">
        <v>11845.224</v>
      </c>
      <c r="M63" s="36" t="n">
        <v>41.0456</v>
      </c>
      <c r="N63" s="36" t="n">
        <v>42.2606</v>
      </c>
      <c r="O63" s="36" t="n">
        <v>42.9553</v>
      </c>
      <c r="P63" s="36" t="n">
        <v>585.57</v>
      </c>
      <c r="Q63" s="36" t="n">
        <v>6.502</v>
      </c>
      <c r="R63" s="37" t="n">
        <f aca="false">P63/3600</f>
        <v>0.162658333333333</v>
      </c>
      <c r="S63" s="41"/>
      <c r="T63" s="42" t="e">
        <f aca="false">bdrate($D63:$D66,E63:E66,$L63:$L66,M63:M66)</f>
        <v>#VALUE!</v>
      </c>
      <c r="U63" s="43" t="e">
        <f aca="false">bdrate($D63:$D66,F63:F66,$L63:$L66,N63:N66)</f>
        <v>#VALUE!</v>
      </c>
      <c r="V63" s="43" t="e">
        <f aca="false">bdrate($D63:$D66,G63:G66,$L63:$L66,O63:O66)</f>
        <v>#VALUE!</v>
      </c>
      <c r="W63" s="63" t="e">
        <f aca="false">bdrateOld($D63:$D66,E63:E66,$L63:$L66,M63:M66)</f>
        <v>#VALUE!</v>
      </c>
      <c r="X63" s="64" t="e">
        <f aca="false">bdrateOld($D63:$D66,F63:F66,$L63:$L66,N63:N66)</f>
        <v>#VALUE!</v>
      </c>
      <c r="Y63" s="6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5" t="n">
        <v>7295.8376</v>
      </c>
      <c r="E64" s="46" t="n">
        <v>36.7012</v>
      </c>
      <c r="F64" s="46" t="n">
        <v>39.1747</v>
      </c>
      <c r="G64" s="46" t="n">
        <v>39.6854</v>
      </c>
      <c r="H64" s="46" t="n">
        <v>493.37</v>
      </c>
      <c r="I64" s="46" t="n">
        <v>5.521</v>
      </c>
      <c r="J64" s="47" t="n">
        <f aca="false">H64/3600</f>
        <v>0.137047222222222</v>
      </c>
      <c r="L64" s="45" t="n">
        <v>7274.4088</v>
      </c>
      <c r="M64" s="46" t="n">
        <v>36.7027</v>
      </c>
      <c r="N64" s="46" t="n">
        <v>39.2406</v>
      </c>
      <c r="O64" s="46" t="n">
        <v>39.7524</v>
      </c>
      <c r="P64" s="46" t="n">
        <v>495.56</v>
      </c>
      <c r="Q64" s="46" t="n">
        <v>5.625</v>
      </c>
      <c r="R64" s="47" t="n">
        <f aca="false">P64/3600</f>
        <v>0.137655555555556</v>
      </c>
      <c r="S64" s="41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2"/>
      <c r="B65" s="12"/>
      <c r="C65" s="12" t="n">
        <v>32</v>
      </c>
      <c r="D65" s="45" t="n">
        <v>4137.4064</v>
      </c>
      <c r="E65" s="46" t="n">
        <v>32.7112</v>
      </c>
      <c r="F65" s="46" t="n">
        <v>37.0036</v>
      </c>
      <c r="G65" s="46" t="n">
        <v>37.4583</v>
      </c>
      <c r="H65" s="46" t="n">
        <v>410.17</v>
      </c>
      <c r="I65" s="46" t="n">
        <v>4.699</v>
      </c>
      <c r="J65" s="47" t="n">
        <f aca="false">H65/3600</f>
        <v>0.113936111111111</v>
      </c>
      <c r="L65" s="45" t="n">
        <v>4128.1992</v>
      </c>
      <c r="M65" s="46" t="n">
        <v>32.7123</v>
      </c>
      <c r="N65" s="46" t="n">
        <v>37.0715</v>
      </c>
      <c r="O65" s="46" t="n">
        <v>37.5348</v>
      </c>
      <c r="P65" s="46" t="n">
        <v>411.55</v>
      </c>
      <c r="Q65" s="46" t="n">
        <v>4.715</v>
      </c>
      <c r="R65" s="47" t="n">
        <f aca="false">P65/3600</f>
        <v>0.114319444444444</v>
      </c>
      <c r="S65" s="41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2"/>
      <c r="B66" s="21"/>
      <c r="C66" s="21" t="n">
        <v>37</v>
      </c>
      <c r="D66" s="54" t="n">
        <v>2153.86</v>
      </c>
      <c r="E66" s="55" t="n">
        <v>29.1886</v>
      </c>
      <c r="F66" s="55" t="n">
        <v>35.574</v>
      </c>
      <c r="G66" s="55" t="n">
        <v>35.9974</v>
      </c>
      <c r="H66" s="55" t="n">
        <v>343.1</v>
      </c>
      <c r="I66" s="55" t="n">
        <v>3.836</v>
      </c>
      <c r="J66" s="56" t="n">
        <f aca="false">H66/3600</f>
        <v>0.0953055555555556</v>
      </c>
      <c r="L66" s="54" t="n">
        <v>2150.436</v>
      </c>
      <c r="M66" s="55" t="n">
        <v>29.1896</v>
      </c>
      <c r="N66" s="55" t="n">
        <v>35.6288</v>
      </c>
      <c r="O66" s="55" t="n">
        <v>36.0502</v>
      </c>
      <c r="P66" s="55" t="n">
        <v>343.31</v>
      </c>
      <c r="Q66" s="55" t="n">
        <v>3.925</v>
      </c>
      <c r="R66" s="56" t="n">
        <f aca="false">P66/3600</f>
        <v>0.0953638888888889</v>
      </c>
      <c r="S66" s="41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35" t="n">
        <v>4704.652</v>
      </c>
      <c r="E67" s="36" t="n">
        <v>42.459</v>
      </c>
      <c r="F67" s="36" t="n">
        <v>43.0641</v>
      </c>
      <c r="G67" s="36" t="n">
        <v>43.9554</v>
      </c>
      <c r="H67" s="36" t="n">
        <v>293.03</v>
      </c>
      <c r="I67" s="36" t="n">
        <v>3.124</v>
      </c>
      <c r="J67" s="37" t="n">
        <f aca="false">H67/3600</f>
        <v>0.0813972222222222</v>
      </c>
      <c r="L67" s="35" t="n">
        <v>4690.3984</v>
      </c>
      <c r="M67" s="36" t="n">
        <v>42.4585</v>
      </c>
      <c r="N67" s="36" t="n">
        <v>43.0896</v>
      </c>
      <c r="O67" s="36" t="n">
        <v>43.9803</v>
      </c>
      <c r="P67" s="36" t="n">
        <v>293.73</v>
      </c>
      <c r="Q67" s="36" t="n">
        <v>3.101</v>
      </c>
      <c r="R67" s="37" t="n">
        <f aca="false">P67/3600</f>
        <v>0.0815916666666667</v>
      </c>
      <c r="S67" s="41"/>
      <c r="T67" s="42" t="e">
        <f aca="false">bdrate($D67:$D70,E67:E70,$L67:$L70,M67:M70)</f>
        <v>#VALUE!</v>
      </c>
      <c r="U67" s="43" t="e">
        <f aca="false">bdrate($D67:$D70,F67:F70,$L67:$L70,N67:N70)</f>
        <v>#VALUE!</v>
      </c>
      <c r="V67" s="43" t="e">
        <f aca="false">bdrate($D67:$D70,G67:G70,$L67:$L70,O67:O70)</f>
        <v>#VALUE!</v>
      </c>
      <c r="W67" s="63" t="e">
        <f aca="false">bdrateOld($D67:$D70,E67:E70,$L67:$L70,M67:M70)</f>
        <v>#VALUE!</v>
      </c>
      <c r="X67" s="64" t="e">
        <f aca="false">bdrateOld($D67:$D70,F67:F70,$L67:$L70,N67:N70)</f>
        <v>#VALUE!</v>
      </c>
      <c r="Y67" s="6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5" t="n">
        <v>2811.2856</v>
      </c>
      <c r="E68" s="46" t="n">
        <v>38.3858</v>
      </c>
      <c r="F68" s="46" t="n">
        <v>39.8478</v>
      </c>
      <c r="G68" s="46" t="n">
        <v>41.0948</v>
      </c>
      <c r="H68" s="46" t="n">
        <v>249.35</v>
      </c>
      <c r="I68" s="46" t="n">
        <v>2.729</v>
      </c>
      <c r="J68" s="47" t="n">
        <f aca="false">H68/3600</f>
        <v>0.0692638888888889</v>
      </c>
      <c r="L68" s="45" t="n">
        <v>2806.6696</v>
      </c>
      <c r="M68" s="46" t="n">
        <v>38.3873</v>
      </c>
      <c r="N68" s="46" t="n">
        <v>39.8881</v>
      </c>
      <c r="O68" s="46" t="n">
        <v>41.135</v>
      </c>
      <c r="P68" s="46" t="n">
        <v>251.59</v>
      </c>
      <c r="Q68" s="46" t="n">
        <v>2.716</v>
      </c>
      <c r="R68" s="47" t="n">
        <f aca="false">P68/3600</f>
        <v>0.0698861111111111</v>
      </c>
      <c r="S68" s="41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2"/>
      <c r="B69" s="12"/>
      <c r="C69" s="12" t="n">
        <v>32</v>
      </c>
      <c r="D69" s="45" t="n">
        <v>1519.8472</v>
      </c>
      <c r="E69" s="46" t="n">
        <v>34.5182</v>
      </c>
      <c r="F69" s="46" t="n">
        <v>37.7383</v>
      </c>
      <c r="G69" s="46" t="n">
        <v>38.9392</v>
      </c>
      <c r="H69" s="46" t="n">
        <v>214.58</v>
      </c>
      <c r="I69" s="46" t="n">
        <v>2.301</v>
      </c>
      <c r="J69" s="47" t="n">
        <f aca="false">H69/3600</f>
        <v>0.0596055555555556</v>
      </c>
      <c r="L69" s="45" t="n">
        <v>1517.7256</v>
      </c>
      <c r="M69" s="46" t="n">
        <v>34.5204</v>
      </c>
      <c r="N69" s="46" t="n">
        <v>37.7758</v>
      </c>
      <c r="O69" s="46" t="n">
        <v>38.9688</v>
      </c>
      <c r="P69" s="46" t="n">
        <v>213.48</v>
      </c>
      <c r="Q69" s="46" t="n">
        <v>2.301</v>
      </c>
      <c r="R69" s="47" t="n">
        <f aca="false">P69/3600</f>
        <v>0.0593</v>
      </c>
      <c r="S69" s="41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21"/>
      <c r="B70" s="21"/>
      <c r="C70" s="21" t="n">
        <v>37</v>
      </c>
      <c r="D70" s="54" t="n">
        <v>779.0704</v>
      </c>
      <c r="E70" s="55" t="n">
        <v>31.2729</v>
      </c>
      <c r="F70" s="55" t="n">
        <v>36.2858</v>
      </c>
      <c r="G70" s="55" t="n">
        <v>37.339</v>
      </c>
      <c r="H70" s="55" t="n">
        <v>185.76</v>
      </c>
      <c r="I70" s="55" t="n">
        <v>1.949</v>
      </c>
      <c r="J70" s="56" t="n">
        <f aca="false">H70/3600</f>
        <v>0.0516</v>
      </c>
      <c r="L70" s="54" t="n">
        <v>778.424</v>
      </c>
      <c r="M70" s="55" t="n">
        <v>31.2741</v>
      </c>
      <c r="N70" s="55" t="n">
        <v>36.298</v>
      </c>
      <c r="O70" s="55" t="n">
        <v>37.3567</v>
      </c>
      <c r="P70" s="55" t="n">
        <v>187.2</v>
      </c>
      <c r="Q70" s="55" t="n">
        <v>1.993</v>
      </c>
      <c r="R70" s="56" t="n">
        <f aca="false">P70/3600</f>
        <v>0.052</v>
      </c>
      <c r="S70" s="41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35" t="n">
        <v>22721.4568</v>
      </c>
      <c r="E71" s="36" t="n">
        <v>44.6002</v>
      </c>
      <c r="F71" s="36" t="n">
        <v>47.4055</v>
      </c>
      <c r="G71" s="36" t="n">
        <v>48.2556</v>
      </c>
      <c r="H71" s="36" t="n">
        <v>3821.67</v>
      </c>
      <c r="I71" s="36" t="n">
        <v>37.523</v>
      </c>
      <c r="J71" s="37" t="n">
        <f aca="false">H71/3600</f>
        <v>1.061575</v>
      </c>
      <c r="L71" s="35" t="n">
        <v>22715.6008</v>
      </c>
      <c r="M71" s="36" t="n">
        <v>44.6012</v>
      </c>
      <c r="N71" s="36" t="n">
        <v>47.4087</v>
      </c>
      <c r="O71" s="36" t="n">
        <v>48.2614</v>
      </c>
      <c r="P71" s="36" t="n">
        <v>3801.13</v>
      </c>
      <c r="Q71" s="36" t="n">
        <v>38.459</v>
      </c>
      <c r="R71" s="37" t="n">
        <f aca="false">P71/3600</f>
        <v>1.05586944444444</v>
      </c>
      <c r="S71" s="41"/>
      <c r="T71" s="42" t="e">
        <f aca="false">bdrate($D71:$D74,E71:E74,$L71:$L74,M71:M74)</f>
        <v>#VALUE!</v>
      </c>
      <c r="U71" s="43" t="e">
        <f aca="false">bdrate($D71:$D74,F71:F74,$L71:$L74,N71:N74)</f>
        <v>#VALUE!</v>
      </c>
      <c r="V71" s="43" t="e">
        <f aca="false">bdrate($D71:$D74,G71:G74,$L71:$L74,O71:O74)</f>
        <v>#VALUE!</v>
      </c>
      <c r="W71" s="63" t="e">
        <f aca="false">bdrateOld($D71:$D74,E71:E74,$L71:$L74,M71:M74)</f>
        <v>#VALUE!</v>
      </c>
      <c r="X71" s="64" t="e">
        <f aca="false">bdrateOld($D71:$D74,F71:F74,$L71:$L74,N71:N74)</f>
        <v>#VALUE!</v>
      </c>
      <c r="Y71" s="6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5" t="n">
        <v>13274.0864</v>
      </c>
      <c r="E72" s="46" t="n">
        <v>42.1452</v>
      </c>
      <c r="F72" s="46" t="n">
        <v>45.8624</v>
      </c>
      <c r="G72" s="46" t="n">
        <v>46.4984</v>
      </c>
      <c r="H72" s="46" t="n">
        <v>3423.32</v>
      </c>
      <c r="I72" s="46" t="n">
        <v>33.406</v>
      </c>
      <c r="J72" s="47" t="n">
        <f aca="false">H72/3600</f>
        <v>0.950922222222222</v>
      </c>
      <c r="L72" s="45" t="n">
        <v>13270.8736</v>
      </c>
      <c r="M72" s="46" t="n">
        <v>42.1448</v>
      </c>
      <c r="N72" s="46" t="n">
        <v>45.8688</v>
      </c>
      <c r="O72" s="46" t="n">
        <v>46.5056</v>
      </c>
      <c r="P72" s="46" t="n">
        <v>3401.31</v>
      </c>
      <c r="Q72" s="46" t="n">
        <v>34.25</v>
      </c>
      <c r="R72" s="47" t="n">
        <f aca="false">P72/3600</f>
        <v>0.944808333333333</v>
      </c>
      <c r="S72" s="41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2"/>
      <c r="B73" s="12"/>
      <c r="C73" s="12" t="n">
        <v>32</v>
      </c>
      <c r="D73" s="45" t="n">
        <v>7983.9824</v>
      </c>
      <c r="E73" s="46" t="n">
        <v>39.466</v>
      </c>
      <c r="F73" s="46" t="n">
        <v>44.4602</v>
      </c>
      <c r="G73" s="46" t="n">
        <v>44.9548</v>
      </c>
      <c r="H73" s="46" t="n">
        <v>3183.62</v>
      </c>
      <c r="I73" s="46" t="n">
        <v>30.541</v>
      </c>
      <c r="J73" s="47" t="n">
        <f aca="false">H73/3600</f>
        <v>0.884338888888889</v>
      </c>
      <c r="L73" s="45" t="n">
        <v>7981.5688</v>
      </c>
      <c r="M73" s="46" t="n">
        <v>39.4663</v>
      </c>
      <c r="N73" s="46" t="n">
        <v>44.465</v>
      </c>
      <c r="O73" s="46" t="n">
        <v>44.9626</v>
      </c>
      <c r="P73" s="46" t="n">
        <v>3146.84</v>
      </c>
      <c r="Q73" s="46" t="n">
        <v>30.696</v>
      </c>
      <c r="R73" s="47" t="n">
        <f aca="false">P73/3600</f>
        <v>0.874122222222222</v>
      </c>
      <c r="S73" s="41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2"/>
      <c r="B74" s="21"/>
      <c r="C74" s="21" t="n">
        <v>37</v>
      </c>
      <c r="D74" s="54" t="n">
        <v>4838.3536</v>
      </c>
      <c r="E74" s="55" t="n">
        <v>36.6184</v>
      </c>
      <c r="F74" s="55" t="n">
        <v>43.4531</v>
      </c>
      <c r="G74" s="55" t="n">
        <v>43.7457</v>
      </c>
      <c r="H74" s="55" t="n">
        <v>2994.43</v>
      </c>
      <c r="I74" s="55" t="n">
        <v>28.245</v>
      </c>
      <c r="J74" s="56" t="n">
        <f aca="false">H74/3600</f>
        <v>0.831786111111111</v>
      </c>
      <c r="L74" s="54" t="n">
        <v>4838.6984</v>
      </c>
      <c r="M74" s="55" t="n">
        <v>36.6183</v>
      </c>
      <c r="N74" s="55" t="n">
        <v>43.4556</v>
      </c>
      <c r="O74" s="55" t="n">
        <v>43.7585</v>
      </c>
      <c r="P74" s="55" t="n">
        <v>2969.18</v>
      </c>
      <c r="Q74" s="55" t="n">
        <v>28.796</v>
      </c>
      <c r="R74" s="56" t="n">
        <f aca="false">P74/3600</f>
        <v>0.824772222222222</v>
      </c>
      <c r="S74" s="41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35" t="n">
        <v>23526.052</v>
      </c>
      <c r="E75" s="36" t="n">
        <v>44.6044</v>
      </c>
      <c r="F75" s="36" t="n">
        <v>48.6578</v>
      </c>
      <c r="G75" s="36" t="n">
        <v>48.4439</v>
      </c>
      <c r="H75" s="36" t="n">
        <v>3794.2</v>
      </c>
      <c r="I75" s="36" t="n">
        <v>36.347</v>
      </c>
      <c r="J75" s="37" t="n">
        <f aca="false">H75/3600</f>
        <v>1.05394444444444</v>
      </c>
      <c r="L75" s="35" t="n">
        <v>23501.6</v>
      </c>
      <c r="M75" s="36" t="n">
        <v>44.6043</v>
      </c>
      <c r="N75" s="36" t="n">
        <v>48.6723</v>
      </c>
      <c r="O75" s="36" t="n">
        <v>48.4632</v>
      </c>
      <c r="P75" s="36" t="n">
        <v>3786.39</v>
      </c>
      <c r="Q75" s="36" t="n">
        <v>36.963</v>
      </c>
      <c r="R75" s="37" t="n">
        <f aca="false">P75/3600</f>
        <v>1.051775</v>
      </c>
      <c r="S75" s="41"/>
      <c r="T75" s="42" t="e">
        <f aca="false">bdrate($D75:$D78,E75:E78,$L75:$L78,M75:M78)</f>
        <v>#VALUE!</v>
      </c>
      <c r="U75" s="43" t="e">
        <f aca="false">bdrate($D75:$D78,F75:F78,$L75:$L78,N75:N78)</f>
        <v>#VALUE!</v>
      </c>
      <c r="V75" s="43" t="e">
        <f aca="false">bdrate($D75:$D78,G75:G78,$L75:$L78,O75:O78)</f>
        <v>#VALUE!</v>
      </c>
      <c r="W75" s="63" t="e">
        <f aca="false">bdrateOld($D75:$D78,E75:E78,$L75:$L78,M75:M78)</f>
        <v>#VALUE!</v>
      </c>
      <c r="X75" s="64" t="e">
        <f aca="false">bdrateOld($D75:$D78,F75:F78,$L75:$L78,N75:N78)</f>
        <v>#VALUE!</v>
      </c>
      <c r="Y75" s="6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5" t="n">
        <v>14386.3992</v>
      </c>
      <c r="E76" s="46" t="n">
        <v>42.1357</v>
      </c>
      <c r="F76" s="46" t="n">
        <v>47.0971</v>
      </c>
      <c r="G76" s="46" t="n">
        <v>46.4086</v>
      </c>
      <c r="H76" s="46" t="n">
        <v>3431.39</v>
      </c>
      <c r="I76" s="46" t="n">
        <v>32.735</v>
      </c>
      <c r="J76" s="47" t="n">
        <f aca="false">H76/3600</f>
        <v>0.953163888888889</v>
      </c>
      <c r="L76" s="45" t="n">
        <v>14373.5832</v>
      </c>
      <c r="M76" s="46" t="n">
        <v>42.1341</v>
      </c>
      <c r="N76" s="46" t="n">
        <v>47.1056</v>
      </c>
      <c r="O76" s="46" t="n">
        <v>46.4442</v>
      </c>
      <c r="P76" s="46" t="n">
        <v>3400.13</v>
      </c>
      <c r="Q76" s="46" t="n">
        <v>33.243</v>
      </c>
      <c r="R76" s="47" t="n">
        <f aca="false">P76/3600</f>
        <v>0.944480555555556</v>
      </c>
      <c r="S76" s="41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2"/>
      <c r="B77" s="12"/>
      <c r="C77" s="12" t="n">
        <v>32</v>
      </c>
      <c r="D77" s="45" t="n">
        <v>8990.7592</v>
      </c>
      <c r="E77" s="46" t="n">
        <v>39.356</v>
      </c>
      <c r="F77" s="46" t="n">
        <v>45.9483</v>
      </c>
      <c r="G77" s="46" t="n">
        <v>44.5974</v>
      </c>
      <c r="H77" s="46" t="n">
        <v>3185.23</v>
      </c>
      <c r="I77" s="46" t="n">
        <v>30.076</v>
      </c>
      <c r="J77" s="47" t="n">
        <f aca="false">H77/3600</f>
        <v>0.884786111111111</v>
      </c>
      <c r="L77" s="45" t="n">
        <v>8987.62</v>
      </c>
      <c r="M77" s="46" t="n">
        <v>39.3577</v>
      </c>
      <c r="N77" s="46" t="n">
        <v>45.9545</v>
      </c>
      <c r="O77" s="46" t="n">
        <v>44.6368</v>
      </c>
      <c r="P77" s="46" t="n">
        <v>3156.88</v>
      </c>
      <c r="Q77" s="46" t="n">
        <v>30.222</v>
      </c>
      <c r="R77" s="47" t="n">
        <f aca="false">P77/3600</f>
        <v>0.876911111111111</v>
      </c>
      <c r="S77" s="41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2"/>
      <c r="B78" s="21"/>
      <c r="C78" s="21" t="n">
        <v>37</v>
      </c>
      <c r="D78" s="54" t="n">
        <v>5461.3104</v>
      </c>
      <c r="E78" s="55" t="n">
        <v>36.2659</v>
      </c>
      <c r="F78" s="55" t="n">
        <v>45.0343</v>
      </c>
      <c r="G78" s="55" t="n">
        <v>43.3053</v>
      </c>
      <c r="H78" s="55" t="n">
        <v>3008.77</v>
      </c>
      <c r="I78" s="55" t="n">
        <v>27.988</v>
      </c>
      <c r="J78" s="56" t="n">
        <f aca="false">H78/3600</f>
        <v>0.835769444444445</v>
      </c>
      <c r="L78" s="54" t="n">
        <v>5459.2816</v>
      </c>
      <c r="M78" s="55" t="n">
        <v>36.2655</v>
      </c>
      <c r="N78" s="55" t="n">
        <v>45.0373</v>
      </c>
      <c r="O78" s="55" t="n">
        <v>43.3403</v>
      </c>
      <c r="P78" s="55" t="n">
        <v>2981.4</v>
      </c>
      <c r="Q78" s="55" t="n">
        <v>28.585</v>
      </c>
      <c r="R78" s="56" t="n">
        <f aca="false">P78/3600</f>
        <v>0.828166666666667</v>
      </c>
      <c r="S78" s="41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35" t="n">
        <v>24823.3408</v>
      </c>
      <c r="E79" s="36" t="n">
        <v>44.6101</v>
      </c>
      <c r="F79" s="36" t="n">
        <v>48.6798</v>
      </c>
      <c r="G79" s="36" t="n">
        <v>48.857</v>
      </c>
      <c r="H79" s="36" t="n">
        <v>3818.83</v>
      </c>
      <c r="I79" s="36" t="n">
        <v>36.578</v>
      </c>
      <c r="J79" s="37" t="n">
        <f aca="false">H79/3600</f>
        <v>1.06078611111111</v>
      </c>
      <c r="L79" s="35" t="n">
        <v>24822.0584</v>
      </c>
      <c r="M79" s="36" t="n">
        <v>44.611</v>
      </c>
      <c r="N79" s="36" t="n">
        <v>48.6911</v>
      </c>
      <c r="O79" s="36" t="n">
        <v>48.8589</v>
      </c>
      <c r="P79" s="36" t="n">
        <v>3810.62</v>
      </c>
      <c r="Q79" s="36" t="n">
        <v>37.424</v>
      </c>
      <c r="R79" s="37" t="n">
        <f aca="false">P79/3600</f>
        <v>1.05850555555556</v>
      </c>
      <c r="S79" s="41"/>
      <c r="T79" s="42" t="e">
        <f aca="false">bdrate($D79:$D82,E79:E82,$L79:$L82,M79:M82)</f>
        <v>#VALUE!</v>
      </c>
      <c r="U79" s="43" t="e">
        <f aca="false">bdrate($D79:$D82,F79:F82,$L79:$L82,N79:N82)</f>
        <v>#VALUE!</v>
      </c>
      <c r="V79" s="43" t="e">
        <f aca="false">bdrate($D79:$D82,G79:G82,$L79:$L82,O79:O82)</f>
        <v>#VALUE!</v>
      </c>
      <c r="W79" s="63" t="e">
        <f aca="false">bdrateOld($D79:$D82,E79:E82,$L79:$L82,M79:M82)</f>
        <v>#VALUE!</v>
      </c>
      <c r="X79" s="64" t="e">
        <f aca="false">bdrateOld($D79:$D82,F79:F82,$L79:$L82,N79:N82)</f>
        <v>#VALUE!</v>
      </c>
      <c r="Y79" s="6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5" t="n">
        <v>14272.7376</v>
      </c>
      <c r="E80" s="46" t="n">
        <v>41.8524</v>
      </c>
      <c r="F80" s="46" t="n">
        <v>46.8941</v>
      </c>
      <c r="G80" s="46" t="n">
        <v>47.0469</v>
      </c>
      <c r="H80" s="46" t="n">
        <v>3443.15</v>
      </c>
      <c r="I80" s="46" t="n">
        <v>33.252</v>
      </c>
      <c r="J80" s="47" t="n">
        <f aca="false">H80/3600</f>
        <v>0.956430555555556</v>
      </c>
      <c r="L80" s="45" t="n">
        <v>14268.824</v>
      </c>
      <c r="M80" s="46" t="n">
        <v>41.8521</v>
      </c>
      <c r="N80" s="46" t="n">
        <v>46.8943</v>
      </c>
      <c r="O80" s="46" t="n">
        <v>47.0509</v>
      </c>
      <c r="P80" s="46" t="n">
        <v>3426.87</v>
      </c>
      <c r="Q80" s="46" t="n">
        <v>33.807</v>
      </c>
      <c r="R80" s="47" t="n">
        <f aca="false">P80/3600</f>
        <v>0.951908333333333</v>
      </c>
      <c r="S80" s="41"/>
      <c r="T80" s="51"/>
      <c r="U80" s="52"/>
      <c r="V80" s="52"/>
      <c r="W80" s="51"/>
      <c r="X80" s="52"/>
      <c r="Y80" s="53"/>
    </row>
    <row r="81" customFormat="false" ht="12" hidden="false" customHeight="false" outlineLevel="0" collapsed="false">
      <c r="A81" s="12"/>
      <c r="B81" s="12"/>
      <c r="C81" s="12" t="n">
        <v>32</v>
      </c>
      <c r="D81" s="45" t="n">
        <v>8228.3888</v>
      </c>
      <c r="E81" s="46" t="n">
        <v>39.0532</v>
      </c>
      <c r="F81" s="46" t="n">
        <v>45.3085</v>
      </c>
      <c r="G81" s="46" t="n">
        <v>45.3994</v>
      </c>
      <c r="H81" s="46" t="n">
        <v>3166.02</v>
      </c>
      <c r="I81" s="46" t="n">
        <v>30.108</v>
      </c>
      <c r="J81" s="47" t="n">
        <f aca="false">H81/3600</f>
        <v>0.87945</v>
      </c>
      <c r="L81" s="45" t="n">
        <v>8226.7432</v>
      </c>
      <c r="M81" s="46" t="n">
        <v>39.0533</v>
      </c>
      <c r="N81" s="46" t="n">
        <v>45.3132</v>
      </c>
      <c r="O81" s="46" t="n">
        <v>45.3843</v>
      </c>
      <c r="P81" s="46" t="n">
        <v>3140.93</v>
      </c>
      <c r="Q81" s="46" t="n">
        <v>30.293</v>
      </c>
      <c r="R81" s="47" t="n">
        <f aca="false">P81/3600</f>
        <v>0.872480555555556</v>
      </c>
      <c r="S81" s="41"/>
      <c r="T81" s="51"/>
      <c r="U81" s="52"/>
      <c r="V81" s="52"/>
      <c r="W81" s="51"/>
      <c r="X81" s="52"/>
      <c r="Y81" s="53"/>
    </row>
    <row r="82" customFormat="false" ht="12.75" hidden="false" customHeight="false" outlineLevel="0" collapsed="false">
      <c r="A82" s="21"/>
      <c r="B82" s="21"/>
      <c r="C82" s="21" t="n">
        <v>37</v>
      </c>
      <c r="D82" s="54" t="n">
        <v>4734.1544</v>
      </c>
      <c r="E82" s="55" t="n">
        <v>36.2593</v>
      </c>
      <c r="F82" s="55" t="n">
        <v>44.1163</v>
      </c>
      <c r="G82" s="55" t="n">
        <v>44.1631</v>
      </c>
      <c r="H82" s="55" t="n">
        <v>2976.17</v>
      </c>
      <c r="I82" s="55" t="n">
        <v>27.909</v>
      </c>
      <c r="J82" s="56" t="n">
        <f aca="false">H82/3600</f>
        <v>0.826713888888889</v>
      </c>
      <c r="L82" s="54" t="n">
        <v>4733.2768</v>
      </c>
      <c r="M82" s="55" t="n">
        <v>36.259</v>
      </c>
      <c r="N82" s="55" t="n">
        <v>44.1252</v>
      </c>
      <c r="O82" s="55" t="n">
        <v>44.1419</v>
      </c>
      <c r="P82" s="55" t="n">
        <v>2949.52</v>
      </c>
      <c r="Q82" s="55" t="n">
        <v>28.397</v>
      </c>
      <c r="R82" s="56" t="n">
        <f aca="false">P82/3600</f>
        <v>0.819311111111111</v>
      </c>
      <c r="S82" s="41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35" t="n">
        <v>23268.4736</v>
      </c>
      <c r="E83" s="36" t="n">
        <v>41.8519</v>
      </c>
      <c r="F83" s="36" t="n">
        <v>43.9349</v>
      </c>
      <c r="G83" s="36" t="n">
        <v>44.527</v>
      </c>
      <c r="H83" s="36" t="n">
        <v>1895.22</v>
      </c>
      <c r="I83" s="36" t="n">
        <v>20.476</v>
      </c>
      <c r="J83" s="37" t="n">
        <f aca="false">H83/3600</f>
        <v>0.52645</v>
      </c>
      <c r="L83" s="35" t="n">
        <v>23142.0384</v>
      </c>
      <c r="M83" s="36" t="n">
        <v>41.8538</v>
      </c>
      <c r="N83" s="36" t="n">
        <v>43.9583</v>
      </c>
      <c r="O83" s="36" t="n">
        <v>44.57</v>
      </c>
      <c r="P83" s="36" t="n">
        <v>1901.95</v>
      </c>
      <c r="Q83" s="36" t="n">
        <v>21.066</v>
      </c>
      <c r="R83" s="37" t="n">
        <f aca="false">P83/3600</f>
        <v>0.528319444444445</v>
      </c>
      <c r="S83" s="41"/>
      <c r="T83" s="42" t="e">
        <f aca="false">bdrate($D83:$D86,E83:E86,$L83:$L86,M83:M86)</f>
        <v>#VALUE!</v>
      </c>
      <c r="U83" s="43" t="e">
        <f aca="false">bdrate($D83:$D86,F83:F86,$L83:$L86,N83:N86)</f>
        <v>#VALUE!</v>
      </c>
      <c r="V83" s="43" t="e">
        <f aca="false">bdrate($D83:$D86,G83:G86,$L83:$L86,O83:O86)</f>
        <v>#VALUE!</v>
      </c>
      <c r="W83" s="63" t="e">
        <f aca="false">bdrateOld($D83:$D86,E83:E86,$L83:$L86,M83:M86)</f>
        <v>#VALUE!</v>
      </c>
      <c r="X83" s="64" t="e">
        <f aca="false">bdrateOld($D83:$D86,F83:F86,$L83:$L86,N83:N86)</f>
        <v>#VALUE!</v>
      </c>
      <c r="Y83" s="6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45" t="n">
        <v>13306.7768</v>
      </c>
      <c r="E84" s="46" t="n">
        <v>38.3991</v>
      </c>
      <c r="F84" s="46" t="n">
        <v>41.0547</v>
      </c>
      <c r="G84" s="46" t="n">
        <v>41.4288</v>
      </c>
      <c r="H84" s="46" t="n">
        <v>1594.06</v>
      </c>
      <c r="I84" s="46" t="n">
        <v>17.249</v>
      </c>
      <c r="J84" s="47" t="n">
        <f aca="false">H84/3600</f>
        <v>0.442794444444444</v>
      </c>
      <c r="L84" s="45" t="n">
        <v>13269.2024</v>
      </c>
      <c r="M84" s="46" t="n">
        <v>38.4037</v>
      </c>
      <c r="N84" s="46" t="n">
        <v>41.1155</v>
      </c>
      <c r="O84" s="46" t="n">
        <v>41.4891</v>
      </c>
      <c r="P84" s="46" t="n">
        <v>1601.84</v>
      </c>
      <c r="Q84" s="46" t="n">
        <v>17.591</v>
      </c>
      <c r="R84" s="47" t="n">
        <f aca="false">P84/3600</f>
        <v>0.444955555555556</v>
      </c>
      <c r="S84" s="41"/>
      <c r="T84" s="51"/>
      <c r="U84" s="52"/>
      <c r="V84" s="52"/>
      <c r="W84" s="51"/>
      <c r="X84" s="52"/>
      <c r="Y84" s="53"/>
    </row>
    <row r="85" customFormat="false" ht="12" hidden="false" customHeight="false" outlineLevel="0" collapsed="false">
      <c r="A85" s="12"/>
      <c r="B85" s="12"/>
      <c r="C85" s="12" t="n">
        <v>32</v>
      </c>
      <c r="D85" s="45" t="n">
        <v>7656.4296</v>
      </c>
      <c r="E85" s="46" t="n">
        <v>35.3318</v>
      </c>
      <c r="F85" s="46" t="n">
        <v>38.9225</v>
      </c>
      <c r="G85" s="46" t="n">
        <v>39.1226</v>
      </c>
      <c r="H85" s="46" t="n">
        <v>1373.64</v>
      </c>
      <c r="I85" s="46" t="n">
        <v>14.383</v>
      </c>
      <c r="J85" s="47" t="n">
        <f aca="false">H85/3600</f>
        <v>0.381566666666667</v>
      </c>
      <c r="L85" s="45" t="n">
        <v>7654.1144</v>
      </c>
      <c r="M85" s="46" t="n">
        <v>35.3359</v>
      </c>
      <c r="N85" s="46" t="n">
        <v>38.9934</v>
      </c>
      <c r="O85" s="46" t="n">
        <v>39.1283</v>
      </c>
      <c r="P85" s="46" t="n">
        <v>1378.86</v>
      </c>
      <c r="Q85" s="46" t="n">
        <v>14.516</v>
      </c>
      <c r="R85" s="47" t="n">
        <f aca="false">P85/3600</f>
        <v>0.383016666666667</v>
      </c>
      <c r="S85" s="41"/>
      <c r="T85" s="51"/>
      <c r="U85" s="52"/>
      <c r="V85" s="52"/>
      <c r="W85" s="51"/>
      <c r="X85" s="52"/>
      <c r="Y85" s="53"/>
    </row>
    <row r="86" customFormat="false" ht="12.75" hidden="false" customHeight="false" outlineLevel="0" collapsed="false">
      <c r="A86" s="12"/>
      <c r="B86" s="21"/>
      <c r="C86" s="21" t="n">
        <v>37</v>
      </c>
      <c r="D86" s="54" t="n">
        <v>4563.8248</v>
      </c>
      <c r="E86" s="55" t="n">
        <v>32.5267</v>
      </c>
      <c r="F86" s="55" t="n">
        <v>37.2948</v>
      </c>
      <c r="G86" s="55" t="n">
        <v>37.3611</v>
      </c>
      <c r="H86" s="55" t="n">
        <v>1230.69</v>
      </c>
      <c r="I86" s="55" t="n">
        <v>12.623</v>
      </c>
      <c r="J86" s="56" t="n">
        <f aca="false">H86/3600</f>
        <v>0.341858333333333</v>
      </c>
      <c r="L86" s="54" t="n">
        <v>4564.4768</v>
      </c>
      <c r="M86" s="55" t="n">
        <v>32.5289</v>
      </c>
      <c r="N86" s="55" t="n">
        <v>37.2915</v>
      </c>
      <c r="O86" s="55" t="n">
        <v>37.3325</v>
      </c>
      <c r="P86" s="55" t="n">
        <v>1229.69</v>
      </c>
      <c r="Q86" s="55" t="n">
        <v>12.594</v>
      </c>
      <c r="R86" s="56" t="n">
        <f aca="false">P86/3600</f>
        <v>0.341580555555556</v>
      </c>
      <c r="S86" s="41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35" t="n">
        <v>25507.9469</v>
      </c>
      <c r="E87" s="36" t="n">
        <v>44.6388</v>
      </c>
      <c r="F87" s="36" t="n">
        <v>46.7024</v>
      </c>
      <c r="G87" s="36" t="n">
        <v>46.9848</v>
      </c>
      <c r="H87" s="36" t="n">
        <v>3433.93</v>
      </c>
      <c r="I87" s="36" t="n">
        <v>34.452</v>
      </c>
      <c r="J87" s="37" t="n">
        <f aca="false">H87/3600</f>
        <v>0.953869444444444</v>
      </c>
      <c r="L87" s="35" t="n">
        <v>25305.2678</v>
      </c>
      <c r="M87" s="36" t="n">
        <v>44.6229</v>
      </c>
      <c r="N87" s="36" t="n">
        <v>46.7274</v>
      </c>
      <c r="O87" s="36" t="n">
        <v>46.9793</v>
      </c>
      <c r="P87" s="36" t="n">
        <v>3451.28</v>
      </c>
      <c r="Q87" s="36" t="n">
        <v>35.119</v>
      </c>
      <c r="R87" s="37" t="n">
        <f aca="false">P87/3600</f>
        <v>0.958688888888889</v>
      </c>
      <c r="S87" s="41"/>
      <c r="T87" s="42" t="e">
        <f aca="false">bdrate($D87:$D90,E87:E90,$L87:$L90,M87:M90)</f>
        <v>#VALUE!</v>
      </c>
      <c r="U87" s="43" t="e">
        <f aca="false">bdrate($D87:$D90,F87:F90,$L87:$L90,N87:N90)</f>
        <v>#VALUE!</v>
      </c>
      <c r="V87" s="43" t="e">
        <f aca="false">bdrate($D87:$D90,G87:G90,$L87:$L90,O87:O90)</f>
        <v>#VALUE!</v>
      </c>
      <c r="W87" s="63" t="e">
        <f aca="false">bdrateOld($D87:$D90,E87:E90,$L87:$L90,M87:M90)</f>
        <v>#VALUE!</v>
      </c>
      <c r="X87" s="64" t="e">
        <f aca="false">bdrateOld($D87:$D90,F87:F90,$L87:$L90,N87:N90)</f>
        <v>#VALUE!</v>
      </c>
      <c r="Y87" s="6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45" t="n">
        <v>17089.1376</v>
      </c>
      <c r="E88" s="46" t="n">
        <v>40.7666</v>
      </c>
      <c r="F88" s="46" t="n">
        <v>43.5893</v>
      </c>
      <c r="G88" s="46" t="n">
        <v>43.804</v>
      </c>
      <c r="H88" s="46" t="n">
        <v>3055.43</v>
      </c>
      <c r="I88" s="46" t="n">
        <v>30.648</v>
      </c>
      <c r="J88" s="47" t="n">
        <f aca="false">H88/3600</f>
        <v>0.848730555555556</v>
      </c>
      <c r="L88" s="45" t="n">
        <v>16963.897</v>
      </c>
      <c r="M88" s="46" t="n">
        <v>40.7674</v>
      </c>
      <c r="N88" s="46" t="n">
        <v>43.694</v>
      </c>
      <c r="O88" s="46" t="n">
        <v>43.789</v>
      </c>
      <c r="P88" s="46" t="n">
        <v>3059.74</v>
      </c>
      <c r="Q88" s="46" t="n">
        <v>31.005</v>
      </c>
      <c r="R88" s="47" t="n">
        <f aca="false">P88/3600</f>
        <v>0.849927777777778</v>
      </c>
      <c r="S88" s="41"/>
      <c r="T88" s="51"/>
      <c r="U88" s="52"/>
      <c r="V88" s="52"/>
      <c r="W88" s="51"/>
      <c r="X88" s="52"/>
      <c r="Y88" s="53"/>
    </row>
    <row r="89" customFormat="false" ht="12" hidden="false" customHeight="false" outlineLevel="0" collapsed="false">
      <c r="A89" s="12"/>
      <c r="B89" s="12"/>
      <c r="C89" s="12" t="n">
        <v>32</v>
      </c>
      <c r="D89" s="45" t="n">
        <v>11176.044</v>
      </c>
      <c r="E89" s="46" t="n">
        <v>36.9886</v>
      </c>
      <c r="F89" s="46" t="n">
        <v>41.2576</v>
      </c>
      <c r="G89" s="46" t="n">
        <v>41.102</v>
      </c>
      <c r="H89" s="46" t="n">
        <v>2735.37</v>
      </c>
      <c r="I89" s="46" t="n">
        <v>27.086</v>
      </c>
      <c r="J89" s="47" t="n">
        <f aca="false">H89/3600</f>
        <v>0.759825</v>
      </c>
      <c r="L89" s="45" t="n">
        <v>11084.9746</v>
      </c>
      <c r="M89" s="46" t="n">
        <v>36.988</v>
      </c>
      <c r="N89" s="46" t="n">
        <v>41.3915</v>
      </c>
      <c r="O89" s="46" t="n">
        <v>41.0723</v>
      </c>
      <c r="P89" s="46" t="n">
        <v>2728.69</v>
      </c>
      <c r="Q89" s="46" t="n">
        <v>27.304</v>
      </c>
      <c r="R89" s="47" t="n">
        <f aca="false">P89/3600</f>
        <v>0.757969444444445</v>
      </c>
      <c r="S89" s="41"/>
      <c r="T89" s="51"/>
      <c r="U89" s="52"/>
      <c r="V89" s="52"/>
      <c r="W89" s="51"/>
      <c r="X89" s="52"/>
      <c r="Y89" s="53"/>
    </row>
    <row r="90" customFormat="false" ht="12.75" hidden="false" customHeight="false" outlineLevel="0" collapsed="false">
      <c r="A90" s="12"/>
      <c r="B90" s="21"/>
      <c r="C90" s="21" t="n">
        <v>37</v>
      </c>
      <c r="D90" s="54" t="n">
        <v>7202.6722</v>
      </c>
      <c r="E90" s="55" t="n">
        <v>33.3575</v>
      </c>
      <c r="F90" s="55" t="n">
        <v>39.6463</v>
      </c>
      <c r="G90" s="55" t="n">
        <v>38.9496</v>
      </c>
      <c r="H90" s="55" t="n">
        <v>2473.77</v>
      </c>
      <c r="I90" s="55" t="n">
        <v>24.619</v>
      </c>
      <c r="J90" s="56" t="n">
        <f aca="false">H90/3600</f>
        <v>0.687158333333333</v>
      </c>
      <c r="L90" s="54" t="n">
        <v>7137.6614</v>
      </c>
      <c r="M90" s="55" t="n">
        <v>33.3594</v>
      </c>
      <c r="N90" s="55" t="n">
        <v>39.7394</v>
      </c>
      <c r="O90" s="55" t="n">
        <v>38.9442</v>
      </c>
      <c r="P90" s="55" t="n">
        <v>2469.51</v>
      </c>
      <c r="Q90" s="55" t="n">
        <v>24.615</v>
      </c>
      <c r="R90" s="56" t="n">
        <f aca="false">P90/3600</f>
        <v>0.685975</v>
      </c>
      <c r="S90" s="41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35" t="n">
        <v>40157.7176</v>
      </c>
      <c r="E91" s="36" t="n">
        <v>46.353</v>
      </c>
      <c r="F91" s="36" t="n">
        <v>44.8729</v>
      </c>
      <c r="G91" s="36" t="n">
        <v>44.9773</v>
      </c>
      <c r="H91" s="36" t="n">
        <v>2673.63</v>
      </c>
      <c r="I91" s="36" t="n">
        <v>26.452</v>
      </c>
      <c r="J91" s="37" t="n">
        <f aca="false">H91/3600</f>
        <v>0.742675</v>
      </c>
      <c r="L91" s="35" t="n">
        <v>39887.5584</v>
      </c>
      <c r="M91" s="36" t="n">
        <v>46.3506</v>
      </c>
      <c r="N91" s="36" t="n">
        <v>44.8763</v>
      </c>
      <c r="O91" s="36" t="n">
        <v>45.0707</v>
      </c>
      <c r="P91" s="36" t="n">
        <v>2678.55</v>
      </c>
      <c r="Q91" s="36" t="n">
        <v>26.699</v>
      </c>
      <c r="R91" s="37" t="n">
        <f aca="false">P91/3600</f>
        <v>0.744041666666667</v>
      </c>
      <c r="S91" s="41"/>
      <c r="T91" s="42" t="e">
        <f aca="false">bdrate($D91:$D94,E91:E94,$L91:$L94,M91:M94)</f>
        <v>#VALUE!</v>
      </c>
      <c r="U91" s="43" t="e">
        <f aca="false">bdrate($D91:$D94,F91:F94,$L91:$L94,N91:N94)</f>
        <v>#VALUE!</v>
      </c>
      <c r="V91" s="43" t="e">
        <f aca="false">bdrate($D91:$D94,G91:G94,$L91:$L94,O91:O94)</f>
        <v>#VALUE!</v>
      </c>
      <c r="W91" s="63" t="e">
        <f aca="false">bdrateOld($D91:$D94,E91:E94,$L91:$L94,M91:M94)</f>
        <v>#VALUE!</v>
      </c>
      <c r="X91" s="64" t="e">
        <f aca="false">bdrateOld($D91:$D94,F91:F94,$L91:$L94,N91:N94)</f>
        <v>#VALUE!</v>
      </c>
      <c r="Y91" s="6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45" t="n">
        <v>30240.9656</v>
      </c>
      <c r="E92" s="46" t="n">
        <v>41.9234</v>
      </c>
      <c r="F92" s="46" t="n">
        <v>41.0909</v>
      </c>
      <c r="G92" s="46" t="n">
        <v>41.3946</v>
      </c>
      <c r="H92" s="46" t="n">
        <v>2457.29</v>
      </c>
      <c r="I92" s="46" t="n">
        <v>24.012</v>
      </c>
      <c r="J92" s="47" t="n">
        <f aca="false">H92/3600</f>
        <v>0.682580555555556</v>
      </c>
      <c r="L92" s="45" t="n">
        <v>30110.0952</v>
      </c>
      <c r="M92" s="46" t="n">
        <v>41.9181</v>
      </c>
      <c r="N92" s="46" t="n">
        <v>41.1038</v>
      </c>
      <c r="O92" s="46" t="n">
        <v>41.5731</v>
      </c>
      <c r="P92" s="46" t="n">
        <v>2473.3</v>
      </c>
      <c r="Q92" s="46" t="n">
        <v>24.447</v>
      </c>
      <c r="R92" s="47" t="n">
        <f aca="false">P92/3600</f>
        <v>0.687027777777778</v>
      </c>
      <c r="S92" s="41"/>
      <c r="T92" s="51"/>
      <c r="U92" s="52"/>
      <c r="V92" s="52"/>
      <c r="W92" s="51"/>
      <c r="X92" s="52"/>
      <c r="Y92" s="53"/>
    </row>
    <row r="93" customFormat="false" ht="12" hidden="false" customHeight="false" outlineLevel="0" collapsed="false">
      <c r="A93" s="12"/>
      <c r="B93" s="12"/>
      <c r="C93" s="12" t="n">
        <v>32</v>
      </c>
      <c r="D93" s="45" t="n">
        <v>22651.6712</v>
      </c>
      <c r="E93" s="46" t="n">
        <v>37.2512</v>
      </c>
      <c r="F93" s="46" t="n">
        <v>39.0527</v>
      </c>
      <c r="G93" s="46" t="n">
        <v>39.4812</v>
      </c>
      <c r="H93" s="46" t="n">
        <v>2251.87</v>
      </c>
      <c r="I93" s="46" t="n">
        <v>22.101</v>
      </c>
      <c r="J93" s="47" t="n">
        <f aca="false">H93/3600</f>
        <v>0.625519444444444</v>
      </c>
      <c r="L93" s="45" t="n">
        <v>22602.32</v>
      </c>
      <c r="M93" s="46" t="n">
        <v>37.2457</v>
      </c>
      <c r="N93" s="46" t="n">
        <v>39.0861</v>
      </c>
      <c r="O93" s="46" t="n">
        <v>39.6756</v>
      </c>
      <c r="P93" s="46" t="n">
        <v>2256.32</v>
      </c>
      <c r="Q93" s="46" t="n">
        <v>22.334</v>
      </c>
      <c r="R93" s="47" t="n">
        <f aca="false">P93/3600</f>
        <v>0.626755555555556</v>
      </c>
      <c r="S93" s="41"/>
      <c r="T93" s="51"/>
      <c r="U93" s="52"/>
      <c r="V93" s="52"/>
      <c r="W93" s="51"/>
      <c r="X93" s="52"/>
      <c r="Y93" s="53"/>
    </row>
    <row r="94" customFormat="false" ht="12.75" hidden="false" customHeight="false" outlineLevel="0" collapsed="false">
      <c r="A94" s="12"/>
      <c r="B94" s="21"/>
      <c r="C94" s="21" t="n">
        <v>37</v>
      </c>
      <c r="D94" s="54" t="n">
        <v>16291.3872</v>
      </c>
      <c r="E94" s="55" t="n">
        <v>32.4179</v>
      </c>
      <c r="F94" s="55" t="n">
        <v>37.9557</v>
      </c>
      <c r="G94" s="55" t="n">
        <v>38.1352</v>
      </c>
      <c r="H94" s="55" t="n">
        <v>2050.07</v>
      </c>
      <c r="I94" s="55" t="n">
        <v>20.422</v>
      </c>
      <c r="J94" s="56" t="n">
        <f aca="false">H94/3600</f>
        <v>0.569463888888889</v>
      </c>
      <c r="L94" s="54" t="n">
        <v>16270.3568</v>
      </c>
      <c r="M94" s="55" t="n">
        <v>32.4111</v>
      </c>
      <c r="N94" s="55" t="n">
        <v>38.0031</v>
      </c>
      <c r="O94" s="55" t="n">
        <v>38.2874</v>
      </c>
      <c r="P94" s="55" t="n">
        <v>2046.85</v>
      </c>
      <c r="Q94" s="55" t="n">
        <v>21.754</v>
      </c>
      <c r="R94" s="56" t="n">
        <f aca="false">P94/3600</f>
        <v>0.568569444444445</v>
      </c>
      <c r="S94" s="41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35" t="n">
        <v>5661.0429</v>
      </c>
      <c r="E95" s="36" t="n">
        <v>50.6639</v>
      </c>
      <c r="F95" s="36" t="n">
        <v>53.449</v>
      </c>
      <c r="G95" s="36" t="n">
        <v>54.3634</v>
      </c>
      <c r="H95" s="36" t="n">
        <v>2733.96</v>
      </c>
      <c r="I95" s="36" t="n">
        <v>25.102</v>
      </c>
      <c r="J95" s="37" t="n">
        <f aca="false">H95/3600</f>
        <v>0.759433333333333</v>
      </c>
      <c r="L95" s="35" t="n">
        <v>5610.9981</v>
      </c>
      <c r="M95" s="36" t="n">
        <v>50.669</v>
      </c>
      <c r="N95" s="36" t="n">
        <v>53.5112</v>
      </c>
      <c r="O95" s="36" t="n">
        <v>54.4194</v>
      </c>
      <c r="P95" s="36" t="n">
        <v>2732.1</v>
      </c>
      <c r="Q95" s="36" t="n">
        <v>25.611</v>
      </c>
      <c r="R95" s="37" t="n">
        <f aca="false">P95/3600</f>
        <v>0.758916666666667</v>
      </c>
      <c r="S95" s="41"/>
      <c r="T95" s="42" t="e">
        <f aca="false">bdrate($D95:$D98,E95:E98,$L95:$L98,M95:M98)</f>
        <v>#VALUE!</v>
      </c>
      <c r="U95" s="43" t="e">
        <f aca="false">bdrate($D95:$D98,F95:F98,$L95:$L98,N95:N98)</f>
        <v>#VALUE!</v>
      </c>
      <c r="V95" s="43" t="e">
        <f aca="false">bdrate($D95:$D98,G95:G98,$L95:$L98,O95:O98)</f>
        <v>#VALUE!</v>
      </c>
      <c r="W95" s="63" t="e">
        <f aca="false">bdrateOld($D95:$D98,E95:E98,$L95:$L98,M95:M98)</f>
        <v>#VALUE!</v>
      </c>
      <c r="X95" s="64" t="e">
        <f aca="false">bdrateOld($D95:$D98,F95:F98,$L95:$L98,N95:N98)</f>
        <v>#VALUE!</v>
      </c>
      <c r="Y95" s="6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45" t="n">
        <v>3828.4854</v>
      </c>
      <c r="E96" s="46" t="n">
        <v>46.9843</v>
      </c>
      <c r="F96" s="46" t="n">
        <v>50.1462</v>
      </c>
      <c r="G96" s="46" t="n">
        <v>51.2304</v>
      </c>
      <c r="H96" s="46" t="n">
        <v>2588.51</v>
      </c>
      <c r="I96" s="46" t="n">
        <v>23.835</v>
      </c>
      <c r="J96" s="47" t="n">
        <f aca="false">H96/3600</f>
        <v>0.719030555555556</v>
      </c>
      <c r="L96" s="45" t="n">
        <v>3799.7962</v>
      </c>
      <c r="M96" s="46" t="n">
        <v>46.9903</v>
      </c>
      <c r="N96" s="46" t="n">
        <v>50.3045</v>
      </c>
      <c r="O96" s="46" t="n">
        <v>51.4148</v>
      </c>
      <c r="P96" s="46" t="n">
        <v>2598.86</v>
      </c>
      <c r="Q96" s="46" t="n">
        <v>24.227</v>
      </c>
      <c r="R96" s="47" t="n">
        <f aca="false">P96/3600</f>
        <v>0.721905555555556</v>
      </c>
      <c r="S96" s="41"/>
      <c r="T96" s="51"/>
      <c r="U96" s="52"/>
      <c r="V96" s="52"/>
      <c r="W96" s="51"/>
      <c r="X96" s="52"/>
      <c r="Y96" s="53"/>
    </row>
    <row r="97" customFormat="false" ht="12" hidden="false" customHeight="false" outlineLevel="0" collapsed="false">
      <c r="A97" s="12"/>
      <c r="B97" s="12"/>
      <c r="C97" s="12" t="n">
        <v>32</v>
      </c>
      <c r="D97" s="45" t="n">
        <v>2599.0186</v>
      </c>
      <c r="E97" s="46" t="n">
        <v>43.3077</v>
      </c>
      <c r="F97" s="46" t="n">
        <v>47.7366</v>
      </c>
      <c r="G97" s="46" t="n">
        <v>49.0417</v>
      </c>
      <c r="H97" s="46" t="n">
        <v>2471</v>
      </c>
      <c r="I97" s="46" t="n">
        <v>22.848</v>
      </c>
      <c r="J97" s="47" t="n">
        <f aca="false">H97/3600</f>
        <v>0.686388888888889</v>
      </c>
      <c r="L97" s="45" t="n">
        <v>2584.8582</v>
      </c>
      <c r="M97" s="46" t="n">
        <v>43.315</v>
      </c>
      <c r="N97" s="46" t="n">
        <v>47.8842</v>
      </c>
      <c r="O97" s="46" t="n">
        <v>49.1685</v>
      </c>
      <c r="P97" s="46" t="n">
        <v>2472.98</v>
      </c>
      <c r="Q97" s="46" t="n">
        <v>22.798</v>
      </c>
      <c r="R97" s="47" t="n">
        <f aca="false">P97/3600</f>
        <v>0.686938888888889</v>
      </c>
      <c r="S97" s="41"/>
      <c r="T97" s="51"/>
      <c r="U97" s="52"/>
      <c r="V97" s="52"/>
      <c r="W97" s="51"/>
      <c r="X97" s="52"/>
      <c r="Y97" s="53"/>
    </row>
    <row r="98" customFormat="false" ht="12.75" hidden="false" customHeight="false" outlineLevel="0" collapsed="false">
      <c r="A98" s="21"/>
      <c r="B98" s="21"/>
      <c r="C98" s="21" t="n">
        <v>37</v>
      </c>
      <c r="D98" s="54" t="n">
        <v>1743.2816</v>
      </c>
      <c r="E98" s="55" t="n">
        <v>39.4999</v>
      </c>
      <c r="F98" s="55" t="n">
        <v>45.9551</v>
      </c>
      <c r="G98" s="55" t="n">
        <v>47.4036</v>
      </c>
      <c r="H98" s="55" t="n">
        <v>2376.95</v>
      </c>
      <c r="I98" s="55" t="n">
        <v>21.997</v>
      </c>
      <c r="J98" s="56" t="n">
        <f aca="false">H98/3600</f>
        <v>0.660263888888889</v>
      </c>
      <c r="L98" s="54" t="n">
        <v>1733.4147</v>
      </c>
      <c r="M98" s="55" t="n">
        <v>39.4973</v>
      </c>
      <c r="N98" s="55" t="n">
        <v>46.0548</v>
      </c>
      <c r="O98" s="55" t="n">
        <v>47.5361</v>
      </c>
      <c r="P98" s="55" t="n">
        <v>2371.28</v>
      </c>
      <c r="Q98" s="55" t="n">
        <v>21.896</v>
      </c>
      <c r="R98" s="56" t="n">
        <f aca="false">P98/3600</f>
        <v>0.658688888888889</v>
      </c>
      <c r="S98" s="41"/>
      <c r="T98" s="51"/>
      <c r="U98" s="52"/>
      <c r="V98" s="52"/>
      <c r="W98" s="51"/>
      <c r="X98" s="52"/>
      <c r="Y98" s="53"/>
    </row>
    <row r="99" customFormat="false" ht="12" hidden="false" customHeight="false" outlineLevel="0" collapsed="false">
      <c r="B99" s="1" t="s">
        <v>10</v>
      </c>
      <c r="T99" s="42" t="e">
        <f aca="false">AVERAGE(T3,T7,T11,T15)</f>
        <v>#VALUE!</v>
      </c>
      <c r="U99" s="43" t="e">
        <f aca="false">AVERAGE(U3,U7,U11,U15)</f>
        <v>#VALUE!</v>
      </c>
      <c r="V99" s="43" t="e">
        <f aca="false">AVERAGE(V3,V7,V11,V15)</f>
        <v>#VALUE!</v>
      </c>
      <c r="W99" s="42" t="e">
        <f aca="false">AVERAGE(W3,W7,W11,W15)</f>
        <v>#VALUE!</v>
      </c>
      <c r="X99" s="43" t="e">
        <f aca="false">AVERAGE(X3,X7,X11,X15)</f>
        <v>#VALUE!</v>
      </c>
      <c r="Y99" s="4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3" t="e">
        <f aca="false">AVERAGE(T19,T23,T27,T31,T35)</f>
        <v>#VALUE!</v>
      </c>
      <c r="U100" s="64" t="e">
        <f aca="false">AVERAGE(U19,U23,U27,U31,U35)</f>
        <v>#VALUE!</v>
      </c>
      <c r="V100" s="64" t="e">
        <f aca="false">AVERAGE(V19,V23,V27,V31,V35)</f>
        <v>#VALUE!</v>
      </c>
      <c r="W100" s="63" t="e">
        <f aca="false">AVERAGE(W19,W23,W27,W31,W35)</f>
        <v>#VALUE!</v>
      </c>
      <c r="X100" s="64" t="e">
        <f aca="false">AVERAGE(X19,X23,X27,X31,X35)</f>
        <v>#VALUE!</v>
      </c>
      <c r="Y100" s="6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3" t="e">
        <f aca="false">AVERAGE(T39,T43,T47,T51)</f>
        <v>#VALUE!</v>
      </c>
      <c r="U101" s="64" t="e">
        <f aca="false">AVERAGE(U39,U43,U47,U51)</f>
        <v>#VALUE!</v>
      </c>
      <c r="V101" s="64" t="e">
        <f aca="false">AVERAGE(V39,V43,V47,V51)</f>
        <v>#VALUE!</v>
      </c>
      <c r="W101" s="63" t="e">
        <f aca="false">AVERAGE(W39,W43,W47,W51)</f>
        <v>#VALUE!</v>
      </c>
      <c r="X101" s="64" t="e">
        <f aca="false">AVERAGE(X39,X43,X47,X51)</f>
        <v>#VALUE!</v>
      </c>
      <c r="Y101" s="6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3" t="e">
        <f aca="false">AVERAGE(T55,T59,T63,T67)</f>
        <v>#VALUE!</v>
      </c>
      <c r="U102" s="64" t="e">
        <f aca="false">AVERAGE(U55,U59,U63,U67)</f>
        <v>#VALUE!</v>
      </c>
      <c r="V102" s="64" t="e">
        <f aca="false">AVERAGE(V55,V59,V63,V67)</f>
        <v>#VALUE!</v>
      </c>
      <c r="W102" s="63" t="e">
        <f aca="false">AVERAGE(W55,W59,W63,W67)</f>
        <v>#VALUE!</v>
      </c>
      <c r="X102" s="64" t="e">
        <f aca="false">AVERAGE(X55,X59,X63,X67)</f>
        <v>#VALUE!</v>
      </c>
      <c r="Y102" s="6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3" t="e">
        <f aca="false">AVERAGE(T71,T75,T79)</f>
        <v>#VALUE!</v>
      </c>
      <c r="U103" s="64" t="e">
        <f aca="false">AVERAGE(U71,U75,U79)</f>
        <v>#VALUE!</v>
      </c>
      <c r="V103" s="64" t="e">
        <f aca="false">AVERAGE(V71,V75,V79)</f>
        <v>#VALUE!</v>
      </c>
      <c r="W103" s="63" t="e">
        <f aca="false">AVERAGE(W71,W75,W79)</f>
        <v>#VALUE!</v>
      </c>
      <c r="X103" s="64" t="e">
        <f aca="false">AVERAGE(X71,X75,X79)</f>
        <v>#VALUE!</v>
      </c>
      <c r="Y103" s="6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67" t="e">
        <f aca="false">AVERAGE(T83,T87,T91,T95)</f>
        <v>#VALUE!</v>
      </c>
      <c r="U104" s="68" t="e">
        <f aca="false">AVERAGE(U83,U87,U91,U95)</f>
        <v>#VALUE!</v>
      </c>
      <c r="V104" s="68" t="e">
        <f aca="false">AVERAGE(V83,V87,V91,V95)</f>
        <v>#VALUE!</v>
      </c>
      <c r="W104" s="67" t="e">
        <f aca="false">AVERAGE(W83,W87,W91,W95)</f>
        <v>#VALUE!</v>
      </c>
      <c r="X104" s="68" t="e">
        <f aca="false">AVERAGE(X83,X87,X91,X95)</f>
        <v>#VALUE!</v>
      </c>
      <c r="Y104" s="69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64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67" t="e">
        <f aca="false">AVERAGE(T2:T82)</f>
        <v>#VALUE!</v>
      </c>
      <c r="U105" s="68" t="e">
        <f aca="false">AVERAGE(U2:U82)</f>
        <v>#VALUE!</v>
      </c>
      <c r="V105" s="69" t="e">
        <f aca="false">AVERAGE(V2:V82)</f>
        <v>#VALUE!</v>
      </c>
      <c r="W105" s="68" t="e">
        <f aca="false">AVERAGE(W2:W82)</f>
        <v>#VALUE!</v>
      </c>
      <c r="X105" s="68" t="e">
        <f aca="false">AVERAGE(X2:X82)</f>
        <v>#VALUE!</v>
      </c>
      <c r="Y105" s="69" t="e">
        <f aca="false">AVERAGE(Y2:Y82)</f>
        <v>#VALUE!</v>
      </c>
    </row>
    <row r="106" customFormat="false" ht="12.75" hidden="false" customHeight="false" outlineLevel="0" collapsed="false">
      <c r="A106" s="25"/>
      <c r="B106" s="26" t="s">
        <v>65</v>
      </c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67" t="e">
        <f aca="false">AVERAGE(T3:T98)</f>
        <v>#VALUE!</v>
      </c>
      <c r="U106" s="68" t="e">
        <f aca="false">AVERAGE(U3:U98)</f>
        <v>#VALUE!</v>
      </c>
      <c r="V106" s="69" t="e">
        <f aca="false">AVERAGE(V3:V98)</f>
        <v>#VALUE!</v>
      </c>
      <c r="W106" s="68" t="e">
        <f aca="false">AVERAGE(W3:W98)</f>
        <v>#VALUE!</v>
      </c>
      <c r="X106" s="68" t="e">
        <f aca="false">AVERAGE(X3:X98)</f>
        <v>#VALUE!</v>
      </c>
      <c r="Y106" s="69" t="e">
        <f aca="false">AVERAGE(Y3:Y98)</f>
        <v>#VALUE!</v>
      </c>
    </row>
    <row r="107" customFormat="false" ht="12" hidden="false" customHeight="false" outlineLevel="0" collapsed="false">
      <c r="B107" s="1" t="s">
        <v>66</v>
      </c>
      <c r="I107" s="70" t="n">
        <f aca="false">GEOMEAN(I3:I98)</f>
        <v>22.7068564791307</v>
      </c>
      <c r="J107" s="70" t="n">
        <f aca="false">GEOMEAN(J3:J98)</f>
        <v>0.638226936508096</v>
      </c>
      <c r="Q107" s="70" t="n">
        <f aca="false">GEOMEAN(Q3:Q98)</f>
        <v>22.989655962997</v>
      </c>
      <c r="R107" s="70" t="n">
        <f aca="false">GEOMEAN(R3:R98)</f>
        <v>0.638212591862555</v>
      </c>
    </row>
    <row r="108" customFormat="false" ht="12" hidden="false" customHeight="false" outlineLevel="0" collapsed="false">
      <c r="B108" s="1" t="s">
        <v>67</v>
      </c>
      <c r="Q108" s="71" t="n">
        <f aca="false">Q107/I107</f>
        <v>1.0124543652322</v>
      </c>
      <c r="R108" s="71" t="n">
        <f aca="false">R107/J107</f>
        <v>0.999977524224191</v>
      </c>
    </row>
    <row r="109" customFormat="false" ht="12" hidden="false" customHeight="false" outlineLevel="0" collapsed="false">
      <c r="B109" s="1" t="s">
        <v>68</v>
      </c>
      <c r="I109" s="70" t="n">
        <f aca="false">SUM(I3:I98)/3600</f>
        <v>0.871144166666667</v>
      </c>
      <c r="J109" s="70" t="n">
        <f aca="false">SUM(J3:J98)</f>
        <v>91.9880722222222</v>
      </c>
      <c r="Q109" s="70" t="n">
        <f aca="false">SUM(Q3:Q98)/3600</f>
        <v>0.883187777777778</v>
      </c>
      <c r="R109" s="70" t="n">
        <f aca="false">SUM(R3:R98)</f>
        <v>91.98375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3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W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X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Y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W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X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Y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W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X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Y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W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X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Y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W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X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Y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W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X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Y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W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X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Y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W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X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Y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W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X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Y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W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X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Y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W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X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Y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W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X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Y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W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X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Y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W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X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Y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W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X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Y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W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X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Y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W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X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Y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W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X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Y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X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Y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X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Y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6:X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10:X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14:X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18:X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22:X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26:X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30:X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34:X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38:X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W42:X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46:X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W50:X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W54:X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58:X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W62:X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W66:X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70:X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W74:X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T83:V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X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Y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X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Y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W86:X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90:X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W94:X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W98:X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T99:V105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W99:Y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W104:W105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X104:X105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Y104:Y105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T105:Y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T105:Y105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8T00:30:12Z</dcterms:modified>
  <cp:revision>0</cp:revision>
  <dc:subject/>
  <dc:title/>
</cp:coreProperties>
</file>