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AI-HE" sheetId="2" state="visible" r:id="rId3"/>
    <sheet name="AI-LC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67">
  <si>
    <t xml:space="preserve">All Intra HE</t>
  </si>
  <si>
    <t xml:space="preserve">All Intra LC</t>
  </si>
  <si>
    <t xml:space="preserve">Reference:</t>
  </si>
  <si>
    <t xml:space="preserve">HM-4.0rc1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 A-E</t>
  </si>
  <si>
    <t xml:space="preserve">Note: BD-rate is computed using piece-wise cubic interpolation</t>
  </si>
  <si>
    <t xml:space="preserve">Overall A-F</t>
  </si>
  <si>
    <t xml:space="preserve">Shaded numbers using cubic interpolation</t>
  </si>
  <si>
    <t xml:space="preserve">Enc Time[%]</t>
  </si>
  <si>
    <t xml:space="preserve">Dec Time[%]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ClassF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All A-E</t>
  </si>
  <si>
    <t xml:space="preserve">All A-F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0%"/>
    <numFmt numFmtId="167" formatCode="0.00_ "/>
    <numFmt numFmtId="168" formatCode="0.00"/>
    <numFmt numFmtId="169" formatCode="0.0%"/>
  </numFmts>
  <fonts count="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4" activeCellId="0" sqref="M3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3</v>
      </c>
    </row>
    <row r="4" customFormat="false" ht="12" hidden="false" customHeight="false" outlineLevel="0" collapsed="false">
      <c r="B4" s="7" t="s">
        <v>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2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3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.75" hidden="false" customHeight="false" outlineLevel="0" collapsed="false">
      <c r="B10" s="15" t="s">
        <v>14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5</v>
      </c>
    </row>
    <row r="11" customFormat="false" ht="12.75" hidden="false" customHeight="false" outlineLevel="0" collapsed="false">
      <c r="B11" s="16" t="s">
        <v>16</v>
      </c>
      <c r="C11" s="17" t="e">
        <f aca="false">'AI-HE'!T106</f>
        <v>#VALUE!</v>
      </c>
      <c r="D11" s="17" t="e">
        <f aca="false">'AI-HE'!U106</f>
        <v>#VALUE!</v>
      </c>
      <c r="E11" s="18" t="e">
        <f aca="false">'AI-HE'!V106</f>
        <v>#VALUE!</v>
      </c>
      <c r="F11" s="17" t="e">
        <f aca="false">'AI-LC'!T106</f>
        <v>#VALUE!</v>
      </c>
      <c r="G11" s="17" t="e">
        <f aca="false">'AI-LC'!U106</f>
        <v>#VALUE!</v>
      </c>
      <c r="H11" s="18" t="e">
        <f aca="false">'AI-LC'!V106</f>
        <v>#VALUE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19" t="n">
        <f aca="false">'AI-HE'!R108</f>
        <v>0.999940682169985</v>
      </c>
      <c r="D12" s="19"/>
      <c r="E12" s="19"/>
      <c r="F12" s="19" t="n">
        <f aca="false">'AI-LC'!R108</f>
        <v>1.0001615251979</v>
      </c>
      <c r="G12" s="19"/>
      <c r="H12" s="19"/>
    </row>
    <row r="13" customFormat="false" ht="12.75" hidden="false" customHeight="false" outlineLevel="0" collapsed="false">
      <c r="B13" s="20" t="s">
        <v>19</v>
      </c>
      <c r="C13" s="21" t="n">
        <f aca="false">'AI-HE'!Q108</f>
        <v>0.998683788323788</v>
      </c>
      <c r="D13" s="21"/>
      <c r="E13" s="21"/>
      <c r="F13" s="21" t="n">
        <f aca="false">'AI-LC'!Q108</f>
        <v>1.00625267580455</v>
      </c>
      <c r="G13" s="21"/>
      <c r="H13" s="21"/>
    </row>
  </sheetData>
  <mergeCells count="6">
    <mergeCell ref="C2:E2"/>
    <mergeCell ref="F2:H2"/>
    <mergeCell ref="C12:E12"/>
    <mergeCell ref="F12:H12"/>
    <mergeCell ref="C13:E13"/>
    <mergeCell ref="F13:H13"/>
  </mergeCells>
  <conditionalFormatting sqref="C4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11:H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11:H11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11:H11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2" t="s">
        <v>20</v>
      </c>
      <c r="E1" s="22"/>
      <c r="F1" s="22"/>
      <c r="G1" s="22"/>
      <c r="H1" s="22"/>
      <c r="I1" s="22"/>
      <c r="J1" s="22"/>
      <c r="L1" s="22" t="s">
        <v>21</v>
      </c>
      <c r="M1" s="22"/>
      <c r="N1" s="22"/>
      <c r="O1" s="22"/>
      <c r="P1" s="22"/>
      <c r="Q1" s="22"/>
      <c r="R1" s="22"/>
      <c r="S1" s="23"/>
      <c r="T1" s="22" t="s">
        <v>22</v>
      </c>
      <c r="U1" s="22"/>
      <c r="V1" s="22"/>
      <c r="W1" s="22" t="s">
        <v>23</v>
      </c>
      <c r="X1" s="22"/>
      <c r="Y1" s="22"/>
    </row>
    <row r="2" customFormat="false" ht="12.75" hidden="false" customHeight="false" outlineLevel="0" collapsed="false">
      <c r="A2" s="24"/>
      <c r="B2" s="25"/>
      <c r="C2" s="26" t="s">
        <v>24</v>
      </c>
      <c r="D2" s="27" t="s">
        <v>25</v>
      </c>
      <c r="E2" s="28" t="s">
        <v>26</v>
      </c>
      <c r="F2" s="28" t="s">
        <v>27</v>
      </c>
      <c r="G2" s="28" t="s">
        <v>28</v>
      </c>
      <c r="H2" s="28" t="s">
        <v>29</v>
      </c>
      <c r="I2" s="28" t="s">
        <v>30</v>
      </c>
      <c r="J2" s="29" t="s">
        <v>31</v>
      </c>
      <c r="K2" s="23"/>
      <c r="L2" s="27" t="s">
        <v>25</v>
      </c>
      <c r="M2" s="28" t="s">
        <v>26</v>
      </c>
      <c r="N2" s="28" t="s">
        <v>27</v>
      </c>
      <c r="O2" s="28" t="s">
        <v>28</v>
      </c>
      <c r="P2" s="28" t="s">
        <v>29</v>
      </c>
      <c r="Q2" s="28" t="s">
        <v>30</v>
      </c>
      <c r="R2" s="29" t="s">
        <v>31</v>
      </c>
      <c r="S2" s="30"/>
      <c r="T2" s="27" t="s">
        <v>4</v>
      </c>
      <c r="U2" s="28" t="s">
        <v>5</v>
      </c>
      <c r="V2" s="2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8</v>
      </c>
      <c r="B3" s="7" t="s">
        <v>32</v>
      </c>
      <c r="C3" s="7" t="n">
        <v>22</v>
      </c>
      <c r="D3" s="34" t="n">
        <v>103778.7136</v>
      </c>
      <c r="E3" s="35" t="n">
        <v>43.6974</v>
      </c>
      <c r="F3" s="35" t="n">
        <v>43.1017</v>
      </c>
      <c r="G3" s="35" t="n">
        <v>45.0031</v>
      </c>
      <c r="H3" s="35" t="n">
        <v>8557.82</v>
      </c>
      <c r="I3" s="35" t="n">
        <v>151.272</v>
      </c>
      <c r="J3" s="36" t="n">
        <f aca="false">H3/3600</f>
        <v>2.37717222222222</v>
      </c>
      <c r="L3" s="37" t="n">
        <v>103577.4672</v>
      </c>
      <c r="M3" s="38" t="n">
        <v>43.6983</v>
      </c>
      <c r="N3" s="38" t="n">
        <v>43.0949</v>
      </c>
      <c r="O3" s="38" t="n">
        <v>45.0024</v>
      </c>
      <c r="P3" s="38" t="n">
        <v>8563.23</v>
      </c>
      <c r="Q3" s="38" t="n">
        <v>151.114</v>
      </c>
      <c r="R3" s="39" t="n">
        <f aca="false">P3/3600</f>
        <v>2.378675</v>
      </c>
      <c r="S3" s="40"/>
      <c r="T3" s="41" t="e">
        <f aca="false">bdrate($D3:$D6,E3:E6,$L3:$L6,M3:M6)</f>
        <v>#VALUE!</v>
      </c>
      <c r="U3" s="42" t="e">
        <f aca="false">bdrate($D3:$D6,F3:F6,$L3:$L6,N3:N6)</f>
        <v>#VALUE!</v>
      </c>
      <c r="V3" s="43" t="e">
        <f aca="false">bdrate($D3:$D6,G3:G6,$L3:$L6,O3:O6)</f>
        <v>#VALUE!</v>
      </c>
      <c r="W3" s="41" t="e">
        <f aca="false">bdrateOld($D3:$D6,E3:E6,$L3:$L6,M3:M6)</f>
        <v>#VALUE!</v>
      </c>
      <c r="X3" s="42" t="e">
        <f aca="false">bdrateOld($D3:$D6,F3:F6,$L3:$L6,N3:N6)</f>
        <v>#VALUE!</v>
      </c>
      <c r="Y3" s="43" t="e">
        <f aca="false">bdrateOld($D3:$D6,G3:G6,$L3:$L6,O3:O6)</f>
        <v>#VALUE!</v>
      </c>
    </row>
    <row r="4" customFormat="false" ht="12" hidden="false" customHeight="false" outlineLevel="0" collapsed="false">
      <c r="A4" s="11" t="s">
        <v>33</v>
      </c>
      <c r="B4" s="11"/>
      <c r="C4" s="11" t="n">
        <v>27</v>
      </c>
      <c r="D4" s="44" t="n">
        <v>58152.7552</v>
      </c>
      <c r="E4" s="45" t="n">
        <v>40.4819</v>
      </c>
      <c r="F4" s="45" t="n">
        <v>40.4523</v>
      </c>
      <c r="G4" s="45" t="n">
        <v>42.386</v>
      </c>
      <c r="H4" s="45" t="n">
        <v>7870.14</v>
      </c>
      <c r="I4" s="45" t="n">
        <v>132.332</v>
      </c>
      <c r="J4" s="46" t="n">
        <f aca="false">H4/3600</f>
        <v>2.18615</v>
      </c>
      <c r="L4" s="47" t="n">
        <v>58007.9712</v>
      </c>
      <c r="M4" s="48" t="n">
        <v>40.4817</v>
      </c>
      <c r="N4" s="48" t="n">
        <v>40.4564</v>
      </c>
      <c r="O4" s="48" t="n">
        <v>42.3837</v>
      </c>
      <c r="P4" s="48" t="n">
        <v>7859.13</v>
      </c>
      <c r="Q4" s="48" t="n">
        <v>132.097</v>
      </c>
      <c r="R4" s="49" t="n">
        <f aca="false">P4/3600</f>
        <v>2.18309166666667</v>
      </c>
      <c r="S4" s="40"/>
      <c r="T4" s="50"/>
      <c r="U4" s="51"/>
      <c r="V4" s="52"/>
      <c r="W4" s="50"/>
      <c r="X4" s="5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4" t="n">
        <v>32942.9184</v>
      </c>
      <c r="E5" s="45" t="n">
        <v>37.3973</v>
      </c>
      <c r="F5" s="45" t="n">
        <v>38.6894</v>
      </c>
      <c r="G5" s="45" t="n">
        <v>40.5273</v>
      </c>
      <c r="H5" s="45" t="n">
        <v>7362.35</v>
      </c>
      <c r="I5" s="45" t="n">
        <v>117.753</v>
      </c>
      <c r="J5" s="46" t="n">
        <f aca="false">H5/3600</f>
        <v>2.04509722222222</v>
      </c>
      <c r="L5" s="47" t="n">
        <v>32906.72</v>
      </c>
      <c r="M5" s="48" t="n">
        <v>37.3968</v>
      </c>
      <c r="N5" s="48" t="n">
        <v>38.7082</v>
      </c>
      <c r="O5" s="48" t="n">
        <v>40.5292</v>
      </c>
      <c r="P5" s="48" t="n">
        <v>7349.01</v>
      </c>
      <c r="Q5" s="48" t="n">
        <v>117.347</v>
      </c>
      <c r="R5" s="49" t="n">
        <f aca="false">P5/3600</f>
        <v>2.04139166666667</v>
      </c>
      <c r="S5" s="40"/>
      <c r="T5" s="50"/>
      <c r="U5" s="51"/>
      <c r="V5" s="52"/>
      <c r="W5" s="50"/>
      <c r="X5" s="51"/>
      <c r="Y5" s="52"/>
    </row>
    <row r="6" customFormat="false" ht="12.75" hidden="false" customHeight="false" outlineLevel="0" collapsed="false">
      <c r="A6" s="11"/>
      <c r="B6" s="20"/>
      <c r="C6" s="20" t="n">
        <v>37</v>
      </c>
      <c r="D6" s="53" t="n">
        <v>18553.7136</v>
      </c>
      <c r="E6" s="54" t="n">
        <v>34.3271</v>
      </c>
      <c r="F6" s="54" t="n">
        <v>37.4823</v>
      </c>
      <c r="G6" s="54" t="n">
        <v>39.3441</v>
      </c>
      <c r="H6" s="54" t="n">
        <v>6806.92</v>
      </c>
      <c r="I6" s="54" t="n">
        <v>104.315</v>
      </c>
      <c r="J6" s="55" t="n">
        <f aca="false">H6/3600</f>
        <v>1.89081111111111</v>
      </c>
      <c r="L6" s="56" t="n">
        <v>18545.8</v>
      </c>
      <c r="M6" s="57" t="n">
        <v>34.3263</v>
      </c>
      <c r="N6" s="57" t="n">
        <v>37.4958</v>
      </c>
      <c r="O6" s="57" t="n">
        <v>39.3458</v>
      </c>
      <c r="P6" s="57" t="n">
        <v>6917.31</v>
      </c>
      <c r="Q6" s="57" t="n">
        <v>103.878</v>
      </c>
      <c r="R6" s="58" t="n">
        <f aca="false">P6/3600</f>
        <v>1.921475</v>
      </c>
      <c r="S6" s="40"/>
      <c r="T6" s="59"/>
      <c r="U6" s="60"/>
      <c r="V6" s="61"/>
      <c r="W6" s="59"/>
      <c r="X6" s="60"/>
      <c r="Y6" s="61"/>
    </row>
    <row r="7" customFormat="false" ht="12" hidden="false" customHeight="false" outlineLevel="0" collapsed="false">
      <c r="A7" s="11"/>
      <c r="B7" s="7" t="s">
        <v>34</v>
      </c>
      <c r="C7" s="7" t="n">
        <v>22</v>
      </c>
      <c r="D7" s="34" t="n">
        <v>106894.9984</v>
      </c>
      <c r="E7" s="35" t="n">
        <v>43.6057</v>
      </c>
      <c r="F7" s="35" t="n">
        <v>46.0237</v>
      </c>
      <c r="G7" s="35" t="n">
        <v>45.4711</v>
      </c>
      <c r="H7" s="35" t="n">
        <v>8359.36</v>
      </c>
      <c r="I7" s="35" t="n">
        <v>147.476</v>
      </c>
      <c r="J7" s="36" t="n">
        <f aca="false">H7/3600</f>
        <v>2.32204444444445</v>
      </c>
      <c r="L7" s="37" t="n">
        <v>106843.616</v>
      </c>
      <c r="M7" s="38" t="n">
        <v>43.6072</v>
      </c>
      <c r="N7" s="38" t="n">
        <v>46.0248</v>
      </c>
      <c r="O7" s="38" t="n">
        <v>45.4724</v>
      </c>
      <c r="P7" s="38" t="n">
        <v>8323.47</v>
      </c>
      <c r="Q7" s="38" t="n">
        <v>146.973</v>
      </c>
      <c r="R7" s="39" t="n">
        <f aca="false">P7/3600</f>
        <v>2.312075</v>
      </c>
      <c r="S7" s="40"/>
      <c r="T7" s="41" t="e">
        <f aca="false">bdrate($D7:$D10,E7:E10,$L7:$L10,M7:M10)</f>
        <v>#VALUE!</v>
      </c>
      <c r="U7" s="42" t="e">
        <f aca="false">bdrate($D7:$D10,F7:F10,$L7:$L10,N7:N10)</f>
        <v>#VALUE!</v>
      </c>
      <c r="V7" s="42" t="e">
        <f aca="false">bdrate($D7:$D10,G7:G10,$L7:$L10,O7:O10)</f>
        <v>#VALUE!</v>
      </c>
      <c r="W7" s="62" t="e">
        <f aca="false">bdrateOld($D7:$D10,E7:E10,$L7:$L10,M7:M10)</f>
        <v>#VALUE!</v>
      </c>
      <c r="X7" s="63" t="e">
        <f aca="false">bdrateOld($D7:$D10,F7:F10,$L7:$L10,N7:N10)</f>
        <v>#VALUE!</v>
      </c>
      <c r="Y7" s="6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4" t="n">
        <v>62396.664</v>
      </c>
      <c r="E8" s="45" t="n">
        <v>40.1679</v>
      </c>
      <c r="F8" s="45" t="n">
        <v>43.6402</v>
      </c>
      <c r="G8" s="45" t="n">
        <v>43.6371</v>
      </c>
      <c r="H8" s="45" t="n">
        <v>7897.5</v>
      </c>
      <c r="I8" s="45" t="n">
        <v>135.551</v>
      </c>
      <c r="J8" s="46" t="n">
        <f aca="false">H8/3600</f>
        <v>2.19375</v>
      </c>
      <c r="L8" s="47" t="n">
        <v>62389.4032</v>
      </c>
      <c r="M8" s="48" t="n">
        <v>40.1679</v>
      </c>
      <c r="N8" s="48" t="n">
        <v>43.6435</v>
      </c>
      <c r="O8" s="48" t="n">
        <v>43.6339</v>
      </c>
      <c r="P8" s="48" t="n">
        <v>7916.13</v>
      </c>
      <c r="Q8" s="48" t="n">
        <v>134.785</v>
      </c>
      <c r="R8" s="49" t="n">
        <f aca="false">P8/3600</f>
        <v>2.198925</v>
      </c>
      <c r="S8" s="40"/>
      <c r="T8" s="50"/>
      <c r="U8" s="51"/>
      <c r="V8" s="51"/>
      <c r="W8" s="50"/>
      <c r="X8" s="5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4" t="n">
        <v>35539.4448</v>
      </c>
      <c r="E9" s="45" t="n">
        <v>37.0433</v>
      </c>
      <c r="F9" s="45" t="n">
        <v>41.6031</v>
      </c>
      <c r="G9" s="45" t="n">
        <v>41.9386</v>
      </c>
      <c r="H9" s="45" t="n">
        <v>7459.05</v>
      </c>
      <c r="I9" s="45" t="n">
        <v>123.91</v>
      </c>
      <c r="J9" s="46" t="n">
        <f aca="false">H9/3600</f>
        <v>2.07195833333333</v>
      </c>
      <c r="L9" s="47" t="n">
        <v>35552.792</v>
      </c>
      <c r="M9" s="48" t="n">
        <v>37.0433</v>
      </c>
      <c r="N9" s="48" t="n">
        <v>41.6186</v>
      </c>
      <c r="O9" s="48" t="n">
        <v>41.9446</v>
      </c>
      <c r="P9" s="48" t="n">
        <v>7410.48</v>
      </c>
      <c r="Q9" s="48" t="n">
        <v>123.707</v>
      </c>
      <c r="R9" s="49" t="n">
        <f aca="false">P9/3600</f>
        <v>2.05846666666667</v>
      </c>
      <c r="S9" s="40"/>
      <c r="T9" s="50"/>
      <c r="U9" s="65"/>
      <c r="V9" s="51"/>
      <c r="W9" s="50"/>
      <c r="X9" s="51"/>
      <c r="Y9" s="52"/>
    </row>
    <row r="10" customFormat="false" ht="12.75" hidden="false" customHeight="false" outlineLevel="0" collapsed="false">
      <c r="A10" s="11"/>
      <c r="B10" s="20"/>
      <c r="C10" s="20" t="n">
        <v>37</v>
      </c>
      <c r="D10" s="53" t="n">
        <v>20739.7872</v>
      </c>
      <c r="E10" s="54" t="n">
        <v>34.1871</v>
      </c>
      <c r="F10" s="54" t="n">
        <v>40.0985</v>
      </c>
      <c r="G10" s="54" t="n">
        <v>40.6367</v>
      </c>
      <c r="H10" s="54" t="n">
        <v>7035.36</v>
      </c>
      <c r="I10" s="54" t="n">
        <v>113.597</v>
      </c>
      <c r="J10" s="55" t="n">
        <f aca="false">H10/3600</f>
        <v>1.95426666666667</v>
      </c>
      <c r="L10" s="56" t="n">
        <v>20748.152</v>
      </c>
      <c r="M10" s="57" t="n">
        <v>34.1859</v>
      </c>
      <c r="N10" s="57" t="n">
        <v>40.1024</v>
      </c>
      <c r="O10" s="57" t="n">
        <v>40.6437</v>
      </c>
      <c r="P10" s="57" t="n">
        <v>7025.56</v>
      </c>
      <c r="Q10" s="57" t="n">
        <v>113.097</v>
      </c>
      <c r="R10" s="58" t="n">
        <f aca="false">P10/3600</f>
        <v>1.95154444444444</v>
      </c>
      <c r="S10" s="40"/>
      <c r="T10" s="59"/>
      <c r="U10" s="60"/>
      <c r="V10" s="60"/>
      <c r="W10" s="59"/>
      <c r="X10" s="60"/>
      <c r="Y10" s="61"/>
    </row>
    <row r="11" customFormat="false" ht="12" hidden="false" customHeight="false" outlineLevel="0" collapsed="false">
      <c r="A11" s="11"/>
      <c r="B11" s="7" t="s">
        <v>35</v>
      </c>
      <c r="C11" s="7" t="n">
        <v>22</v>
      </c>
      <c r="D11" s="34" t="n">
        <v>383669.3776</v>
      </c>
      <c r="E11" s="35" t="n">
        <v>42.799</v>
      </c>
      <c r="F11" s="35" t="n">
        <v>43.158</v>
      </c>
      <c r="G11" s="35" t="n">
        <v>41.6264</v>
      </c>
      <c r="H11" s="35" t="n">
        <v>19184.95</v>
      </c>
      <c r="I11" s="35" t="n">
        <v>302.34</v>
      </c>
      <c r="J11" s="36" t="n">
        <f aca="false">H11/3600</f>
        <v>5.32915277777778</v>
      </c>
      <c r="L11" s="37" t="n">
        <v>384631.5312</v>
      </c>
      <c r="M11" s="38" t="n">
        <v>42.7981</v>
      </c>
      <c r="N11" s="38" t="n">
        <v>43.0748</v>
      </c>
      <c r="O11" s="38" t="n">
        <v>41.3711</v>
      </c>
      <c r="P11" s="38" t="n">
        <v>19453.61</v>
      </c>
      <c r="Q11" s="38" t="n">
        <v>301.15</v>
      </c>
      <c r="R11" s="39" t="n">
        <f aca="false">P11/3600</f>
        <v>5.40378055555556</v>
      </c>
      <c r="S11" s="40"/>
      <c r="T11" s="41" t="e">
        <f aca="false">bdrate($D11:$D14,E11:E14,$L11:$L14,M11:M14)</f>
        <v>#VALUE!</v>
      </c>
      <c r="U11" s="42" t="e">
        <f aca="false">bdrate($D11:$D14,F11:F14,$L11:$L14,N11:N14)</f>
        <v>#VALUE!</v>
      </c>
      <c r="V11" s="42" t="e">
        <f aca="false">bdrate($D11:$D14,G11:G14,$L11:$L14,O11:O14)</f>
        <v>#VALUE!</v>
      </c>
      <c r="W11" s="62" t="e">
        <f aca="false">bdrateOld($D11:$D14,E11:E14,$L11:$L14,M11:M14)</f>
        <v>#VALUE!</v>
      </c>
      <c r="X11" s="63" t="e">
        <f aca="false">bdrateOld($D11:$D14,F11:F14,$L11:$L14,N11:N14)</f>
        <v>#VALUE!</v>
      </c>
      <c r="Y11" s="6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4" t="n">
        <v>246678.9456</v>
      </c>
      <c r="E12" s="45" t="n">
        <v>39.1567</v>
      </c>
      <c r="F12" s="45" t="n">
        <v>40.3199</v>
      </c>
      <c r="G12" s="45" t="n">
        <v>38.0295</v>
      </c>
      <c r="H12" s="45" t="n">
        <v>17751.85</v>
      </c>
      <c r="I12" s="45" t="n">
        <v>264.399</v>
      </c>
      <c r="J12" s="46" t="n">
        <f aca="false">H12/3600</f>
        <v>4.93106944444444</v>
      </c>
      <c r="L12" s="47" t="n">
        <v>246661.9184</v>
      </c>
      <c r="M12" s="48" t="n">
        <v>39.1576</v>
      </c>
      <c r="N12" s="48" t="n">
        <v>40.247</v>
      </c>
      <c r="O12" s="48" t="n">
        <v>37.9162</v>
      </c>
      <c r="P12" s="48" t="n">
        <v>17740.24</v>
      </c>
      <c r="Q12" s="48" t="n">
        <v>259.242</v>
      </c>
      <c r="R12" s="49" t="n">
        <f aca="false">P12/3600</f>
        <v>4.92784444444445</v>
      </c>
      <c r="S12" s="40"/>
      <c r="T12" s="50"/>
      <c r="U12" s="51"/>
      <c r="V12" s="51"/>
      <c r="W12" s="50"/>
      <c r="X12" s="5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4" t="n">
        <v>153672.2224</v>
      </c>
      <c r="E13" s="45" t="n">
        <v>35.1302</v>
      </c>
      <c r="F13" s="45" t="n">
        <v>38.5977</v>
      </c>
      <c r="G13" s="45" t="n">
        <v>36.3623</v>
      </c>
      <c r="H13" s="45" t="n">
        <v>16153.51</v>
      </c>
      <c r="I13" s="45" t="n">
        <v>234.46</v>
      </c>
      <c r="J13" s="46" t="n">
        <f aca="false">H13/3600</f>
        <v>4.48708611111111</v>
      </c>
      <c r="L13" s="47" t="n">
        <v>153644.1088</v>
      </c>
      <c r="M13" s="48" t="n">
        <v>35.1313</v>
      </c>
      <c r="N13" s="48" t="n">
        <v>38.5679</v>
      </c>
      <c r="O13" s="48" t="n">
        <v>36.2908</v>
      </c>
      <c r="P13" s="48" t="n">
        <v>16375.01</v>
      </c>
      <c r="Q13" s="48" t="n">
        <v>231.46</v>
      </c>
      <c r="R13" s="49" t="n">
        <f aca="false">P13/3600</f>
        <v>4.54861388888889</v>
      </c>
      <c r="S13" s="40"/>
      <c r="T13" s="50"/>
      <c r="U13" s="51"/>
      <c r="V13" s="51"/>
      <c r="W13" s="50"/>
      <c r="X13" s="51"/>
      <c r="Y13" s="52"/>
    </row>
    <row r="14" customFormat="false" ht="12.75" hidden="false" customHeight="false" outlineLevel="0" collapsed="false">
      <c r="A14" s="11"/>
      <c r="B14" s="20"/>
      <c r="C14" s="20" t="n">
        <v>37</v>
      </c>
      <c r="D14" s="53" t="n">
        <v>82316.2064</v>
      </c>
      <c r="E14" s="54" t="n">
        <v>30.9371</v>
      </c>
      <c r="F14" s="54" t="n">
        <v>37.216</v>
      </c>
      <c r="G14" s="54" t="n">
        <v>35.0493</v>
      </c>
      <c r="H14" s="54" t="n">
        <v>15057.35</v>
      </c>
      <c r="I14" s="54" t="n">
        <v>215.569</v>
      </c>
      <c r="J14" s="55" t="n">
        <f aca="false">H14/3600</f>
        <v>4.18259722222222</v>
      </c>
      <c r="L14" s="56" t="n">
        <v>82290.9504</v>
      </c>
      <c r="M14" s="57" t="n">
        <v>30.938</v>
      </c>
      <c r="N14" s="57" t="n">
        <v>37.2034</v>
      </c>
      <c r="O14" s="57" t="n">
        <v>35.0046</v>
      </c>
      <c r="P14" s="57" t="n">
        <v>14779.3</v>
      </c>
      <c r="Q14" s="57" t="n">
        <v>212.397</v>
      </c>
      <c r="R14" s="58" t="n">
        <f aca="false">P14/3600</f>
        <v>4.10536111111111</v>
      </c>
      <c r="S14" s="40"/>
      <c r="T14" s="59"/>
      <c r="U14" s="60"/>
      <c r="V14" s="60"/>
      <c r="W14" s="59"/>
      <c r="X14" s="60"/>
      <c r="Y14" s="61"/>
    </row>
    <row r="15" customFormat="false" ht="12" hidden="false" customHeight="false" outlineLevel="0" collapsed="false">
      <c r="A15" s="11"/>
      <c r="B15" s="7" t="s">
        <v>36</v>
      </c>
      <c r="C15" s="7" t="n">
        <v>22</v>
      </c>
      <c r="D15" s="34" t="n">
        <v>99640.3728</v>
      </c>
      <c r="E15" s="35" t="n">
        <v>43.9916</v>
      </c>
      <c r="F15" s="35" t="n">
        <v>47.2535</v>
      </c>
      <c r="G15" s="35" t="n">
        <v>46.7856</v>
      </c>
      <c r="H15" s="35" t="n">
        <v>14420.5</v>
      </c>
      <c r="I15" s="35" t="n">
        <v>202.4</v>
      </c>
      <c r="J15" s="36" t="n">
        <f aca="false">H15/3600</f>
        <v>4.00569444444444</v>
      </c>
      <c r="L15" s="37" t="n">
        <v>99869.9024</v>
      </c>
      <c r="M15" s="38" t="n">
        <v>43.9918</v>
      </c>
      <c r="N15" s="38" t="n">
        <v>47.2028</v>
      </c>
      <c r="O15" s="38" t="n">
        <v>46.7201</v>
      </c>
      <c r="P15" s="38" t="n">
        <v>14397.4</v>
      </c>
      <c r="Q15" s="38" t="n">
        <v>202.037</v>
      </c>
      <c r="R15" s="39" t="n">
        <f aca="false">P15/3600</f>
        <v>3.99927777777778</v>
      </c>
      <c r="S15" s="40"/>
      <c r="T15" s="41" t="e">
        <f aca="false">bdrate($D15:$D18,E15:E18,$L15:$L18,M15:M18)</f>
        <v>#VALUE!</v>
      </c>
      <c r="U15" s="42" t="e">
        <f aca="false">bdrate($D15:$D18,F15:F18,$L15:$L18,N15:N18)</f>
        <v>#VALUE!</v>
      </c>
      <c r="V15" s="42" t="e">
        <f aca="false">bdrate($D15:$D18,G15:G18,$L15:$L18,O15:O18)</f>
        <v>#VALUE!</v>
      </c>
      <c r="W15" s="62" t="e">
        <f aca="false">bdrateOld($D15:$D18,E15:E18,$L15:$L18,M15:M18)</f>
        <v>#VALUE!</v>
      </c>
      <c r="X15" s="63" t="e">
        <f aca="false">bdrateOld($D15:$D18,F15:F18,$L15:$L18,N15:N18)</f>
        <v>#VALUE!</v>
      </c>
      <c r="Y15" s="6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4" t="n">
        <v>47471.2096</v>
      </c>
      <c r="E16" s="45" t="n">
        <v>41.5773</v>
      </c>
      <c r="F16" s="45" t="n">
        <v>46.2803</v>
      </c>
      <c r="G16" s="45" t="n">
        <v>46.0281</v>
      </c>
      <c r="H16" s="45" t="n">
        <v>12858.79</v>
      </c>
      <c r="I16" s="45" t="n">
        <v>184.224</v>
      </c>
      <c r="J16" s="46" t="n">
        <f aca="false">H16/3600</f>
        <v>3.57188611111111</v>
      </c>
      <c r="L16" s="47" t="n">
        <v>47483.4288</v>
      </c>
      <c r="M16" s="48" t="n">
        <v>41.5768</v>
      </c>
      <c r="N16" s="48" t="n">
        <v>46.2446</v>
      </c>
      <c r="O16" s="48" t="n">
        <v>45.9732</v>
      </c>
      <c r="P16" s="48" t="n">
        <v>12854.28</v>
      </c>
      <c r="Q16" s="48" t="n">
        <v>183.349</v>
      </c>
      <c r="R16" s="49" t="n">
        <f aca="false">P16/3600</f>
        <v>3.57063333333333</v>
      </c>
      <c r="S16" s="40"/>
      <c r="T16" s="50"/>
      <c r="U16" s="51"/>
      <c r="V16" s="51"/>
      <c r="W16" s="50"/>
      <c r="X16" s="5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4" t="n">
        <v>26790.6064</v>
      </c>
      <c r="E17" s="45" t="n">
        <v>40.0017</v>
      </c>
      <c r="F17" s="45" t="n">
        <v>45.5822</v>
      </c>
      <c r="G17" s="45" t="n">
        <v>45.492</v>
      </c>
      <c r="H17" s="45" t="n">
        <v>12711.16</v>
      </c>
      <c r="I17" s="45" t="n">
        <v>174.489</v>
      </c>
      <c r="J17" s="46" t="n">
        <f aca="false">H17/3600</f>
        <v>3.53087777777778</v>
      </c>
      <c r="L17" s="47" t="n">
        <v>26790.5744</v>
      </c>
      <c r="M17" s="48" t="n">
        <v>40.0015</v>
      </c>
      <c r="N17" s="48" t="n">
        <v>45.5597</v>
      </c>
      <c r="O17" s="48" t="n">
        <v>45.4665</v>
      </c>
      <c r="P17" s="48" t="n">
        <v>12692.72</v>
      </c>
      <c r="Q17" s="48" t="n">
        <v>173.724</v>
      </c>
      <c r="R17" s="49" t="n">
        <f aca="false">P17/3600</f>
        <v>3.52575555555556</v>
      </c>
      <c r="S17" s="40"/>
      <c r="T17" s="50"/>
      <c r="U17" s="51"/>
      <c r="V17" s="51"/>
      <c r="W17" s="50"/>
      <c r="X17" s="51"/>
      <c r="Y17" s="52"/>
    </row>
    <row r="18" customFormat="false" ht="12.75" hidden="false" customHeight="false" outlineLevel="0" collapsed="false">
      <c r="A18" s="20"/>
      <c r="B18" s="20"/>
      <c r="C18" s="20" t="n">
        <v>37</v>
      </c>
      <c r="D18" s="53" t="n">
        <v>14881.7392</v>
      </c>
      <c r="E18" s="54" t="n">
        <v>38.278</v>
      </c>
      <c r="F18" s="54" t="n">
        <v>45.0501</v>
      </c>
      <c r="G18" s="54" t="n">
        <v>45.089</v>
      </c>
      <c r="H18" s="54" t="n">
        <v>12187.47</v>
      </c>
      <c r="I18" s="54" t="n">
        <v>165.786</v>
      </c>
      <c r="J18" s="55" t="n">
        <f aca="false">H18/3600</f>
        <v>3.38540833333333</v>
      </c>
      <c r="L18" s="56" t="n">
        <v>14873.9744</v>
      </c>
      <c r="M18" s="57" t="n">
        <v>38.2776</v>
      </c>
      <c r="N18" s="57" t="n">
        <v>45.038</v>
      </c>
      <c r="O18" s="57" t="n">
        <v>45.0755</v>
      </c>
      <c r="P18" s="57" t="n">
        <v>12176.63</v>
      </c>
      <c r="Q18" s="57" t="n">
        <v>164.708</v>
      </c>
      <c r="R18" s="58" t="n">
        <f aca="false">P18/3600</f>
        <v>3.38239722222222</v>
      </c>
      <c r="S18" s="40"/>
      <c r="T18" s="59"/>
      <c r="U18" s="60"/>
      <c r="V18" s="60"/>
      <c r="W18" s="59"/>
      <c r="X18" s="60"/>
      <c r="Y18" s="61"/>
    </row>
    <row r="19" customFormat="false" ht="12" hidden="false" customHeight="false" outlineLevel="0" collapsed="false">
      <c r="A19" s="7" t="s">
        <v>9</v>
      </c>
      <c r="B19" s="7" t="s">
        <v>37</v>
      </c>
      <c r="C19" s="7" t="n">
        <v>22</v>
      </c>
      <c r="D19" s="34" t="n">
        <v>22380.9648</v>
      </c>
      <c r="E19" s="35" t="n">
        <v>42.9041</v>
      </c>
      <c r="F19" s="35" t="n">
        <v>44.7567</v>
      </c>
      <c r="G19" s="35" t="n">
        <v>46.267</v>
      </c>
      <c r="H19" s="35" t="n">
        <v>6079.37</v>
      </c>
      <c r="I19" s="35" t="n">
        <v>90.921</v>
      </c>
      <c r="J19" s="36" t="n">
        <f aca="false">H19/3600</f>
        <v>1.68871388888889</v>
      </c>
      <c r="L19" s="34" t="n">
        <v>22367.5872</v>
      </c>
      <c r="M19" s="35" t="n">
        <v>42.9042</v>
      </c>
      <c r="N19" s="35" t="n">
        <v>44.7555</v>
      </c>
      <c r="O19" s="35" t="n">
        <v>46.2677</v>
      </c>
      <c r="P19" s="35" t="n">
        <v>6078.78</v>
      </c>
      <c r="Q19" s="35" t="n">
        <v>93.127</v>
      </c>
      <c r="R19" s="36" t="n">
        <f aca="false">P19/3600</f>
        <v>1.68855</v>
      </c>
      <c r="S19" s="40"/>
      <c r="T19" s="41" t="e">
        <f aca="false">bdrate($D19:$D22,E19:E22,$L19:$L22,M19:M22)</f>
        <v>#VALUE!</v>
      </c>
      <c r="U19" s="42" t="e">
        <f aca="false">bdrate($D19:$D22,F19:F22,$L19:$L22,N19:N22)</f>
        <v>#VALUE!</v>
      </c>
      <c r="V19" s="42" t="e">
        <f aca="false">bdrate($D19:$D22,G19:G22,$L19:$L22,O19:O22)</f>
        <v>#VALUE!</v>
      </c>
      <c r="W19" s="62" t="e">
        <f aca="false">bdrateOld($D19:$D22,E19:E22,$L19:$L22,M19:M22)</f>
        <v>#VALUE!</v>
      </c>
      <c r="X19" s="63" t="e">
        <f aca="false">bdrateOld($D19:$D22,F19:F22,$L19:$L22,N19:N22)</f>
        <v>#VALUE!</v>
      </c>
      <c r="Y19" s="6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38</v>
      </c>
      <c r="B20" s="11"/>
      <c r="C20" s="11" t="n">
        <v>27</v>
      </c>
      <c r="D20" s="44" t="n">
        <v>12231.6032</v>
      </c>
      <c r="E20" s="45" t="n">
        <v>41.2253</v>
      </c>
      <c r="F20" s="45" t="n">
        <v>42.9559</v>
      </c>
      <c r="G20" s="45" t="n">
        <v>43.8386</v>
      </c>
      <c r="H20" s="45" t="n">
        <v>5591.28</v>
      </c>
      <c r="I20" s="45" t="n">
        <v>81.424</v>
      </c>
      <c r="J20" s="46" t="n">
        <f aca="false">H20/3600</f>
        <v>1.55313333333333</v>
      </c>
      <c r="L20" s="44" t="n">
        <v>12227.1456</v>
      </c>
      <c r="M20" s="45" t="n">
        <v>41.2252</v>
      </c>
      <c r="N20" s="45" t="n">
        <v>42.9576</v>
      </c>
      <c r="O20" s="45" t="n">
        <v>43.8359</v>
      </c>
      <c r="P20" s="45" t="n">
        <v>5587.36</v>
      </c>
      <c r="Q20" s="45" t="n">
        <v>81.924</v>
      </c>
      <c r="R20" s="46" t="n">
        <f aca="false">P20/3600</f>
        <v>1.55204444444444</v>
      </c>
      <c r="S20" s="40"/>
      <c r="T20" s="50"/>
      <c r="U20" s="51"/>
      <c r="V20" s="51"/>
      <c r="W20" s="50"/>
      <c r="X20" s="5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44" t="n">
        <v>6877.2376</v>
      </c>
      <c r="E21" s="45" t="n">
        <v>39.1533</v>
      </c>
      <c r="F21" s="45" t="n">
        <v>41.5661</v>
      </c>
      <c r="G21" s="45" t="n">
        <v>42.2162</v>
      </c>
      <c r="H21" s="45" t="n">
        <v>5309.47</v>
      </c>
      <c r="I21" s="45" t="n">
        <v>74.955</v>
      </c>
      <c r="J21" s="46" t="n">
        <f aca="false">H21/3600</f>
        <v>1.47485277777778</v>
      </c>
      <c r="L21" s="44" t="n">
        <v>6874.4176</v>
      </c>
      <c r="M21" s="45" t="n">
        <v>39.1526</v>
      </c>
      <c r="N21" s="45" t="n">
        <v>41.5664</v>
      </c>
      <c r="O21" s="45" t="n">
        <v>42.217</v>
      </c>
      <c r="P21" s="45" t="n">
        <v>5302.56</v>
      </c>
      <c r="Q21" s="45" t="n">
        <v>75.049</v>
      </c>
      <c r="R21" s="46" t="n">
        <f aca="false">P21/3600</f>
        <v>1.47293333333333</v>
      </c>
      <c r="S21" s="40"/>
      <c r="T21" s="50"/>
      <c r="U21" s="51"/>
      <c r="V21" s="51"/>
      <c r="W21" s="50"/>
      <c r="X21" s="51"/>
      <c r="Y21" s="52"/>
    </row>
    <row r="22" customFormat="false" ht="12.75" hidden="false" customHeight="false" outlineLevel="0" collapsed="false">
      <c r="A22" s="11"/>
      <c r="B22" s="20"/>
      <c r="C22" s="20" t="n">
        <v>37</v>
      </c>
      <c r="D22" s="53" t="n">
        <v>3825.588</v>
      </c>
      <c r="E22" s="54" t="n">
        <v>36.6926</v>
      </c>
      <c r="F22" s="54" t="n">
        <v>40.5601</v>
      </c>
      <c r="G22" s="54" t="n">
        <v>41.2559</v>
      </c>
      <c r="H22" s="54" t="n">
        <v>5109.95</v>
      </c>
      <c r="I22" s="54" t="n">
        <v>71.517</v>
      </c>
      <c r="J22" s="55" t="n">
        <f aca="false">H22/3600</f>
        <v>1.41943055555556</v>
      </c>
      <c r="L22" s="53" t="n">
        <v>3825.6936</v>
      </c>
      <c r="M22" s="54" t="n">
        <v>36.6932</v>
      </c>
      <c r="N22" s="54" t="n">
        <v>40.5576</v>
      </c>
      <c r="O22" s="54" t="n">
        <v>41.254</v>
      </c>
      <c r="P22" s="54" t="n">
        <v>5107.43</v>
      </c>
      <c r="Q22" s="54" t="n">
        <v>71.33</v>
      </c>
      <c r="R22" s="55" t="n">
        <f aca="false">P22/3600</f>
        <v>1.41873055555556</v>
      </c>
      <c r="S22" s="40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7" t="s">
        <v>39</v>
      </c>
      <c r="C23" s="7" t="n">
        <v>22</v>
      </c>
      <c r="D23" s="34" t="n">
        <v>53364.9464</v>
      </c>
      <c r="E23" s="35" t="n">
        <v>41.935</v>
      </c>
      <c r="F23" s="35" t="n">
        <v>43.6468</v>
      </c>
      <c r="G23" s="35" t="n">
        <v>44.2976</v>
      </c>
      <c r="H23" s="35" t="n">
        <v>6827.91</v>
      </c>
      <c r="I23" s="35" t="n">
        <v>131.407</v>
      </c>
      <c r="J23" s="36" t="n">
        <f aca="false">H23/3600</f>
        <v>1.89664166666667</v>
      </c>
      <c r="L23" s="34" t="n">
        <v>53201.6576</v>
      </c>
      <c r="M23" s="35" t="n">
        <v>41.934</v>
      </c>
      <c r="N23" s="35" t="n">
        <v>43.6416</v>
      </c>
      <c r="O23" s="35" t="n">
        <v>44.2732</v>
      </c>
      <c r="P23" s="35" t="n">
        <v>6805.95</v>
      </c>
      <c r="Q23" s="35" t="n">
        <v>128.972</v>
      </c>
      <c r="R23" s="36" t="n">
        <f aca="false">P23/3600</f>
        <v>1.89054166666667</v>
      </c>
      <c r="S23" s="40"/>
      <c r="T23" s="41" t="e">
        <f aca="false">bdrate($D23:$D26,E23:E26,$L23:$L26,M23:M26)</f>
        <v>#VALUE!</v>
      </c>
      <c r="U23" s="42" t="e">
        <f aca="false">bdrate($D23:$D26,F23:F26,$L23:$L26,N23:N26)</f>
        <v>#VALUE!</v>
      </c>
      <c r="V23" s="42" t="e">
        <f aca="false">bdrate($D23:$D26,G23:G26,$L23:$L26,O23:O26)</f>
        <v>#VALUE!</v>
      </c>
      <c r="W23" s="62" t="e">
        <f aca="false">bdrateOld($D23:$D26,E23:E26,$L23:$L26,M23:M26)</f>
        <v>#VALUE!</v>
      </c>
      <c r="X23" s="63" t="e">
        <f aca="false">bdrateOld($D23:$D26,F23:F26,$L23:$L26,N23:N26)</f>
        <v>#VALUE!</v>
      </c>
      <c r="Y23" s="6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4" t="n">
        <v>28842.9944</v>
      </c>
      <c r="E24" s="45" t="n">
        <v>38.8258</v>
      </c>
      <c r="F24" s="45" t="n">
        <v>41.1554</v>
      </c>
      <c r="G24" s="45" t="n">
        <v>41.3761</v>
      </c>
      <c r="H24" s="45" t="n">
        <v>6070.05</v>
      </c>
      <c r="I24" s="45" t="n">
        <v>112.144</v>
      </c>
      <c r="J24" s="46" t="n">
        <f aca="false">H24/3600</f>
        <v>1.686125</v>
      </c>
      <c r="L24" s="44" t="n">
        <v>28809.1832</v>
      </c>
      <c r="M24" s="45" t="n">
        <v>38.8262</v>
      </c>
      <c r="N24" s="45" t="n">
        <v>41.1579</v>
      </c>
      <c r="O24" s="45" t="n">
        <v>41.3741</v>
      </c>
      <c r="P24" s="45" t="n">
        <v>6058.53</v>
      </c>
      <c r="Q24" s="45" t="n">
        <v>110.581</v>
      </c>
      <c r="R24" s="46" t="n">
        <f aca="false">P24/3600</f>
        <v>1.682925</v>
      </c>
      <c r="S24" s="40"/>
      <c r="T24" s="50"/>
      <c r="U24" s="51"/>
      <c r="V24" s="51"/>
      <c r="W24" s="50"/>
      <c r="X24" s="5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44" t="n">
        <v>14911.7184</v>
      </c>
      <c r="E25" s="45" t="n">
        <v>35.77</v>
      </c>
      <c r="F25" s="45" t="n">
        <v>39.3428</v>
      </c>
      <c r="G25" s="45" t="n">
        <v>39.7001</v>
      </c>
      <c r="H25" s="45" t="n">
        <v>5605.84</v>
      </c>
      <c r="I25" s="45" t="n">
        <v>97.69</v>
      </c>
      <c r="J25" s="46" t="n">
        <f aca="false">H25/3600</f>
        <v>1.55717777777778</v>
      </c>
      <c r="L25" s="44" t="n">
        <v>14906.7256</v>
      </c>
      <c r="M25" s="45" t="n">
        <v>35.7713</v>
      </c>
      <c r="N25" s="45" t="n">
        <v>39.3421</v>
      </c>
      <c r="O25" s="45" t="n">
        <v>39.702</v>
      </c>
      <c r="P25" s="45" t="n">
        <v>5583.89</v>
      </c>
      <c r="Q25" s="45" t="n">
        <v>97.003</v>
      </c>
      <c r="R25" s="46" t="n">
        <f aca="false">P25/3600</f>
        <v>1.55108055555556</v>
      </c>
      <c r="S25" s="40"/>
      <c r="T25" s="50"/>
      <c r="U25" s="51"/>
      <c r="V25" s="51"/>
      <c r="W25" s="50"/>
      <c r="X25" s="51"/>
      <c r="Y25" s="52"/>
    </row>
    <row r="26" customFormat="false" ht="12.75" hidden="false" customHeight="false" outlineLevel="0" collapsed="false">
      <c r="A26" s="11"/>
      <c r="B26" s="20"/>
      <c r="C26" s="20" t="n">
        <v>37</v>
      </c>
      <c r="D26" s="53" t="n">
        <v>7321.9272</v>
      </c>
      <c r="E26" s="54" t="n">
        <v>32.8992</v>
      </c>
      <c r="F26" s="54" t="n">
        <v>38.0938</v>
      </c>
      <c r="G26" s="54" t="n">
        <v>38.8641</v>
      </c>
      <c r="H26" s="54" t="n">
        <v>5363.69</v>
      </c>
      <c r="I26" s="54" t="n">
        <v>83.987</v>
      </c>
      <c r="J26" s="55" t="n">
        <f aca="false">H26/3600</f>
        <v>1.48991388888889</v>
      </c>
      <c r="L26" s="53" t="n">
        <v>7321.3416</v>
      </c>
      <c r="M26" s="54" t="n">
        <v>32.9017</v>
      </c>
      <c r="N26" s="54" t="n">
        <v>38.0881</v>
      </c>
      <c r="O26" s="54" t="n">
        <v>38.8644</v>
      </c>
      <c r="P26" s="54" t="n">
        <v>5342.79</v>
      </c>
      <c r="Q26" s="54" t="n">
        <v>83.658</v>
      </c>
      <c r="R26" s="55" t="n">
        <f aca="false">P26/3600</f>
        <v>1.48410833333333</v>
      </c>
      <c r="S26" s="40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1"/>
      <c r="B27" s="7" t="s">
        <v>40</v>
      </c>
      <c r="C27" s="7" t="n">
        <v>22</v>
      </c>
      <c r="D27" s="34" t="n">
        <v>107113.104</v>
      </c>
      <c r="E27" s="35" t="n">
        <v>40.7181</v>
      </c>
      <c r="F27" s="35" t="n">
        <v>41.8898</v>
      </c>
      <c r="G27" s="35" t="n">
        <v>44.3681</v>
      </c>
      <c r="H27" s="35" t="n">
        <v>14345.75</v>
      </c>
      <c r="I27" s="35" t="n">
        <v>314.49</v>
      </c>
      <c r="J27" s="36" t="n">
        <f aca="false">H27/3600</f>
        <v>3.98493055555556</v>
      </c>
      <c r="L27" s="34" t="n">
        <v>106974.8144</v>
      </c>
      <c r="M27" s="35" t="n">
        <v>40.7188</v>
      </c>
      <c r="N27" s="35" t="n">
        <v>41.8879</v>
      </c>
      <c r="O27" s="35" t="n">
        <v>44.3684</v>
      </c>
      <c r="P27" s="35" t="n">
        <v>14344.27</v>
      </c>
      <c r="Q27" s="35" t="n">
        <v>274.711</v>
      </c>
      <c r="R27" s="36" t="n">
        <f aca="false">P27/3600</f>
        <v>3.98451944444444</v>
      </c>
      <c r="S27" s="40"/>
      <c r="T27" s="41" t="e">
        <f aca="false">bdrate($D27:$D30,E27:E30,$L27:$L30,M27:M30)</f>
        <v>#VALUE!</v>
      </c>
      <c r="U27" s="42" t="e">
        <f aca="false">bdrate($D27:$D30,F27:F30,$L27:$L30,N27:N30)</f>
        <v>#VALUE!</v>
      </c>
      <c r="V27" s="42" t="e">
        <f aca="false">bdrate($D27:$D30,G27:G30,$L27:$L30,O27:O30)</f>
        <v>#VALUE!</v>
      </c>
      <c r="W27" s="62" t="e">
        <f aca="false">bdrateOld($D27:$D30,E27:E30,$L27:$L30,M27:M30)</f>
        <v>#VALUE!</v>
      </c>
      <c r="X27" s="63" t="e">
        <f aca="false">bdrateOld($D27:$D30,F27:F30,$L27:$L30,N27:N30)</f>
        <v>#VALUE!</v>
      </c>
      <c r="Y27" s="6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4" t="n">
        <v>49528.3736</v>
      </c>
      <c r="E28" s="45" t="n">
        <v>38.0845</v>
      </c>
      <c r="F28" s="45" t="n">
        <v>39.6019</v>
      </c>
      <c r="G28" s="45" t="n">
        <v>42.2886</v>
      </c>
      <c r="H28" s="45" t="n">
        <v>12561.28</v>
      </c>
      <c r="I28" s="45" t="n">
        <v>238.257</v>
      </c>
      <c r="J28" s="46" t="n">
        <f aca="false">H28/3600</f>
        <v>3.48924444444444</v>
      </c>
      <c r="L28" s="44" t="n">
        <v>49473.8872</v>
      </c>
      <c r="M28" s="45" t="n">
        <v>38.085</v>
      </c>
      <c r="N28" s="45" t="n">
        <v>39.6028</v>
      </c>
      <c r="O28" s="45" t="n">
        <v>42.288</v>
      </c>
      <c r="P28" s="45" t="n">
        <v>12561.2</v>
      </c>
      <c r="Q28" s="45" t="n">
        <v>219.163</v>
      </c>
      <c r="R28" s="46" t="n">
        <f aca="false">P28/3600</f>
        <v>3.48922222222222</v>
      </c>
      <c r="S28" s="40"/>
      <c r="T28" s="50"/>
      <c r="U28" s="51"/>
      <c r="V28" s="51"/>
      <c r="W28" s="50"/>
      <c r="X28" s="5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44" t="n">
        <v>26759.8072</v>
      </c>
      <c r="E29" s="45" t="n">
        <v>35.8511</v>
      </c>
      <c r="F29" s="45" t="n">
        <v>38.5237</v>
      </c>
      <c r="G29" s="45" t="n">
        <v>40.6137</v>
      </c>
      <c r="H29" s="45" t="n">
        <v>11408.84</v>
      </c>
      <c r="I29" s="45" t="n">
        <v>198.35</v>
      </c>
      <c r="J29" s="46" t="n">
        <f aca="false">H29/3600</f>
        <v>3.16912222222222</v>
      </c>
      <c r="L29" s="44" t="n">
        <v>26745.1064</v>
      </c>
      <c r="M29" s="45" t="n">
        <v>35.8523</v>
      </c>
      <c r="N29" s="45" t="n">
        <v>38.5314</v>
      </c>
      <c r="O29" s="45" t="n">
        <v>40.6243</v>
      </c>
      <c r="P29" s="45" t="n">
        <v>11407.97</v>
      </c>
      <c r="Q29" s="45" t="n">
        <v>198.975</v>
      </c>
      <c r="R29" s="46" t="n">
        <f aca="false">P29/3600</f>
        <v>3.16888055555556</v>
      </c>
      <c r="S29" s="40"/>
      <c r="T29" s="50"/>
      <c r="U29" s="51"/>
      <c r="V29" s="51"/>
      <c r="W29" s="50"/>
      <c r="X29" s="51"/>
      <c r="Y29" s="52"/>
    </row>
    <row r="30" customFormat="false" ht="12.75" hidden="false" customHeight="false" outlineLevel="0" collapsed="false">
      <c r="A30" s="11"/>
      <c r="B30" s="20"/>
      <c r="C30" s="20" t="n">
        <v>37</v>
      </c>
      <c r="D30" s="53" t="n">
        <v>14450.888</v>
      </c>
      <c r="E30" s="54" t="n">
        <v>33.415</v>
      </c>
      <c r="F30" s="54" t="n">
        <v>37.6864</v>
      </c>
      <c r="G30" s="54" t="n">
        <v>39.3588</v>
      </c>
      <c r="H30" s="54" t="n">
        <v>10549.9</v>
      </c>
      <c r="I30" s="54" t="n">
        <v>169.318</v>
      </c>
      <c r="J30" s="55" t="n">
        <f aca="false">H30/3600</f>
        <v>2.93052777777778</v>
      </c>
      <c r="L30" s="53" t="n">
        <v>14449.6432</v>
      </c>
      <c r="M30" s="54" t="n">
        <v>33.4152</v>
      </c>
      <c r="N30" s="54" t="n">
        <v>37.6988</v>
      </c>
      <c r="O30" s="54" t="n">
        <v>39.3638</v>
      </c>
      <c r="P30" s="54" t="n">
        <v>10538.38</v>
      </c>
      <c r="Q30" s="54" t="n">
        <v>170.583</v>
      </c>
      <c r="R30" s="55" t="n">
        <f aca="false">P30/3600</f>
        <v>2.92732777777778</v>
      </c>
      <c r="S30" s="40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34" t="n">
        <v>72518.236</v>
      </c>
      <c r="E31" s="35" t="n">
        <v>41.4302</v>
      </c>
      <c r="F31" s="35" t="n">
        <v>44.5361</v>
      </c>
      <c r="G31" s="35" t="n">
        <v>46.2306</v>
      </c>
      <c r="H31" s="35" t="n">
        <v>13413.83</v>
      </c>
      <c r="I31" s="35" t="n">
        <v>228.38</v>
      </c>
      <c r="J31" s="36" t="n">
        <f aca="false">H31/3600</f>
        <v>3.72606388888889</v>
      </c>
      <c r="L31" s="34" t="n">
        <v>72476.392</v>
      </c>
      <c r="M31" s="35" t="n">
        <v>41.431</v>
      </c>
      <c r="N31" s="35" t="n">
        <v>44.5366</v>
      </c>
      <c r="O31" s="35" t="n">
        <v>46.2397</v>
      </c>
      <c r="P31" s="35" t="n">
        <v>13389.53</v>
      </c>
      <c r="Q31" s="35" t="n">
        <v>229.444</v>
      </c>
      <c r="R31" s="36" t="n">
        <f aca="false">P31/3600</f>
        <v>3.71931388888889</v>
      </c>
      <c r="S31" s="40"/>
      <c r="T31" s="41" t="e">
        <f aca="false">bdrate($D31:$D34,E31:E34,$L31:$L34,M31:M34)</f>
        <v>#VALUE!</v>
      </c>
      <c r="U31" s="42" t="e">
        <f aca="false">bdrate($D31:$D34,F31:F34,$L31:$L34,N31:N34)</f>
        <v>#VALUE!</v>
      </c>
      <c r="V31" s="42" t="e">
        <f aca="false">bdrate($D31:$D34,G31:G34,$L31:$L34,O31:O34)</f>
        <v>#VALUE!</v>
      </c>
      <c r="W31" s="62" t="e">
        <f aca="false">bdrateOld($D31:$D34,E31:E34,$L31:$L34,M31:M34)</f>
        <v>#VALUE!</v>
      </c>
      <c r="X31" s="63" t="e">
        <f aca="false">bdrateOld($D31:$D34,F31:F34,$L31:$L34,N31:N34)</f>
        <v>#VALUE!</v>
      </c>
      <c r="Y31" s="6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4" t="n">
        <v>29479.4096</v>
      </c>
      <c r="E32" s="45" t="n">
        <v>38.8265</v>
      </c>
      <c r="F32" s="45" t="n">
        <v>43.0145</v>
      </c>
      <c r="G32" s="45" t="n">
        <v>44.0474</v>
      </c>
      <c r="H32" s="45" t="n">
        <v>12003.32</v>
      </c>
      <c r="I32" s="45" t="n">
        <v>189.412</v>
      </c>
      <c r="J32" s="46" t="n">
        <f aca="false">H32/3600</f>
        <v>3.33425555555556</v>
      </c>
      <c r="L32" s="44" t="n">
        <v>29462.5496</v>
      </c>
      <c r="M32" s="45" t="n">
        <v>38.8267</v>
      </c>
      <c r="N32" s="45" t="n">
        <v>43.0153</v>
      </c>
      <c r="O32" s="45" t="n">
        <v>44.0503</v>
      </c>
      <c r="P32" s="45" t="n">
        <v>11998</v>
      </c>
      <c r="Q32" s="45" t="n">
        <v>189.366</v>
      </c>
      <c r="R32" s="46" t="n">
        <f aca="false">P32/3600</f>
        <v>3.33277777777778</v>
      </c>
      <c r="S32" s="40"/>
      <c r="T32" s="50"/>
      <c r="U32" s="51"/>
      <c r="V32" s="51"/>
      <c r="W32" s="50"/>
      <c r="X32" s="5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44" t="n">
        <v>15206.6128</v>
      </c>
      <c r="E33" s="45" t="n">
        <v>37.0571</v>
      </c>
      <c r="F33" s="45" t="n">
        <v>41.654</v>
      </c>
      <c r="G33" s="45" t="n">
        <v>42.1736</v>
      </c>
      <c r="H33" s="45" t="n">
        <v>11134.4</v>
      </c>
      <c r="I33" s="45" t="n">
        <v>170.021</v>
      </c>
      <c r="J33" s="46" t="n">
        <f aca="false">H33/3600</f>
        <v>3.09288888888889</v>
      </c>
      <c r="L33" s="44" t="n">
        <v>15198.78</v>
      </c>
      <c r="M33" s="45" t="n">
        <v>37.0566</v>
      </c>
      <c r="N33" s="45" t="n">
        <v>41.6561</v>
      </c>
      <c r="O33" s="45" t="n">
        <v>42.1794</v>
      </c>
      <c r="P33" s="45" t="n">
        <v>11123.36</v>
      </c>
      <c r="Q33" s="45" t="n">
        <v>169.349</v>
      </c>
      <c r="R33" s="46" t="n">
        <f aca="false">P33/3600</f>
        <v>3.08982222222222</v>
      </c>
      <c r="S33" s="40"/>
      <c r="T33" s="50"/>
      <c r="U33" s="51"/>
      <c r="V33" s="51"/>
      <c r="W33" s="50"/>
      <c r="X33" s="51"/>
      <c r="Y33" s="52"/>
    </row>
    <row r="34" customFormat="false" ht="12.75" hidden="false" customHeight="false" outlineLevel="0" collapsed="false">
      <c r="A34" s="11"/>
      <c r="B34" s="20"/>
      <c r="C34" s="20" t="n">
        <v>37</v>
      </c>
      <c r="D34" s="53" t="n">
        <v>8462.4368</v>
      </c>
      <c r="E34" s="54" t="n">
        <v>35.1034</v>
      </c>
      <c r="F34" s="54" t="n">
        <v>40.5793</v>
      </c>
      <c r="G34" s="54" t="n">
        <v>40.7562</v>
      </c>
      <c r="H34" s="54" t="n">
        <v>10527.86</v>
      </c>
      <c r="I34" s="54" t="n">
        <v>157.395</v>
      </c>
      <c r="J34" s="55" t="n">
        <f aca="false">H34/3600</f>
        <v>2.92440555555556</v>
      </c>
      <c r="L34" s="53" t="n">
        <v>8462.256</v>
      </c>
      <c r="M34" s="54" t="n">
        <v>35.1036</v>
      </c>
      <c r="N34" s="54" t="n">
        <v>40.5877</v>
      </c>
      <c r="O34" s="54" t="n">
        <v>40.7637</v>
      </c>
      <c r="P34" s="54" t="n">
        <v>10517.72</v>
      </c>
      <c r="Q34" s="54" t="n">
        <v>156.411</v>
      </c>
      <c r="R34" s="55" t="n">
        <f aca="false">P34/3600</f>
        <v>2.92158888888889</v>
      </c>
      <c r="S34" s="40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1"/>
      <c r="B35" s="7" t="s">
        <v>42</v>
      </c>
      <c r="C35" s="7" t="n">
        <v>22</v>
      </c>
      <c r="D35" s="34" t="n">
        <v>184071.9304</v>
      </c>
      <c r="E35" s="35" t="n">
        <v>42.7486</v>
      </c>
      <c r="F35" s="35" t="n">
        <v>42.8814</v>
      </c>
      <c r="G35" s="35" t="n">
        <v>44.5094</v>
      </c>
      <c r="H35" s="35" t="n">
        <v>17711.54</v>
      </c>
      <c r="I35" s="35" t="n">
        <v>335.963</v>
      </c>
      <c r="J35" s="36" t="n">
        <f aca="false">H35/3600</f>
        <v>4.91987222222222</v>
      </c>
      <c r="L35" s="34" t="n">
        <v>184008.4168</v>
      </c>
      <c r="M35" s="35" t="n">
        <v>42.749</v>
      </c>
      <c r="N35" s="35" t="n">
        <v>42.8837</v>
      </c>
      <c r="O35" s="35" t="n">
        <v>44.5134</v>
      </c>
      <c r="P35" s="35" t="n">
        <v>17720.2</v>
      </c>
      <c r="Q35" s="35" t="n">
        <v>335.057</v>
      </c>
      <c r="R35" s="36" t="n">
        <f aca="false">P35/3600</f>
        <v>4.92227777777778</v>
      </c>
      <c r="S35" s="40"/>
      <c r="T35" s="41" t="e">
        <f aca="false">bdrate($D35:$D38,E35:E38,$L35:$L38,M35:M38)</f>
        <v>#VALUE!</v>
      </c>
      <c r="U35" s="42" t="e">
        <f aca="false">bdrate($D35:$D38,F35:F38,$L35:$L38,N35:N38)</f>
        <v>#VALUE!</v>
      </c>
      <c r="V35" s="42" t="e">
        <f aca="false">bdrate($D35:$D38,G35:G38,$L35:$L38,O35:O38)</f>
        <v>#VALUE!</v>
      </c>
      <c r="W35" s="62" t="e">
        <f aca="false">bdrateOld($D35:$D38,E35:E38,$L35:$L38,M35:M38)</f>
        <v>#VALUE!</v>
      </c>
      <c r="X35" s="63" t="e">
        <f aca="false">bdrateOld($D35:$D38,F35:F38,$L35:$L38,N35:N38)</f>
        <v>#VALUE!</v>
      </c>
      <c r="Y35" s="6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4" t="n">
        <v>81363.5696</v>
      </c>
      <c r="E36" s="45" t="n">
        <v>37.2324</v>
      </c>
      <c r="F36" s="45" t="n">
        <v>40.9182</v>
      </c>
      <c r="G36" s="45" t="n">
        <v>42.9566</v>
      </c>
      <c r="H36" s="45" t="n">
        <v>15941.46</v>
      </c>
      <c r="I36" s="45" t="n">
        <v>294.353</v>
      </c>
      <c r="J36" s="46" t="n">
        <f aca="false">H36/3600</f>
        <v>4.42818333333333</v>
      </c>
      <c r="L36" s="44" t="n">
        <v>81364.9736</v>
      </c>
      <c r="M36" s="45" t="n">
        <v>37.2328</v>
      </c>
      <c r="N36" s="45" t="n">
        <v>40.9232</v>
      </c>
      <c r="O36" s="45" t="n">
        <v>42.9625</v>
      </c>
      <c r="P36" s="45" t="n">
        <v>15930.49</v>
      </c>
      <c r="Q36" s="45" t="n">
        <v>275.711</v>
      </c>
      <c r="R36" s="46" t="n">
        <f aca="false">P36/3600</f>
        <v>4.42513611111111</v>
      </c>
      <c r="S36" s="40"/>
      <c r="T36" s="50"/>
      <c r="U36" s="51"/>
      <c r="V36" s="51"/>
      <c r="W36" s="50"/>
      <c r="X36" s="5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44" t="n">
        <v>41119.6784</v>
      </c>
      <c r="E37" s="45" t="n">
        <v>34.6643</v>
      </c>
      <c r="F37" s="45" t="n">
        <v>39.4224</v>
      </c>
      <c r="G37" s="45" t="n">
        <v>41.7503</v>
      </c>
      <c r="H37" s="45" t="n">
        <v>14661.53</v>
      </c>
      <c r="I37" s="45" t="n">
        <v>251.695</v>
      </c>
      <c r="J37" s="46" t="n">
        <f aca="false">H37/3600</f>
        <v>4.07264722222222</v>
      </c>
      <c r="L37" s="44" t="n">
        <v>41121.0392</v>
      </c>
      <c r="M37" s="45" t="n">
        <v>34.6639</v>
      </c>
      <c r="N37" s="45" t="n">
        <v>39.4292</v>
      </c>
      <c r="O37" s="45" t="n">
        <v>41.7539</v>
      </c>
      <c r="P37" s="45" t="n">
        <v>14646.43</v>
      </c>
      <c r="Q37" s="45" t="n">
        <v>240.913</v>
      </c>
      <c r="R37" s="46" t="n">
        <f aca="false">P37/3600</f>
        <v>4.06845277777778</v>
      </c>
      <c r="S37" s="40"/>
      <c r="T37" s="50"/>
      <c r="U37" s="51"/>
      <c r="V37" s="51"/>
      <c r="W37" s="50"/>
      <c r="X37" s="51"/>
      <c r="Y37" s="52"/>
    </row>
    <row r="38" customFormat="false" ht="12.75" hidden="false" customHeight="false" outlineLevel="0" collapsed="false">
      <c r="A38" s="20"/>
      <c r="B38" s="20"/>
      <c r="C38" s="20" t="n">
        <v>37</v>
      </c>
      <c r="D38" s="53" t="n">
        <v>22090.0488</v>
      </c>
      <c r="E38" s="54" t="n">
        <v>32.2652</v>
      </c>
      <c r="F38" s="54" t="n">
        <v>38.4013</v>
      </c>
      <c r="G38" s="54" t="n">
        <v>40.8703</v>
      </c>
      <c r="H38" s="54" t="n">
        <v>13760.39</v>
      </c>
      <c r="I38" s="54" t="n">
        <v>219.1</v>
      </c>
      <c r="J38" s="55" t="n">
        <f aca="false">H38/3600</f>
        <v>3.82233055555556</v>
      </c>
      <c r="L38" s="53" t="n">
        <v>22092.44</v>
      </c>
      <c r="M38" s="54" t="n">
        <v>32.2647</v>
      </c>
      <c r="N38" s="54" t="n">
        <v>38.4038</v>
      </c>
      <c r="O38" s="54" t="n">
        <v>40.873</v>
      </c>
      <c r="P38" s="54" t="n">
        <v>13741.7</v>
      </c>
      <c r="Q38" s="54" t="n">
        <v>213.522</v>
      </c>
      <c r="R38" s="55" t="n">
        <f aca="false">P38/3600</f>
        <v>3.81713888888889</v>
      </c>
      <c r="S38" s="40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7" t="s">
        <v>10</v>
      </c>
      <c r="B39" s="7" t="s">
        <v>43</v>
      </c>
      <c r="C39" s="7" t="n">
        <v>22</v>
      </c>
      <c r="D39" s="34" t="n">
        <v>20904.3072</v>
      </c>
      <c r="E39" s="35" t="n">
        <v>41.9555</v>
      </c>
      <c r="F39" s="35" t="n">
        <v>44.072</v>
      </c>
      <c r="G39" s="35" t="n">
        <v>44.7738</v>
      </c>
      <c r="H39" s="35" t="n">
        <v>2805.02</v>
      </c>
      <c r="I39" s="35" t="n">
        <v>55.814</v>
      </c>
      <c r="J39" s="36" t="n">
        <f aca="false">H39/3600</f>
        <v>0.779172222222222</v>
      </c>
      <c r="L39" s="34" t="n">
        <v>20743.9456</v>
      </c>
      <c r="M39" s="35" t="n">
        <v>41.9578</v>
      </c>
      <c r="N39" s="35" t="n">
        <v>44.0902</v>
      </c>
      <c r="O39" s="35" t="n">
        <v>44.8164</v>
      </c>
      <c r="P39" s="35" t="n">
        <v>2801.05</v>
      </c>
      <c r="Q39" s="35" t="n">
        <v>56.673</v>
      </c>
      <c r="R39" s="36" t="n">
        <f aca="false">P39/3600</f>
        <v>0.778069444444445</v>
      </c>
      <c r="S39" s="40"/>
      <c r="T39" s="41" t="e">
        <f aca="false">bdrate($D39:$D42,E39:E42,$L39:$L42,M39:M42)</f>
        <v>#VALUE!</v>
      </c>
      <c r="U39" s="42" t="e">
        <f aca="false">bdrate($D39:$D42,F39:F42,$L39:$L42,N39:N42)</f>
        <v>#VALUE!</v>
      </c>
      <c r="V39" s="42" t="e">
        <f aca="false">bdrate($D39:$D42,G39:G42,$L39:$L42,O39:O42)</f>
        <v>#VALUE!</v>
      </c>
      <c r="W39" s="62" t="e">
        <f aca="false">bdrateOld($D39:$D42,E39:E42,$L39:$L42,M39:M42)</f>
        <v>#VALUE!</v>
      </c>
      <c r="X39" s="63" t="e">
        <f aca="false">bdrateOld($D39:$D42,F39:F42,$L39:$L42,N39:N42)</f>
        <v>#VALUE!</v>
      </c>
      <c r="Y39" s="6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4</v>
      </c>
      <c r="B40" s="11"/>
      <c r="C40" s="11" t="n">
        <v>27</v>
      </c>
      <c r="D40" s="44" t="n">
        <v>11242.2264</v>
      </c>
      <c r="E40" s="45" t="n">
        <v>38.5281</v>
      </c>
      <c r="F40" s="45" t="n">
        <v>41.398</v>
      </c>
      <c r="G40" s="45" t="n">
        <v>41.83</v>
      </c>
      <c r="H40" s="45" t="n">
        <v>2561.75</v>
      </c>
      <c r="I40" s="45" t="n">
        <v>47.001</v>
      </c>
      <c r="J40" s="46" t="n">
        <f aca="false">H40/3600</f>
        <v>0.711597222222222</v>
      </c>
      <c r="L40" s="44" t="n">
        <v>11171.8664</v>
      </c>
      <c r="M40" s="45" t="n">
        <v>38.5286</v>
      </c>
      <c r="N40" s="45" t="n">
        <v>41.4155</v>
      </c>
      <c r="O40" s="45" t="n">
        <v>41.8288</v>
      </c>
      <c r="P40" s="45" t="n">
        <v>2557.55</v>
      </c>
      <c r="Q40" s="45" t="n">
        <v>47.86</v>
      </c>
      <c r="R40" s="46" t="n">
        <f aca="false">P40/3600</f>
        <v>0.710430555555556</v>
      </c>
      <c r="S40" s="40"/>
      <c r="T40" s="50"/>
      <c r="U40" s="51"/>
      <c r="V40" s="51"/>
      <c r="W40" s="50"/>
      <c r="X40" s="5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44" t="n">
        <v>5981.2912</v>
      </c>
      <c r="E41" s="45" t="n">
        <v>35.5541</v>
      </c>
      <c r="F41" s="45" t="n">
        <v>39.4556</v>
      </c>
      <c r="G41" s="45" t="n">
        <v>39.6751</v>
      </c>
      <c r="H41" s="45" t="n">
        <v>2361.66</v>
      </c>
      <c r="I41" s="45" t="n">
        <v>39.516</v>
      </c>
      <c r="J41" s="46" t="n">
        <f aca="false">H41/3600</f>
        <v>0.656016666666667</v>
      </c>
      <c r="L41" s="44" t="n">
        <v>5976.6344</v>
      </c>
      <c r="M41" s="45" t="n">
        <v>35.5586</v>
      </c>
      <c r="N41" s="45" t="n">
        <v>39.4399</v>
      </c>
      <c r="O41" s="45" t="n">
        <v>39.6141</v>
      </c>
      <c r="P41" s="45" t="n">
        <v>2361.63</v>
      </c>
      <c r="Q41" s="45" t="n">
        <v>39.876</v>
      </c>
      <c r="R41" s="46" t="n">
        <f aca="false">P41/3600</f>
        <v>0.656008333333333</v>
      </c>
      <c r="S41" s="40"/>
      <c r="T41" s="50"/>
      <c r="U41" s="51"/>
      <c r="V41" s="51"/>
      <c r="W41" s="50"/>
      <c r="X41" s="51"/>
      <c r="Y41" s="52"/>
    </row>
    <row r="42" customFormat="false" ht="12.75" hidden="false" customHeight="false" outlineLevel="0" collapsed="false">
      <c r="A42" s="11"/>
      <c r="B42" s="20"/>
      <c r="C42" s="20" t="n">
        <v>37</v>
      </c>
      <c r="D42" s="53" t="n">
        <v>3317.412</v>
      </c>
      <c r="E42" s="54" t="n">
        <v>32.9265</v>
      </c>
      <c r="F42" s="54" t="n">
        <v>37.9646</v>
      </c>
      <c r="G42" s="54" t="n">
        <v>37.9823</v>
      </c>
      <c r="H42" s="54" t="n">
        <v>2177.03</v>
      </c>
      <c r="I42" s="54" t="n">
        <v>34.594</v>
      </c>
      <c r="J42" s="55" t="n">
        <f aca="false">H42/3600</f>
        <v>0.604730555555556</v>
      </c>
      <c r="L42" s="53" t="n">
        <v>3323.1896</v>
      </c>
      <c r="M42" s="54" t="n">
        <v>32.93</v>
      </c>
      <c r="N42" s="54" t="n">
        <v>37.8823</v>
      </c>
      <c r="O42" s="54" t="n">
        <v>37.8967</v>
      </c>
      <c r="P42" s="54" t="n">
        <v>2175.9</v>
      </c>
      <c r="Q42" s="54" t="n">
        <v>34.766</v>
      </c>
      <c r="R42" s="55" t="n">
        <f aca="false">P42/3600</f>
        <v>0.604416666666667</v>
      </c>
      <c r="S42" s="40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34" t="n">
        <v>23704.8632</v>
      </c>
      <c r="E43" s="35" t="n">
        <v>42.1267</v>
      </c>
      <c r="F43" s="35" t="n">
        <v>44.2823</v>
      </c>
      <c r="G43" s="35" t="n">
        <v>45.7411</v>
      </c>
      <c r="H43" s="35" t="n">
        <v>3233.38</v>
      </c>
      <c r="I43" s="35" t="n">
        <v>61.517</v>
      </c>
      <c r="J43" s="36" t="n">
        <f aca="false">H43/3600</f>
        <v>0.898161111111111</v>
      </c>
      <c r="L43" s="34" t="n">
        <v>23666.6376</v>
      </c>
      <c r="M43" s="35" t="n">
        <v>42.1277</v>
      </c>
      <c r="N43" s="35" t="n">
        <v>44.2887</v>
      </c>
      <c r="O43" s="35" t="n">
        <v>45.7532</v>
      </c>
      <c r="P43" s="35" t="n">
        <v>3236.12</v>
      </c>
      <c r="Q43" s="35" t="n">
        <v>61.486</v>
      </c>
      <c r="R43" s="36" t="n">
        <f aca="false">P43/3600</f>
        <v>0.898922222222222</v>
      </c>
      <c r="S43" s="40"/>
      <c r="T43" s="41" t="e">
        <f aca="false">bdrate($D43:$D46,E43:E46,$L43:$L46,M43:M46)</f>
        <v>#VALUE!</v>
      </c>
      <c r="U43" s="42" t="e">
        <f aca="false">bdrate($D43:$D46,F43:F46,$L43:$L46,N43:N46)</f>
        <v>#VALUE!</v>
      </c>
      <c r="V43" s="42" t="e">
        <f aca="false">bdrate($D43:$D46,G43:G46,$L43:$L46,O43:O46)</f>
        <v>#VALUE!</v>
      </c>
      <c r="W43" s="62" t="e">
        <f aca="false">bdrateOld($D43:$D46,E43:E46,$L43:$L46,M43:M46)</f>
        <v>#VALUE!</v>
      </c>
      <c r="X43" s="63" t="e">
        <f aca="false">bdrateOld($D43:$D46,F43:F46,$L43:$L46,N43:N46)</f>
        <v>#VALUE!</v>
      </c>
      <c r="Y43" s="6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4" t="n">
        <v>14151.0712</v>
      </c>
      <c r="E44" s="45" t="n">
        <v>39.2106</v>
      </c>
      <c r="F44" s="45" t="n">
        <v>41.9086</v>
      </c>
      <c r="G44" s="45" t="n">
        <v>43.0833</v>
      </c>
      <c r="H44" s="45" t="n">
        <v>2995.93</v>
      </c>
      <c r="I44" s="45" t="n">
        <v>54.095</v>
      </c>
      <c r="J44" s="46" t="n">
        <f aca="false">H44/3600</f>
        <v>0.832202777777778</v>
      </c>
      <c r="L44" s="44" t="n">
        <v>14136.156</v>
      </c>
      <c r="M44" s="45" t="n">
        <v>39.2108</v>
      </c>
      <c r="N44" s="45" t="n">
        <v>41.9208</v>
      </c>
      <c r="O44" s="45" t="n">
        <v>43.0927</v>
      </c>
      <c r="P44" s="45" t="n">
        <v>2997.98</v>
      </c>
      <c r="Q44" s="45" t="n">
        <v>54.329</v>
      </c>
      <c r="R44" s="46" t="n">
        <f aca="false">P44/3600</f>
        <v>0.832772222222222</v>
      </c>
      <c r="S44" s="40"/>
      <c r="T44" s="50"/>
      <c r="U44" s="51"/>
      <c r="V44" s="51"/>
      <c r="W44" s="50"/>
      <c r="X44" s="5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44" t="n">
        <v>8312.3272</v>
      </c>
      <c r="E45" s="45" t="n">
        <v>36.1451</v>
      </c>
      <c r="F45" s="45" t="n">
        <v>40.0149</v>
      </c>
      <c r="G45" s="45" t="n">
        <v>41.0049</v>
      </c>
      <c r="H45" s="45" t="n">
        <v>2784.49</v>
      </c>
      <c r="I45" s="45" t="n">
        <v>48.501</v>
      </c>
      <c r="J45" s="46" t="n">
        <f aca="false">H45/3600</f>
        <v>0.773469444444444</v>
      </c>
      <c r="L45" s="44" t="n">
        <v>8308.3088</v>
      </c>
      <c r="M45" s="45" t="n">
        <v>36.1448</v>
      </c>
      <c r="N45" s="45" t="n">
        <v>40.0248</v>
      </c>
      <c r="O45" s="45" t="n">
        <v>41.0067</v>
      </c>
      <c r="P45" s="45" t="n">
        <v>2786.77</v>
      </c>
      <c r="Q45" s="45" t="n">
        <v>48.579</v>
      </c>
      <c r="R45" s="46" t="n">
        <f aca="false">P45/3600</f>
        <v>0.774102777777778</v>
      </c>
      <c r="S45" s="40"/>
      <c r="T45" s="50"/>
      <c r="U45" s="51"/>
      <c r="V45" s="51"/>
      <c r="W45" s="50"/>
      <c r="X45" s="51"/>
      <c r="Y45" s="52"/>
    </row>
    <row r="46" customFormat="false" ht="12.75" hidden="false" customHeight="false" outlineLevel="0" collapsed="false">
      <c r="A46" s="11"/>
      <c r="B46" s="20"/>
      <c r="C46" s="20" t="n">
        <v>37</v>
      </c>
      <c r="D46" s="53" t="n">
        <v>4734.7024</v>
      </c>
      <c r="E46" s="54" t="n">
        <v>33.0464</v>
      </c>
      <c r="F46" s="54" t="n">
        <v>38.5971</v>
      </c>
      <c r="G46" s="54" t="n">
        <v>39.4783</v>
      </c>
      <c r="H46" s="54" t="n">
        <v>2605.05</v>
      </c>
      <c r="I46" s="54" t="n">
        <v>43.126</v>
      </c>
      <c r="J46" s="55" t="n">
        <f aca="false">H46/3600</f>
        <v>0.723625</v>
      </c>
      <c r="L46" s="53" t="n">
        <v>4735.1664</v>
      </c>
      <c r="M46" s="54" t="n">
        <v>33.0461</v>
      </c>
      <c r="N46" s="54" t="n">
        <v>38.6102</v>
      </c>
      <c r="O46" s="54" t="n">
        <v>39.49</v>
      </c>
      <c r="P46" s="54" t="n">
        <v>2601.56</v>
      </c>
      <c r="Q46" s="54" t="n">
        <v>43.204</v>
      </c>
      <c r="R46" s="55" t="n">
        <f aca="false">P46/3600</f>
        <v>0.722655555555556</v>
      </c>
      <c r="S46" s="40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1"/>
      <c r="B47" s="7" t="s">
        <v>46</v>
      </c>
      <c r="C47" s="7" t="n">
        <v>22</v>
      </c>
      <c r="D47" s="34" t="n">
        <v>44324.6792</v>
      </c>
      <c r="E47" s="35" t="n">
        <v>41.2131</v>
      </c>
      <c r="F47" s="35" t="n">
        <v>42.6906</v>
      </c>
      <c r="G47" s="35" t="n">
        <v>43.5875</v>
      </c>
      <c r="H47" s="35" t="n">
        <v>3098.36</v>
      </c>
      <c r="I47" s="35" t="n">
        <v>69.705</v>
      </c>
      <c r="J47" s="36" t="n">
        <f aca="false">H47/3600</f>
        <v>0.860655555555556</v>
      </c>
      <c r="L47" s="34" t="n">
        <v>44043.7912</v>
      </c>
      <c r="M47" s="35" t="n">
        <v>41.2146</v>
      </c>
      <c r="N47" s="35" t="n">
        <v>42.6837</v>
      </c>
      <c r="O47" s="35" t="n">
        <v>43.6027</v>
      </c>
      <c r="P47" s="35" t="n">
        <v>3101.32</v>
      </c>
      <c r="Q47" s="35" t="n">
        <v>69.486</v>
      </c>
      <c r="R47" s="36" t="n">
        <f aca="false">P47/3600</f>
        <v>0.861477777777778</v>
      </c>
      <c r="S47" s="40"/>
      <c r="T47" s="41" t="e">
        <f aca="false">bdrate($D47:$D50,E47:E50,$L47:$L50,M47:M50)</f>
        <v>#VALUE!</v>
      </c>
      <c r="U47" s="42" t="e">
        <f aca="false">bdrate($D47:$D50,F47:F50,$L47:$L50,N47:N50)</f>
        <v>#VALUE!</v>
      </c>
      <c r="V47" s="42" t="e">
        <f aca="false">bdrate($D47:$D50,G47:G50,$L47:$L50,O47:O50)</f>
        <v>#VALUE!</v>
      </c>
      <c r="W47" s="62" t="e">
        <f aca="false">bdrateOld($D47:$D50,E47:E50,$L47:$L50,M47:M50)</f>
        <v>#VALUE!</v>
      </c>
      <c r="X47" s="63" t="e">
        <f aca="false">bdrateOld($D47:$D50,F47:F50,$L47:$L50,N47:N50)</f>
        <v>#VALUE!</v>
      </c>
      <c r="Y47" s="6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4" t="n">
        <v>27451.7112</v>
      </c>
      <c r="E48" s="45" t="n">
        <v>36.9824</v>
      </c>
      <c r="F48" s="45" t="n">
        <v>39.4894</v>
      </c>
      <c r="G48" s="45" t="n">
        <v>40.3216</v>
      </c>
      <c r="H48" s="45" t="n">
        <v>2831.53</v>
      </c>
      <c r="I48" s="45" t="n">
        <v>59.72</v>
      </c>
      <c r="J48" s="46" t="n">
        <f aca="false">H48/3600</f>
        <v>0.786536111111111</v>
      </c>
      <c r="L48" s="44" t="n">
        <v>27324.884</v>
      </c>
      <c r="M48" s="45" t="n">
        <v>36.984</v>
      </c>
      <c r="N48" s="45" t="n">
        <v>39.5412</v>
      </c>
      <c r="O48" s="45" t="n">
        <v>40.3746</v>
      </c>
      <c r="P48" s="45" t="n">
        <v>2834.46</v>
      </c>
      <c r="Q48" s="45" t="n">
        <v>59.189</v>
      </c>
      <c r="R48" s="46" t="n">
        <f aca="false">P48/3600</f>
        <v>0.78735</v>
      </c>
      <c r="S48" s="40"/>
      <c r="T48" s="50"/>
      <c r="U48" s="51"/>
      <c r="V48" s="51"/>
      <c r="W48" s="50"/>
      <c r="X48" s="5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44" t="n">
        <v>16369.7816</v>
      </c>
      <c r="E49" s="45" t="n">
        <v>33.1789</v>
      </c>
      <c r="F49" s="45" t="n">
        <v>37.3706</v>
      </c>
      <c r="G49" s="45" t="n">
        <v>38.0869</v>
      </c>
      <c r="H49" s="45" t="n">
        <v>2577.21</v>
      </c>
      <c r="I49" s="45" t="n">
        <v>51.736</v>
      </c>
      <c r="J49" s="46" t="n">
        <f aca="false">H49/3600</f>
        <v>0.715891666666667</v>
      </c>
      <c r="L49" s="44" t="n">
        <v>16312.5</v>
      </c>
      <c r="M49" s="45" t="n">
        <v>33.1799</v>
      </c>
      <c r="N49" s="45" t="n">
        <v>37.4258</v>
      </c>
      <c r="O49" s="45" t="n">
        <v>38.1108</v>
      </c>
      <c r="P49" s="45" t="n">
        <v>2586.43</v>
      </c>
      <c r="Q49" s="45" t="n">
        <v>51.548</v>
      </c>
      <c r="R49" s="46" t="n">
        <f aca="false">P49/3600</f>
        <v>0.718452777777778</v>
      </c>
      <c r="S49" s="40"/>
      <c r="T49" s="50"/>
      <c r="U49" s="51"/>
      <c r="V49" s="51"/>
      <c r="W49" s="50"/>
      <c r="X49" s="51"/>
      <c r="Y49" s="52"/>
    </row>
    <row r="50" customFormat="false" ht="12.75" hidden="false" customHeight="false" outlineLevel="0" collapsed="false">
      <c r="A50" s="11"/>
      <c r="B50" s="20"/>
      <c r="C50" s="20" t="n">
        <v>37</v>
      </c>
      <c r="D50" s="53" t="n">
        <v>8863.6072</v>
      </c>
      <c r="E50" s="54" t="n">
        <v>29.4894</v>
      </c>
      <c r="F50" s="54" t="n">
        <v>35.9176</v>
      </c>
      <c r="G50" s="54" t="n">
        <v>36.552</v>
      </c>
      <c r="H50" s="54" t="n">
        <v>2352.17</v>
      </c>
      <c r="I50" s="54" t="n">
        <v>44.97</v>
      </c>
      <c r="J50" s="55" t="n">
        <f aca="false">H50/3600</f>
        <v>0.653380555555556</v>
      </c>
      <c r="L50" s="53" t="n">
        <v>8838.0432</v>
      </c>
      <c r="M50" s="54" t="n">
        <v>29.4927</v>
      </c>
      <c r="N50" s="54" t="n">
        <v>35.9584</v>
      </c>
      <c r="O50" s="54" t="n">
        <v>36.5703</v>
      </c>
      <c r="P50" s="54" t="n">
        <v>2347.67</v>
      </c>
      <c r="Q50" s="54" t="n">
        <v>45.11</v>
      </c>
      <c r="R50" s="55" t="n">
        <f aca="false">P50/3600</f>
        <v>0.652130555555556</v>
      </c>
      <c r="S50" s="40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1"/>
      <c r="B51" s="7" t="s">
        <v>47</v>
      </c>
      <c r="C51" s="7" t="n">
        <v>22</v>
      </c>
      <c r="D51" s="34" t="n">
        <v>15271.5344</v>
      </c>
      <c r="E51" s="35" t="n">
        <v>42.5907</v>
      </c>
      <c r="F51" s="35" t="n">
        <v>43.9689</v>
      </c>
      <c r="G51" s="35" t="n">
        <v>44.7442</v>
      </c>
      <c r="H51" s="35" t="n">
        <v>1695.65</v>
      </c>
      <c r="I51" s="35" t="n">
        <v>31.501</v>
      </c>
      <c r="J51" s="36" t="n">
        <f aca="false">H51/3600</f>
        <v>0.471013888888889</v>
      </c>
      <c r="L51" s="34" t="n">
        <v>15244.292</v>
      </c>
      <c r="M51" s="35" t="n">
        <v>42.5929</v>
      </c>
      <c r="N51" s="35" t="n">
        <v>43.9758</v>
      </c>
      <c r="O51" s="35" t="n">
        <v>44.7531</v>
      </c>
      <c r="P51" s="35" t="n">
        <v>1698.07</v>
      </c>
      <c r="Q51" s="35" t="n">
        <v>31.688</v>
      </c>
      <c r="R51" s="36" t="n">
        <f aca="false">P51/3600</f>
        <v>0.471686111111111</v>
      </c>
      <c r="S51" s="40"/>
      <c r="T51" s="41" t="e">
        <f aca="false">bdrate($D51:$D54,E51:E54,$L51:$L54,M51:M54)</f>
        <v>#VALUE!</v>
      </c>
      <c r="U51" s="42" t="e">
        <f aca="false">bdrate($D51:$D54,F51:F54,$L51:$L54,N51:N54)</f>
        <v>#VALUE!</v>
      </c>
      <c r="V51" s="42" t="e">
        <f aca="false">bdrate($D51:$D54,G51:G54,$L51:$L54,O51:O54)</f>
        <v>#VALUE!</v>
      </c>
      <c r="W51" s="62" t="e">
        <f aca="false">bdrateOld($D51:$D54,E51:E54,$L51:$L54,M51:M54)</f>
        <v>#VALUE!</v>
      </c>
      <c r="X51" s="63" t="e">
        <f aca="false">bdrateOld($D51:$D54,F51:F54,$L51:$L54,N51:N54)</f>
        <v>#VALUE!</v>
      </c>
      <c r="Y51" s="6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4" t="n">
        <v>9142.8232</v>
      </c>
      <c r="E52" s="45" t="n">
        <v>39.1829</v>
      </c>
      <c r="F52" s="45" t="n">
        <v>40.6065</v>
      </c>
      <c r="G52" s="45" t="n">
        <v>41.9362</v>
      </c>
      <c r="H52" s="45" t="n">
        <v>1534.5</v>
      </c>
      <c r="I52" s="45" t="n">
        <v>27.094</v>
      </c>
      <c r="J52" s="46" t="n">
        <f aca="false">H52/3600</f>
        <v>0.42625</v>
      </c>
      <c r="L52" s="44" t="n">
        <v>9127.8912</v>
      </c>
      <c r="M52" s="45" t="n">
        <v>39.1844</v>
      </c>
      <c r="N52" s="45" t="n">
        <v>40.6192</v>
      </c>
      <c r="O52" s="45" t="n">
        <v>41.951</v>
      </c>
      <c r="P52" s="45" t="n">
        <v>1537.2</v>
      </c>
      <c r="Q52" s="45" t="n">
        <v>26.953</v>
      </c>
      <c r="R52" s="46" t="n">
        <f aca="false">P52/3600</f>
        <v>0.427</v>
      </c>
      <c r="S52" s="40"/>
      <c r="T52" s="50"/>
      <c r="U52" s="51"/>
      <c r="V52" s="51"/>
      <c r="W52" s="50"/>
      <c r="X52" s="5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44" t="n">
        <v>5209.3416</v>
      </c>
      <c r="E53" s="45" t="n">
        <v>35.7459</v>
      </c>
      <c r="F53" s="45" t="n">
        <v>38.2456</v>
      </c>
      <c r="G53" s="45" t="n">
        <v>39.9911</v>
      </c>
      <c r="H53" s="45" t="n">
        <v>1406.71</v>
      </c>
      <c r="I53" s="45" t="n">
        <v>24.219</v>
      </c>
      <c r="J53" s="46" t="n">
        <f aca="false">H53/3600</f>
        <v>0.390752777777778</v>
      </c>
      <c r="L53" s="44" t="n">
        <v>5204.0176</v>
      </c>
      <c r="M53" s="45" t="n">
        <v>35.7469</v>
      </c>
      <c r="N53" s="45" t="n">
        <v>38.2621</v>
      </c>
      <c r="O53" s="45" t="n">
        <v>40.0097</v>
      </c>
      <c r="P53" s="45" t="n">
        <v>1407.64</v>
      </c>
      <c r="Q53" s="45" t="n">
        <v>24.157</v>
      </c>
      <c r="R53" s="46" t="n">
        <f aca="false">P53/3600</f>
        <v>0.391011111111111</v>
      </c>
      <c r="S53" s="40"/>
      <c r="T53" s="50"/>
      <c r="U53" s="51"/>
      <c r="V53" s="51"/>
      <c r="W53" s="50"/>
      <c r="X53" s="51"/>
      <c r="Y53" s="52"/>
    </row>
    <row r="54" customFormat="false" ht="12.75" hidden="false" customHeight="false" outlineLevel="0" collapsed="false">
      <c r="A54" s="20"/>
      <c r="B54" s="20"/>
      <c r="C54" s="20" t="n">
        <v>37</v>
      </c>
      <c r="D54" s="53" t="n">
        <v>2614.4584</v>
      </c>
      <c r="E54" s="54" t="n">
        <v>32.2806</v>
      </c>
      <c r="F54" s="54" t="n">
        <v>36.7818</v>
      </c>
      <c r="G54" s="54" t="n">
        <v>38.5408</v>
      </c>
      <c r="H54" s="54" t="n">
        <v>1273.3</v>
      </c>
      <c r="I54" s="54" t="n">
        <v>21.141</v>
      </c>
      <c r="J54" s="55" t="n">
        <f aca="false">H54/3600</f>
        <v>0.353694444444444</v>
      </c>
      <c r="L54" s="53" t="n">
        <v>2613.176</v>
      </c>
      <c r="M54" s="54" t="n">
        <v>32.2819</v>
      </c>
      <c r="N54" s="54" t="n">
        <v>36.8013</v>
      </c>
      <c r="O54" s="54" t="n">
        <v>38.5558</v>
      </c>
      <c r="P54" s="54" t="n">
        <v>1272.67</v>
      </c>
      <c r="Q54" s="54" t="n">
        <v>21.172</v>
      </c>
      <c r="R54" s="55" t="n">
        <f aca="false">P54/3600</f>
        <v>0.353519444444444</v>
      </c>
      <c r="S54" s="40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7" t="s">
        <v>11</v>
      </c>
      <c r="B55" s="7" t="s">
        <v>48</v>
      </c>
      <c r="C55" s="7" t="n">
        <v>22</v>
      </c>
      <c r="D55" s="34" t="n">
        <v>5379.3928</v>
      </c>
      <c r="E55" s="35" t="n">
        <v>43.2395</v>
      </c>
      <c r="F55" s="35" t="n">
        <v>45.4114</v>
      </c>
      <c r="G55" s="35" t="n">
        <v>45.206</v>
      </c>
      <c r="H55" s="35" t="n">
        <v>679.91</v>
      </c>
      <c r="I55" s="35" t="n">
        <v>12.703</v>
      </c>
      <c r="J55" s="36" t="n">
        <f aca="false">H55/3600</f>
        <v>0.188863888888889</v>
      </c>
      <c r="L55" s="34" t="n">
        <v>5358.8728</v>
      </c>
      <c r="M55" s="35" t="n">
        <v>43.2388</v>
      </c>
      <c r="N55" s="35" t="n">
        <v>45.4214</v>
      </c>
      <c r="O55" s="35" t="n">
        <v>45.2168</v>
      </c>
      <c r="P55" s="35" t="n">
        <v>680.06</v>
      </c>
      <c r="Q55" s="35" t="n">
        <v>12.734</v>
      </c>
      <c r="R55" s="36" t="n">
        <f aca="false">P55/3600</f>
        <v>0.188905555555556</v>
      </c>
      <c r="S55" s="40"/>
      <c r="T55" s="41" t="e">
        <f aca="false">bdrate($D55:$D58,E55:E58,$L55:$L58,M55:M58)</f>
        <v>#VALUE!</v>
      </c>
      <c r="U55" s="42" t="e">
        <f aca="false">bdrate($D55:$D58,F55:F58,$L55:$L58,N55:N58)</f>
        <v>#VALUE!</v>
      </c>
      <c r="V55" s="42" t="e">
        <f aca="false">bdrate($D55:$D58,G55:G58,$L55:$L58,O55:O58)</f>
        <v>#VALUE!</v>
      </c>
      <c r="W55" s="62" t="e">
        <f aca="false">bdrateOld($D55:$D58,E55:E58,$L55:$L58,M55:M58)</f>
        <v>#VALUE!</v>
      </c>
      <c r="X55" s="63" t="e">
        <f aca="false">bdrateOld($D55:$D58,F55:F58,$L55:$L58,N55:N58)</f>
        <v>#VALUE!</v>
      </c>
      <c r="Y55" s="6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49</v>
      </c>
      <c r="B56" s="11"/>
      <c r="C56" s="11" t="n">
        <v>27</v>
      </c>
      <c r="D56" s="44" t="n">
        <v>3195.736</v>
      </c>
      <c r="E56" s="45" t="n">
        <v>39.5745</v>
      </c>
      <c r="F56" s="45" t="n">
        <v>42.3462</v>
      </c>
      <c r="G56" s="45" t="n">
        <v>41.9014</v>
      </c>
      <c r="H56" s="45" t="n">
        <v>618.14</v>
      </c>
      <c r="I56" s="45" t="n">
        <v>10.906</v>
      </c>
      <c r="J56" s="46" t="n">
        <f aca="false">H56/3600</f>
        <v>0.171705555555556</v>
      </c>
      <c r="L56" s="44" t="n">
        <v>3187.2072</v>
      </c>
      <c r="M56" s="45" t="n">
        <v>39.5772</v>
      </c>
      <c r="N56" s="45" t="n">
        <v>42.3527</v>
      </c>
      <c r="O56" s="45" t="n">
        <v>41.9232</v>
      </c>
      <c r="P56" s="45" t="n">
        <v>619.96</v>
      </c>
      <c r="Q56" s="45" t="n">
        <v>10.922</v>
      </c>
      <c r="R56" s="46" t="n">
        <f aca="false">P56/3600</f>
        <v>0.172211111111111</v>
      </c>
      <c r="S56" s="40"/>
      <c r="T56" s="50"/>
      <c r="U56" s="51"/>
      <c r="V56" s="51"/>
      <c r="W56" s="50"/>
      <c r="X56" s="5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44" t="n">
        <v>1823.0944</v>
      </c>
      <c r="E57" s="45" t="n">
        <v>36.1174</v>
      </c>
      <c r="F57" s="45" t="n">
        <v>40.0366</v>
      </c>
      <c r="G57" s="45" t="n">
        <v>39.4611</v>
      </c>
      <c r="H57" s="45" t="n">
        <v>569.37</v>
      </c>
      <c r="I57" s="45" t="n">
        <v>9.687</v>
      </c>
      <c r="J57" s="46" t="n">
        <f aca="false">H57/3600</f>
        <v>0.158158333333333</v>
      </c>
      <c r="L57" s="44" t="n">
        <v>1822.5368</v>
      </c>
      <c r="M57" s="45" t="n">
        <v>36.1216</v>
      </c>
      <c r="N57" s="45" t="n">
        <v>40.0532</v>
      </c>
      <c r="O57" s="45" t="n">
        <v>39.4747</v>
      </c>
      <c r="P57" s="45" t="n">
        <v>569.24</v>
      </c>
      <c r="Q57" s="45" t="n">
        <v>9.656</v>
      </c>
      <c r="R57" s="46" t="n">
        <f aca="false">P57/3600</f>
        <v>0.158122222222222</v>
      </c>
      <c r="S57" s="40"/>
      <c r="T57" s="50"/>
      <c r="U57" s="51"/>
      <c r="V57" s="51"/>
      <c r="W57" s="50"/>
      <c r="X57" s="51"/>
      <c r="Y57" s="52"/>
    </row>
    <row r="58" customFormat="false" ht="12.75" hidden="false" customHeight="false" outlineLevel="0" collapsed="false">
      <c r="A58" s="11"/>
      <c r="B58" s="20"/>
      <c r="C58" s="20" t="n">
        <v>37</v>
      </c>
      <c r="D58" s="53" t="n">
        <v>1014.0936</v>
      </c>
      <c r="E58" s="54" t="n">
        <v>32.9187</v>
      </c>
      <c r="F58" s="54" t="n">
        <v>38.4201</v>
      </c>
      <c r="G58" s="54" t="n">
        <v>37.7043</v>
      </c>
      <c r="H58" s="54" t="n">
        <v>530.91</v>
      </c>
      <c r="I58" s="54" t="n">
        <v>8.719</v>
      </c>
      <c r="J58" s="55" t="n">
        <f aca="false">H58/3600</f>
        <v>0.147475</v>
      </c>
      <c r="L58" s="53" t="n">
        <v>1013.7432</v>
      </c>
      <c r="M58" s="54" t="n">
        <v>32.9222</v>
      </c>
      <c r="N58" s="54" t="n">
        <v>38.4276</v>
      </c>
      <c r="O58" s="54" t="n">
        <v>37.7011</v>
      </c>
      <c r="P58" s="54" t="n">
        <v>530.3</v>
      </c>
      <c r="Q58" s="54" t="n">
        <v>8.734</v>
      </c>
      <c r="R58" s="55" t="n">
        <f aca="false">P58/3600</f>
        <v>0.147305555555556</v>
      </c>
      <c r="S58" s="40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34" t="n">
        <v>13242.7056</v>
      </c>
      <c r="E59" s="35" t="n">
        <v>41.3086</v>
      </c>
      <c r="F59" s="35" t="n">
        <v>43.3969</v>
      </c>
      <c r="G59" s="35" t="n">
        <v>44.3229</v>
      </c>
      <c r="H59" s="35" t="n">
        <v>931.27</v>
      </c>
      <c r="I59" s="35" t="n">
        <v>18.875</v>
      </c>
      <c r="J59" s="36" t="n">
        <f aca="false">H59/3600</f>
        <v>0.258686111111111</v>
      </c>
      <c r="L59" s="34" t="n">
        <v>13228.572</v>
      </c>
      <c r="M59" s="35" t="n">
        <v>41.3097</v>
      </c>
      <c r="N59" s="35" t="n">
        <v>43.3939</v>
      </c>
      <c r="O59" s="35" t="n">
        <v>44.342</v>
      </c>
      <c r="P59" s="35" t="n">
        <v>933.48</v>
      </c>
      <c r="Q59" s="35" t="n">
        <v>18.984</v>
      </c>
      <c r="R59" s="36" t="n">
        <f aca="false">P59/3600</f>
        <v>0.2593</v>
      </c>
      <c r="S59" s="40"/>
      <c r="T59" s="41" t="e">
        <f aca="false">bdrate($D59:$D62,E59:E62,$L59:$L62,M59:M62)</f>
        <v>#VALUE!</v>
      </c>
      <c r="U59" s="42" t="e">
        <f aca="false">bdrate($D59:$D62,F59:F62,$L59:$L62,N59:N62)</f>
        <v>#VALUE!</v>
      </c>
      <c r="V59" s="42" t="e">
        <f aca="false">bdrate($D59:$D62,G59:G62,$L59:$L62,O59:O62)</f>
        <v>#VALUE!</v>
      </c>
      <c r="W59" s="62" t="e">
        <f aca="false">bdrateOld($D59:$D62,E59:E62,$L59:$L62,M59:M62)</f>
        <v>#VALUE!</v>
      </c>
      <c r="X59" s="63" t="e">
        <f aca="false">bdrateOld($D59:$D62,F59:F62,$L59:$L62,N59:N62)</f>
        <v>#VALUE!</v>
      </c>
      <c r="Y59" s="6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4" t="n">
        <v>8435.8568</v>
      </c>
      <c r="E60" s="45" t="n">
        <v>36.9047</v>
      </c>
      <c r="F60" s="45" t="n">
        <v>40.6868</v>
      </c>
      <c r="G60" s="45" t="n">
        <v>41.7509</v>
      </c>
      <c r="H60" s="45" t="n">
        <v>830.57</v>
      </c>
      <c r="I60" s="45" t="n">
        <v>16.891</v>
      </c>
      <c r="J60" s="46" t="n">
        <f aca="false">H60/3600</f>
        <v>0.230713888888889</v>
      </c>
      <c r="L60" s="44" t="n">
        <v>8430.7392</v>
      </c>
      <c r="M60" s="45" t="n">
        <v>36.9041</v>
      </c>
      <c r="N60" s="45" t="n">
        <v>40.6935</v>
      </c>
      <c r="O60" s="45" t="n">
        <v>41.7543</v>
      </c>
      <c r="P60" s="45" t="n">
        <v>830.21</v>
      </c>
      <c r="Q60" s="45" t="n">
        <v>16.984</v>
      </c>
      <c r="R60" s="46" t="n">
        <f aca="false">P60/3600</f>
        <v>0.230613888888889</v>
      </c>
      <c r="S60" s="40"/>
      <c r="T60" s="50"/>
      <c r="U60" s="51"/>
      <c r="V60" s="51"/>
      <c r="W60" s="50"/>
      <c r="X60" s="5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44" t="n">
        <v>5181.392</v>
      </c>
      <c r="E61" s="45" t="n">
        <v>33.1229</v>
      </c>
      <c r="F61" s="45" t="n">
        <v>39.0314</v>
      </c>
      <c r="G61" s="45" t="n">
        <v>39.975</v>
      </c>
      <c r="H61" s="45" t="n">
        <v>767.42</v>
      </c>
      <c r="I61" s="45" t="n">
        <v>14.437</v>
      </c>
      <c r="J61" s="46" t="n">
        <f aca="false">H61/3600</f>
        <v>0.213172222222222</v>
      </c>
      <c r="L61" s="44" t="n">
        <v>5179.5032</v>
      </c>
      <c r="M61" s="45" t="n">
        <v>33.1248</v>
      </c>
      <c r="N61" s="45" t="n">
        <v>39.0303</v>
      </c>
      <c r="O61" s="45" t="n">
        <v>39.9692</v>
      </c>
      <c r="P61" s="45" t="n">
        <v>765.92</v>
      </c>
      <c r="Q61" s="45" t="n">
        <v>14.531</v>
      </c>
      <c r="R61" s="46" t="n">
        <f aca="false">P61/3600</f>
        <v>0.212755555555556</v>
      </c>
      <c r="S61" s="40"/>
      <c r="T61" s="50"/>
      <c r="U61" s="51"/>
      <c r="V61" s="51"/>
      <c r="W61" s="50"/>
      <c r="X61" s="51"/>
      <c r="Y61" s="52"/>
    </row>
    <row r="62" customFormat="false" ht="12.75" hidden="false" customHeight="false" outlineLevel="0" collapsed="false">
      <c r="A62" s="11"/>
      <c r="B62" s="20"/>
      <c r="C62" s="20" t="n">
        <v>37</v>
      </c>
      <c r="D62" s="53" t="n">
        <v>3076.6776</v>
      </c>
      <c r="E62" s="54" t="n">
        <v>29.6426</v>
      </c>
      <c r="F62" s="54" t="n">
        <v>37.9239</v>
      </c>
      <c r="G62" s="54" t="n">
        <v>38.7494</v>
      </c>
      <c r="H62" s="54" t="n">
        <v>708.9</v>
      </c>
      <c r="I62" s="54" t="n">
        <v>12.562</v>
      </c>
      <c r="J62" s="55" t="n">
        <f aca="false">H62/3600</f>
        <v>0.196916666666667</v>
      </c>
      <c r="L62" s="53" t="n">
        <v>3077.9408</v>
      </c>
      <c r="M62" s="54" t="n">
        <v>29.6423</v>
      </c>
      <c r="N62" s="54" t="n">
        <v>37.933</v>
      </c>
      <c r="O62" s="54" t="n">
        <v>38.7516</v>
      </c>
      <c r="P62" s="54" t="n">
        <v>708.86</v>
      </c>
      <c r="Q62" s="54" t="n">
        <v>12.578</v>
      </c>
      <c r="R62" s="55" t="n">
        <f aca="false">P62/3600</f>
        <v>0.196905555555556</v>
      </c>
      <c r="S62" s="40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34" t="n">
        <v>11625.732</v>
      </c>
      <c r="E63" s="35" t="n">
        <v>41.1859</v>
      </c>
      <c r="F63" s="35" t="n">
        <v>42.3441</v>
      </c>
      <c r="G63" s="35" t="n">
        <v>43.0728</v>
      </c>
      <c r="H63" s="35" t="n">
        <v>786.35</v>
      </c>
      <c r="I63" s="35" t="n">
        <v>17.828</v>
      </c>
      <c r="J63" s="36" t="n">
        <f aca="false">H63/3600</f>
        <v>0.218430555555556</v>
      </c>
      <c r="L63" s="34" t="n">
        <v>11571.26</v>
      </c>
      <c r="M63" s="35" t="n">
        <v>41.1904</v>
      </c>
      <c r="N63" s="35" t="n">
        <v>42.3512</v>
      </c>
      <c r="O63" s="35" t="n">
        <v>43.0842</v>
      </c>
      <c r="P63" s="35" t="n">
        <v>784.91</v>
      </c>
      <c r="Q63" s="35" t="n">
        <v>17.734</v>
      </c>
      <c r="R63" s="36" t="n">
        <f aca="false">P63/3600</f>
        <v>0.218030555555556</v>
      </c>
      <c r="S63" s="40"/>
      <c r="T63" s="41" t="e">
        <f aca="false">bdrate($D63:$D66,E63:E66,$L63:$L66,M63:M66)</f>
        <v>#VALUE!</v>
      </c>
      <c r="U63" s="42" t="e">
        <f aca="false">bdrate($D63:$D66,F63:F66,$L63:$L66,N63:N66)</f>
        <v>#VALUE!</v>
      </c>
      <c r="V63" s="42" t="e">
        <f aca="false">bdrate($D63:$D66,G63:G66,$L63:$L66,O63:O66)</f>
        <v>#VALUE!</v>
      </c>
      <c r="W63" s="62" t="e">
        <f aca="false">bdrateOld($D63:$D66,E63:E66,$L63:$L66,M63:M66)</f>
        <v>#VALUE!</v>
      </c>
      <c r="X63" s="63" t="e">
        <f aca="false">bdrateOld($D63:$D66,F63:F66,$L63:$L66,N63:N66)</f>
        <v>#VALUE!</v>
      </c>
      <c r="Y63" s="6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4" t="n">
        <v>7172.6928</v>
      </c>
      <c r="E64" s="45" t="n">
        <v>36.8547</v>
      </c>
      <c r="F64" s="45" t="n">
        <v>39.2183</v>
      </c>
      <c r="G64" s="45" t="n">
        <v>39.736</v>
      </c>
      <c r="H64" s="45" t="n">
        <v>725.49</v>
      </c>
      <c r="I64" s="45" t="n">
        <v>15.094</v>
      </c>
      <c r="J64" s="46" t="n">
        <f aca="false">H64/3600</f>
        <v>0.201525</v>
      </c>
      <c r="L64" s="44" t="n">
        <v>7145.5376</v>
      </c>
      <c r="M64" s="45" t="n">
        <v>36.8559</v>
      </c>
      <c r="N64" s="45" t="n">
        <v>39.2647</v>
      </c>
      <c r="O64" s="45" t="n">
        <v>39.7677</v>
      </c>
      <c r="P64" s="45" t="n">
        <v>725.44</v>
      </c>
      <c r="Q64" s="45" t="n">
        <v>15.375</v>
      </c>
      <c r="R64" s="46" t="n">
        <f aca="false">P64/3600</f>
        <v>0.201511111111111</v>
      </c>
      <c r="S64" s="40"/>
      <c r="T64" s="50"/>
      <c r="U64" s="51"/>
      <c r="V64" s="51"/>
      <c r="W64" s="50"/>
      <c r="X64" s="5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44" t="n">
        <v>4074.4704</v>
      </c>
      <c r="E65" s="45" t="n">
        <v>32.8649</v>
      </c>
      <c r="F65" s="45" t="n">
        <v>36.9714</v>
      </c>
      <c r="G65" s="45" t="n">
        <v>37.4224</v>
      </c>
      <c r="H65" s="45" t="n">
        <v>657.26</v>
      </c>
      <c r="I65" s="45" t="n">
        <v>12.734</v>
      </c>
      <c r="J65" s="46" t="n">
        <f aca="false">H65/3600</f>
        <v>0.182572222222222</v>
      </c>
      <c r="L65" s="44" t="n">
        <v>4064.6256</v>
      </c>
      <c r="M65" s="45" t="n">
        <v>32.8697</v>
      </c>
      <c r="N65" s="45" t="n">
        <v>37.0113</v>
      </c>
      <c r="O65" s="45" t="n">
        <v>37.4688</v>
      </c>
      <c r="P65" s="45" t="n">
        <v>656.88</v>
      </c>
      <c r="Q65" s="45" t="n">
        <v>12.922</v>
      </c>
      <c r="R65" s="46" t="n">
        <f aca="false">P65/3600</f>
        <v>0.182466666666667</v>
      </c>
      <c r="S65" s="40"/>
      <c r="T65" s="50"/>
      <c r="U65" s="51"/>
      <c r="V65" s="51"/>
      <c r="W65" s="50"/>
      <c r="X65" s="51"/>
      <c r="Y65" s="52"/>
    </row>
    <row r="66" customFormat="false" ht="12.75" hidden="false" customHeight="false" outlineLevel="0" collapsed="false">
      <c r="A66" s="11"/>
      <c r="B66" s="20"/>
      <c r="C66" s="20" t="n">
        <v>37</v>
      </c>
      <c r="D66" s="53" t="n">
        <v>2099.38</v>
      </c>
      <c r="E66" s="54" t="n">
        <v>29.3198</v>
      </c>
      <c r="F66" s="54" t="n">
        <v>35.4496</v>
      </c>
      <c r="G66" s="54" t="n">
        <v>35.8695</v>
      </c>
      <c r="H66" s="54" t="n">
        <v>589.46</v>
      </c>
      <c r="I66" s="54" t="n">
        <v>10.734</v>
      </c>
      <c r="J66" s="55" t="n">
        <f aca="false">H66/3600</f>
        <v>0.163738888888889</v>
      </c>
      <c r="L66" s="53" t="n">
        <v>2095.252</v>
      </c>
      <c r="M66" s="54" t="n">
        <v>29.3227</v>
      </c>
      <c r="N66" s="54" t="n">
        <v>35.4885</v>
      </c>
      <c r="O66" s="54" t="n">
        <v>35.9081</v>
      </c>
      <c r="P66" s="54" t="n">
        <v>589.88</v>
      </c>
      <c r="Q66" s="54" t="n">
        <v>10.844</v>
      </c>
      <c r="R66" s="55" t="n">
        <f aca="false">P66/3600</f>
        <v>0.163855555555556</v>
      </c>
      <c r="S66" s="40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1"/>
      <c r="B67" s="7" t="s">
        <v>47</v>
      </c>
      <c r="C67" s="7" t="n">
        <v>22</v>
      </c>
      <c r="D67" s="34" t="n">
        <v>4553.0272</v>
      </c>
      <c r="E67" s="35" t="n">
        <v>42.766</v>
      </c>
      <c r="F67" s="35" t="n">
        <v>43.4863</v>
      </c>
      <c r="G67" s="35" t="n">
        <v>44.3109</v>
      </c>
      <c r="H67" s="35" t="n">
        <v>442.95</v>
      </c>
      <c r="I67" s="35" t="n">
        <v>8.797</v>
      </c>
      <c r="J67" s="36" t="n">
        <f aca="false">H67/3600</f>
        <v>0.123041666666667</v>
      </c>
      <c r="L67" s="34" t="n">
        <v>4538.492</v>
      </c>
      <c r="M67" s="35" t="n">
        <v>42.7676</v>
      </c>
      <c r="N67" s="35" t="n">
        <v>43.5049</v>
      </c>
      <c r="O67" s="35" t="n">
        <v>44.3287</v>
      </c>
      <c r="P67" s="35" t="n">
        <v>443.27</v>
      </c>
      <c r="Q67" s="35" t="n">
        <v>8.765</v>
      </c>
      <c r="R67" s="36" t="n">
        <f aca="false">P67/3600</f>
        <v>0.123130555555556</v>
      </c>
      <c r="S67" s="40"/>
      <c r="T67" s="41" t="e">
        <f aca="false">bdrate($D67:$D70,E67:E70,$L67:$L70,M67:M70)</f>
        <v>#VALUE!</v>
      </c>
      <c r="U67" s="42" t="e">
        <f aca="false">bdrate($D67:$D70,F67:F70,$L67:$L70,N67:N70)</f>
        <v>#VALUE!</v>
      </c>
      <c r="V67" s="42" t="e">
        <f aca="false">bdrate($D67:$D70,G67:G70,$L67:$L70,O67:O70)</f>
        <v>#VALUE!</v>
      </c>
      <c r="W67" s="62" t="e">
        <f aca="false">bdrateOld($D67:$D70,E67:E70,$L67:$L70,M67:M70)</f>
        <v>#VALUE!</v>
      </c>
      <c r="X67" s="63" t="e">
        <f aca="false">bdrateOld($D67:$D70,F67:F70,$L67:$L70,N67:N70)</f>
        <v>#VALUE!</v>
      </c>
      <c r="Y67" s="6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4" t="n">
        <v>2742.0296</v>
      </c>
      <c r="E68" s="45" t="n">
        <v>38.6832</v>
      </c>
      <c r="F68" s="45" t="n">
        <v>40.0918</v>
      </c>
      <c r="G68" s="45" t="n">
        <v>41.3165</v>
      </c>
      <c r="H68" s="45" t="n">
        <v>403.06</v>
      </c>
      <c r="I68" s="45" t="n">
        <v>7.406</v>
      </c>
      <c r="J68" s="46" t="n">
        <f aca="false">H68/3600</f>
        <v>0.111961111111111</v>
      </c>
      <c r="L68" s="44" t="n">
        <v>2735.4608</v>
      </c>
      <c r="M68" s="45" t="n">
        <v>38.6874</v>
      </c>
      <c r="N68" s="45" t="n">
        <v>40.1044</v>
      </c>
      <c r="O68" s="45" t="n">
        <v>41.329</v>
      </c>
      <c r="P68" s="45" t="n">
        <v>404.31</v>
      </c>
      <c r="Q68" s="45" t="n">
        <v>7.437</v>
      </c>
      <c r="R68" s="46" t="n">
        <f aca="false">P68/3600</f>
        <v>0.112308333333333</v>
      </c>
      <c r="S68" s="40"/>
      <c r="T68" s="50"/>
      <c r="U68" s="51"/>
      <c r="V68" s="51"/>
      <c r="W68" s="50"/>
      <c r="X68" s="5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44" t="n">
        <v>1500.5392</v>
      </c>
      <c r="E69" s="45" t="n">
        <v>34.7664</v>
      </c>
      <c r="F69" s="45" t="n">
        <v>37.8643</v>
      </c>
      <c r="G69" s="45" t="n">
        <v>39.0301</v>
      </c>
      <c r="H69" s="45" t="n">
        <v>366.32</v>
      </c>
      <c r="I69" s="45" t="n">
        <v>6.359</v>
      </c>
      <c r="J69" s="46" t="n">
        <f aca="false">H69/3600</f>
        <v>0.101755555555556</v>
      </c>
      <c r="L69" s="44" t="n">
        <v>1499.1648</v>
      </c>
      <c r="M69" s="45" t="n">
        <v>34.7736</v>
      </c>
      <c r="N69" s="45" t="n">
        <v>37.8951</v>
      </c>
      <c r="O69" s="45" t="n">
        <v>39.0431</v>
      </c>
      <c r="P69" s="45" t="n">
        <v>366.59</v>
      </c>
      <c r="Q69" s="45" t="n">
        <v>6.39</v>
      </c>
      <c r="R69" s="46" t="n">
        <f aca="false">P69/3600</f>
        <v>0.101830555555556</v>
      </c>
      <c r="S69" s="40"/>
      <c r="T69" s="50"/>
      <c r="U69" s="51"/>
      <c r="V69" s="51"/>
      <c r="W69" s="50"/>
      <c r="X69" s="51"/>
      <c r="Y69" s="52"/>
    </row>
    <row r="70" customFormat="false" ht="12.75" hidden="false" customHeight="false" outlineLevel="0" collapsed="false">
      <c r="A70" s="20"/>
      <c r="B70" s="20"/>
      <c r="C70" s="20" t="n">
        <v>37</v>
      </c>
      <c r="D70" s="53" t="n">
        <v>755.3568</v>
      </c>
      <c r="E70" s="54" t="n">
        <v>31.4329</v>
      </c>
      <c r="F70" s="54" t="n">
        <v>36.2952</v>
      </c>
      <c r="G70" s="54" t="n">
        <v>37.321</v>
      </c>
      <c r="H70" s="54" t="n">
        <v>332.47</v>
      </c>
      <c r="I70" s="54" t="n">
        <v>5.484</v>
      </c>
      <c r="J70" s="55" t="n">
        <f aca="false">H70/3600</f>
        <v>0.0923527777777778</v>
      </c>
      <c r="L70" s="53" t="n">
        <v>754.6752</v>
      </c>
      <c r="M70" s="54" t="n">
        <v>31.4358</v>
      </c>
      <c r="N70" s="54" t="n">
        <v>36.3099</v>
      </c>
      <c r="O70" s="54" t="n">
        <v>37.3229</v>
      </c>
      <c r="P70" s="54" t="n">
        <v>332.55</v>
      </c>
      <c r="Q70" s="54" t="n">
        <v>5.5</v>
      </c>
      <c r="R70" s="55" t="n">
        <f aca="false">P70/3600</f>
        <v>0.092375</v>
      </c>
      <c r="S70" s="40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7" t="s">
        <v>52</v>
      </c>
      <c r="B71" s="7" t="s">
        <v>53</v>
      </c>
      <c r="C71" s="7" t="n">
        <v>22</v>
      </c>
      <c r="D71" s="34" t="n">
        <v>21461.3248</v>
      </c>
      <c r="E71" s="35" t="n">
        <v>44.9526</v>
      </c>
      <c r="F71" s="35" t="n">
        <v>47.6353</v>
      </c>
      <c r="G71" s="35" t="n">
        <v>48.5875</v>
      </c>
      <c r="H71" s="35" t="n">
        <v>6657.12</v>
      </c>
      <c r="I71" s="35" t="n">
        <v>109.331</v>
      </c>
      <c r="J71" s="36" t="n">
        <f aca="false">H71/3600</f>
        <v>1.8492</v>
      </c>
      <c r="L71" s="34" t="n">
        <v>21458.4472</v>
      </c>
      <c r="M71" s="35" t="n">
        <v>44.953</v>
      </c>
      <c r="N71" s="35" t="n">
        <v>47.6376</v>
      </c>
      <c r="O71" s="35" t="n">
        <v>48.5869</v>
      </c>
      <c r="P71" s="35" t="n">
        <v>6744.76</v>
      </c>
      <c r="Q71" s="35" t="n">
        <v>108.862</v>
      </c>
      <c r="R71" s="36" t="n">
        <f aca="false">P71/3600</f>
        <v>1.87354444444444</v>
      </c>
      <c r="S71" s="40"/>
      <c r="T71" s="41" t="e">
        <f aca="false">bdrate($D71:$D74,E71:E74,$L71:$L74,M71:M74)</f>
        <v>#VALUE!</v>
      </c>
      <c r="U71" s="42" t="e">
        <f aca="false">bdrate($D71:$D74,F71:F74,$L71:$L74,N71:N74)</f>
        <v>#VALUE!</v>
      </c>
      <c r="V71" s="42" t="e">
        <f aca="false">bdrate($D71:$D74,G71:G74,$L71:$L74,O71:O74)</f>
        <v>#VALUE!</v>
      </c>
      <c r="W71" s="62" t="e">
        <f aca="false">bdrateOld($D71:$D74,E71:E74,$L71:$L74,M71:M74)</f>
        <v>#VALUE!</v>
      </c>
      <c r="X71" s="63" t="e">
        <f aca="false">bdrateOld($D71:$D74,F71:F74,$L71:$L74,N71:N74)</f>
        <v>#VALUE!</v>
      </c>
      <c r="Y71" s="6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4</v>
      </c>
      <c r="B72" s="11"/>
      <c r="C72" s="11" t="n">
        <v>27</v>
      </c>
      <c r="D72" s="44" t="n">
        <v>12545.5072</v>
      </c>
      <c r="E72" s="45" t="n">
        <v>42.531</v>
      </c>
      <c r="F72" s="45" t="n">
        <v>45.8926</v>
      </c>
      <c r="G72" s="45" t="n">
        <v>46.5983</v>
      </c>
      <c r="H72" s="45" t="n">
        <v>6276.64</v>
      </c>
      <c r="I72" s="45" t="n">
        <v>100.346</v>
      </c>
      <c r="J72" s="46" t="n">
        <f aca="false">H72/3600</f>
        <v>1.74351111111111</v>
      </c>
      <c r="L72" s="44" t="n">
        <v>12546.4688</v>
      </c>
      <c r="M72" s="45" t="n">
        <v>42.5319</v>
      </c>
      <c r="N72" s="45" t="n">
        <v>45.898</v>
      </c>
      <c r="O72" s="45" t="n">
        <v>46.6057</v>
      </c>
      <c r="P72" s="45" t="n">
        <v>6362.45</v>
      </c>
      <c r="Q72" s="45" t="n">
        <v>100.096</v>
      </c>
      <c r="R72" s="46" t="n">
        <f aca="false">P72/3600</f>
        <v>1.76734722222222</v>
      </c>
      <c r="S72" s="40"/>
      <c r="T72" s="50"/>
      <c r="U72" s="51"/>
      <c r="V72" s="51"/>
      <c r="W72" s="50"/>
      <c r="X72" s="5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44" t="n">
        <v>7475.5536</v>
      </c>
      <c r="E73" s="45" t="n">
        <v>39.8345</v>
      </c>
      <c r="F73" s="45" t="n">
        <v>44.2012</v>
      </c>
      <c r="G73" s="45" t="n">
        <v>44.7772</v>
      </c>
      <c r="H73" s="45" t="n">
        <v>5910.56</v>
      </c>
      <c r="I73" s="45" t="n">
        <v>93.159</v>
      </c>
      <c r="J73" s="46" t="n">
        <f aca="false">H73/3600</f>
        <v>1.64182222222222</v>
      </c>
      <c r="L73" s="44" t="n">
        <v>7475.7152</v>
      </c>
      <c r="M73" s="45" t="n">
        <v>39.8351</v>
      </c>
      <c r="N73" s="45" t="n">
        <v>44.2077</v>
      </c>
      <c r="O73" s="45" t="n">
        <v>44.7812</v>
      </c>
      <c r="P73" s="45" t="n">
        <v>5985.05</v>
      </c>
      <c r="Q73" s="45" t="n">
        <v>92.909</v>
      </c>
      <c r="R73" s="46" t="n">
        <f aca="false">P73/3600</f>
        <v>1.66251388888889</v>
      </c>
      <c r="S73" s="40"/>
      <c r="T73" s="50"/>
      <c r="U73" s="51"/>
      <c r="V73" s="51"/>
      <c r="W73" s="50"/>
      <c r="X73" s="51"/>
      <c r="Y73" s="52"/>
    </row>
    <row r="74" customFormat="false" ht="12.75" hidden="false" customHeight="false" outlineLevel="0" collapsed="false">
      <c r="A74" s="11"/>
      <c r="B74" s="20"/>
      <c r="C74" s="20" t="n">
        <v>37</v>
      </c>
      <c r="D74" s="53" t="n">
        <v>4490.9392</v>
      </c>
      <c r="E74" s="54" t="n">
        <v>36.9091</v>
      </c>
      <c r="F74" s="54" t="n">
        <v>42.9715</v>
      </c>
      <c r="G74" s="54" t="n">
        <v>43.4052</v>
      </c>
      <c r="H74" s="54" t="n">
        <v>5576.23</v>
      </c>
      <c r="I74" s="54" t="n">
        <v>86.565</v>
      </c>
      <c r="J74" s="55" t="n">
        <f aca="false">H74/3600</f>
        <v>1.54895277777778</v>
      </c>
      <c r="L74" s="53" t="n">
        <v>4494.6672</v>
      </c>
      <c r="M74" s="54" t="n">
        <v>36.9098</v>
      </c>
      <c r="N74" s="54" t="n">
        <v>42.9824</v>
      </c>
      <c r="O74" s="54" t="n">
        <v>43.4074</v>
      </c>
      <c r="P74" s="54" t="n">
        <v>5581.23</v>
      </c>
      <c r="Q74" s="54" t="n">
        <v>86.393</v>
      </c>
      <c r="R74" s="55" t="n">
        <f aca="false">P74/3600</f>
        <v>1.55034166666667</v>
      </c>
      <c r="S74" s="40"/>
      <c r="T74" s="59"/>
      <c r="U74" s="60"/>
      <c r="V74" s="60"/>
      <c r="W74" s="59"/>
      <c r="X74" s="60"/>
      <c r="Y74" s="61"/>
    </row>
    <row r="75" customFormat="false" ht="12" hidden="false" customHeight="false" outlineLevel="0" collapsed="false">
      <c r="A75" s="11"/>
      <c r="B75" s="7" t="s">
        <v>55</v>
      </c>
      <c r="C75" s="7" t="n">
        <v>22</v>
      </c>
      <c r="D75" s="34" t="n">
        <v>22282.6728</v>
      </c>
      <c r="E75" s="35" t="n">
        <v>44.9056</v>
      </c>
      <c r="F75" s="35" t="n">
        <v>48.9138</v>
      </c>
      <c r="G75" s="35" t="n">
        <v>48.8748</v>
      </c>
      <c r="H75" s="35" t="n">
        <v>6579.08</v>
      </c>
      <c r="I75" s="35" t="n">
        <v>106.925</v>
      </c>
      <c r="J75" s="36" t="n">
        <f aca="false">H75/3600</f>
        <v>1.82752222222222</v>
      </c>
      <c r="L75" s="34" t="n">
        <v>22256.3888</v>
      </c>
      <c r="M75" s="35" t="n">
        <v>44.9057</v>
      </c>
      <c r="N75" s="35" t="n">
        <v>48.9282</v>
      </c>
      <c r="O75" s="35" t="n">
        <v>48.8987</v>
      </c>
      <c r="P75" s="35" t="n">
        <v>6576.97</v>
      </c>
      <c r="Q75" s="35" t="n">
        <v>106.987</v>
      </c>
      <c r="R75" s="36" t="n">
        <f aca="false">P75/3600</f>
        <v>1.82693611111111</v>
      </c>
      <c r="S75" s="40"/>
      <c r="T75" s="41" t="e">
        <f aca="false">bdrate($D75:$D78,E75:E78,$L75:$L78,M75:M78)</f>
        <v>#VALUE!</v>
      </c>
      <c r="U75" s="42" t="e">
        <f aca="false">bdrate($D75:$D78,F75:F78,$L75:$L78,N75:N78)</f>
        <v>#VALUE!</v>
      </c>
      <c r="V75" s="42" t="e">
        <f aca="false">bdrate($D75:$D78,G75:G78,$L75:$L78,O75:O78)</f>
        <v>#VALUE!</v>
      </c>
      <c r="W75" s="62" t="e">
        <f aca="false">bdrateOld($D75:$D78,E75:E78,$L75:$L78,M75:M78)</f>
        <v>#VALUE!</v>
      </c>
      <c r="X75" s="63" t="e">
        <f aca="false">bdrateOld($D75:$D78,F75:F78,$L75:$L78,N75:N78)</f>
        <v>#VALUE!</v>
      </c>
      <c r="Y75" s="6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4" t="n">
        <v>13549.6464</v>
      </c>
      <c r="E76" s="45" t="n">
        <v>42.4855</v>
      </c>
      <c r="F76" s="45" t="n">
        <v>47.1096</v>
      </c>
      <c r="G76" s="45" t="n">
        <v>46.435</v>
      </c>
      <c r="H76" s="45" t="n">
        <v>6117.58</v>
      </c>
      <c r="I76" s="45" t="n">
        <v>97.659</v>
      </c>
      <c r="J76" s="46" t="n">
        <f aca="false">H76/3600</f>
        <v>1.69932777777778</v>
      </c>
      <c r="L76" s="44" t="n">
        <v>13543.864</v>
      </c>
      <c r="M76" s="45" t="n">
        <v>42.4857</v>
      </c>
      <c r="N76" s="45" t="n">
        <v>47.1296</v>
      </c>
      <c r="O76" s="45" t="n">
        <v>46.5123</v>
      </c>
      <c r="P76" s="45" t="n">
        <v>6111.02</v>
      </c>
      <c r="Q76" s="45" t="n">
        <v>97.8</v>
      </c>
      <c r="R76" s="46" t="n">
        <f aca="false">P76/3600</f>
        <v>1.69750555555556</v>
      </c>
      <c r="S76" s="40"/>
      <c r="T76" s="50"/>
      <c r="U76" s="51"/>
      <c r="V76" s="51"/>
      <c r="W76" s="50"/>
      <c r="X76" s="5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44" t="n">
        <v>8360.872</v>
      </c>
      <c r="E77" s="45" t="n">
        <v>39.7052</v>
      </c>
      <c r="F77" s="45" t="n">
        <v>45.8068</v>
      </c>
      <c r="G77" s="45" t="n">
        <v>44.2674</v>
      </c>
      <c r="H77" s="45" t="n">
        <v>5739.86</v>
      </c>
      <c r="I77" s="45" t="n">
        <v>89.737</v>
      </c>
      <c r="J77" s="46" t="n">
        <f aca="false">H77/3600</f>
        <v>1.59440555555556</v>
      </c>
      <c r="L77" s="44" t="n">
        <v>8363.4024</v>
      </c>
      <c r="M77" s="45" t="n">
        <v>39.7067</v>
      </c>
      <c r="N77" s="45" t="n">
        <v>45.8052</v>
      </c>
      <c r="O77" s="45" t="n">
        <v>44.3046</v>
      </c>
      <c r="P77" s="45" t="n">
        <v>5650.57</v>
      </c>
      <c r="Q77" s="45" t="n">
        <v>89.799</v>
      </c>
      <c r="R77" s="46" t="n">
        <f aca="false">P77/3600</f>
        <v>1.56960277777778</v>
      </c>
      <c r="S77" s="40"/>
      <c r="T77" s="50"/>
      <c r="U77" s="51"/>
      <c r="V77" s="51"/>
      <c r="W77" s="50"/>
      <c r="X77" s="51"/>
      <c r="Y77" s="52"/>
    </row>
    <row r="78" customFormat="false" ht="12.75" hidden="false" customHeight="false" outlineLevel="0" collapsed="false">
      <c r="A78" s="11"/>
      <c r="B78" s="20"/>
      <c r="C78" s="20" t="n">
        <v>37</v>
      </c>
      <c r="D78" s="53" t="n">
        <v>5008.356</v>
      </c>
      <c r="E78" s="54" t="n">
        <v>36.5788</v>
      </c>
      <c r="F78" s="54" t="n">
        <v>44.7396</v>
      </c>
      <c r="G78" s="54" t="n">
        <v>42.7222</v>
      </c>
      <c r="H78" s="54" t="n">
        <v>5517.2</v>
      </c>
      <c r="I78" s="54" t="n">
        <v>83.299</v>
      </c>
      <c r="J78" s="55" t="n">
        <f aca="false">H78/3600</f>
        <v>1.53255555555556</v>
      </c>
      <c r="L78" s="53" t="n">
        <v>5011.0552</v>
      </c>
      <c r="M78" s="54" t="n">
        <v>36.5788</v>
      </c>
      <c r="N78" s="54" t="n">
        <v>44.7423</v>
      </c>
      <c r="O78" s="54" t="n">
        <v>42.7455</v>
      </c>
      <c r="P78" s="54" t="n">
        <v>5417.25</v>
      </c>
      <c r="Q78" s="54" t="n">
        <v>82.83</v>
      </c>
      <c r="R78" s="55" t="n">
        <f aca="false">P78/3600</f>
        <v>1.50479166666667</v>
      </c>
      <c r="S78" s="40"/>
      <c r="T78" s="59"/>
      <c r="U78" s="60"/>
      <c r="V78" s="60"/>
      <c r="W78" s="59"/>
      <c r="X78" s="60"/>
      <c r="Y78" s="61"/>
    </row>
    <row r="79" customFormat="false" ht="12" hidden="false" customHeight="false" outlineLevel="0" collapsed="false">
      <c r="A79" s="11"/>
      <c r="B79" s="7" t="s">
        <v>56</v>
      </c>
      <c r="C79" s="7" t="n">
        <v>22</v>
      </c>
      <c r="D79" s="34" t="n">
        <v>23679.2688</v>
      </c>
      <c r="E79" s="35" t="n">
        <v>44.9222</v>
      </c>
      <c r="F79" s="35" t="n">
        <v>48.9922</v>
      </c>
      <c r="G79" s="35" t="n">
        <v>49.1845</v>
      </c>
      <c r="H79" s="35" t="n">
        <v>6660.98</v>
      </c>
      <c r="I79" s="35" t="n">
        <v>107.737</v>
      </c>
      <c r="J79" s="36" t="n">
        <f aca="false">H79/3600</f>
        <v>1.85027222222222</v>
      </c>
      <c r="L79" s="34" t="n">
        <v>23683.9752</v>
      </c>
      <c r="M79" s="35" t="n">
        <v>44.9234</v>
      </c>
      <c r="N79" s="35" t="n">
        <v>48.9894</v>
      </c>
      <c r="O79" s="35" t="n">
        <v>49.1863</v>
      </c>
      <c r="P79" s="35" t="n">
        <v>6571.12</v>
      </c>
      <c r="Q79" s="35" t="n">
        <v>107.659</v>
      </c>
      <c r="R79" s="36" t="n">
        <f aca="false">P79/3600</f>
        <v>1.82531111111111</v>
      </c>
      <c r="S79" s="40"/>
      <c r="T79" s="41" t="e">
        <f aca="false">bdrate($D79:$D82,E79:E82,$L79:$L82,M79:M82)</f>
        <v>#VALUE!</v>
      </c>
      <c r="U79" s="42" t="e">
        <f aca="false">bdrate($D79:$D82,F79:F82,$L79:$L82,N79:N82)</f>
        <v>#VALUE!</v>
      </c>
      <c r="V79" s="42" t="e">
        <f aca="false">bdrate($D79:$D82,G79:G82,$L79:$L82,O79:O82)</f>
        <v>#VALUE!</v>
      </c>
      <c r="W79" s="62" t="e">
        <f aca="false">bdrateOld($D79:$D82,E79:E82,$L79:$L82,M79:M82)</f>
        <v>#VALUE!</v>
      </c>
      <c r="X79" s="63" t="e">
        <f aca="false">bdrateOld($D79:$D82,F79:F82,$L79:$L82,N79:N82)</f>
        <v>#VALUE!</v>
      </c>
      <c r="Y79" s="6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4" t="n">
        <v>13628.8984</v>
      </c>
      <c r="E80" s="45" t="n">
        <v>42.1465</v>
      </c>
      <c r="F80" s="45" t="n">
        <v>46.8758</v>
      </c>
      <c r="G80" s="45" t="n">
        <v>47.0824</v>
      </c>
      <c r="H80" s="45" t="n">
        <v>6291.4</v>
      </c>
      <c r="I80" s="45" t="n">
        <v>98.706</v>
      </c>
      <c r="J80" s="46" t="n">
        <f aca="false">H80/3600</f>
        <v>1.74761111111111</v>
      </c>
      <c r="L80" s="44" t="n">
        <v>13632.6208</v>
      </c>
      <c r="M80" s="45" t="n">
        <v>42.147</v>
      </c>
      <c r="N80" s="45" t="n">
        <v>46.8724</v>
      </c>
      <c r="O80" s="45" t="n">
        <v>47.0789</v>
      </c>
      <c r="P80" s="45" t="n">
        <v>6203.09</v>
      </c>
      <c r="Q80" s="45" t="n">
        <v>98.565</v>
      </c>
      <c r="R80" s="46" t="n">
        <f aca="false">P80/3600</f>
        <v>1.72308055555556</v>
      </c>
      <c r="S80" s="40"/>
      <c r="T80" s="50"/>
      <c r="U80" s="51"/>
      <c r="V80" s="51"/>
      <c r="W80" s="50"/>
      <c r="X80" s="5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44" t="n">
        <v>7780.1832</v>
      </c>
      <c r="E81" s="45" t="n">
        <v>39.3096</v>
      </c>
      <c r="F81" s="45" t="n">
        <v>45.05</v>
      </c>
      <c r="G81" s="45" t="n">
        <v>45.2099</v>
      </c>
      <c r="H81" s="45" t="n">
        <v>5847.02</v>
      </c>
      <c r="I81" s="45" t="n">
        <v>90.284</v>
      </c>
      <c r="J81" s="46" t="n">
        <f aca="false">H81/3600</f>
        <v>1.62417222222222</v>
      </c>
      <c r="L81" s="44" t="n">
        <v>7780.4144</v>
      </c>
      <c r="M81" s="45" t="n">
        <v>39.3095</v>
      </c>
      <c r="N81" s="45" t="n">
        <v>45.0557</v>
      </c>
      <c r="O81" s="45" t="n">
        <v>45.1984</v>
      </c>
      <c r="P81" s="45" t="n">
        <v>5859.28</v>
      </c>
      <c r="Q81" s="45" t="n">
        <v>89.924</v>
      </c>
      <c r="R81" s="46" t="n">
        <f aca="false">P81/3600</f>
        <v>1.62757777777778</v>
      </c>
      <c r="S81" s="40"/>
      <c r="T81" s="50"/>
      <c r="U81" s="51"/>
      <c r="V81" s="51"/>
      <c r="W81" s="50"/>
      <c r="X81" s="51"/>
      <c r="Y81" s="52"/>
    </row>
    <row r="82" customFormat="false" ht="12.75" hidden="false" customHeight="false" outlineLevel="0" collapsed="false">
      <c r="A82" s="20"/>
      <c r="B82" s="20"/>
      <c r="C82" s="20" t="n">
        <v>37</v>
      </c>
      <c r="D82" s="53" t="n">
        <v>4405.184</v>
      </c>
      <c r="E82" s="54" t="n">
        <v>36.4877</v>
      </c>
      <c r="F82" s="54" t="n">
        <v>43.5987</v>
      </c>
      <c r="G82" s="54" t="n">
        <v>43.7601</v>
      </c>
      <c r="H82" s="54" t="n">
        <v>5558.11</v>
      </c>
      <c r="I82" s="54" t="n">
        <v>84.08</v>
      </c>
      <c r="J82" s="55" t="n">
        <f aca="false">H82/3600</f>
        <v>1.54391944444444</v>
      </c>
      <c r="L82" s="53" t="n">
        <v>4404.0736</v>
      </c>
      <c r="M82" s="54" t="n">
        <v>36.4861</v>
      </c>
      <c r="N82" s="54" t="n">
        <v>43.604</v>
      </c>
      <c r="O82" s="54" t="n">
        <v>43.755</v>
      </c>
      <c r="P82" s="54" t="n">
        <v>5547.8</v>
      </c>
      <c r="Q82" s="54" t="n">
        <v>83.799</v>
      </c>
      <c r="R82" s="55" t="n">
        <f aca="false">P82/3600</f>
        <v>1.54105555555556</v>
      </c>
      <c r="S82" s="40"/>
      <c r="T82" s="59"/>
      <c r="U82" s="60"/>
      <c r="V82" s="60"/>
      <c r="W82" s="59"/>
      <c r="X82" s="60"/>
      <c r="Y82" s="61"/>
    </row>
    <row r="83" customFormat="false" ht="12" hidden="false" customHeight="false" outlineLevel="0" collapsed="false">
      <c r="A83" s="7" t="s">
        <v>57</v>
      </c>
      <c r="B83" s="7" t="s">
        <v>58</v>
      </c>
      <c r="C83" s="7" t="n">
        <v>22</v>
      </c>
      <c r="D83" s="34" t="n">
        <v>22886.924</v>
      </c>
      <c r="E83" s="35" t="n">
        <v>42.1547</v>
      </c>
      <c r="F83" s="35" t="n">
        <v>43.9726</v>
      </c>
      <c r="G83" s="35" t="n">
        <v>44.6326</v>
      </c>
      <c r="H83" s="35" t="n">
        <v>2818.74</v>
      </c>
      <c r="I83" s="35" t="n">
        <v>56.564</v>
      </c>
      <c r="J83" s="36" t="n">
        <f aca="false">H83/3600</f>
        <v>0.782983333333333</v>
      </c>
      <c r="L83" s="34" t="n">
        <v>22783.8104</v>
      </c>
      <c r="M83" s="35" t="n">
        <v>42.1562</v>
      </c>
      <c r="N83" s="35" t="n">
        <v>43.9866</v>
      </c>
      <c r="O83" s="35" t="n">
        <v>44.6672</v>
      </c>
      <c r="P83" s="35" t="n">
        <v>2833.93</v>
      </c>
      <c r="Q83" s="35" t="n">
        <v>58.079</v>
      </c>
      <c r="R83" s="36" t="n">
        <f aca="false">P83/3600</f>
        <v>0.787202777777778</v>
      </c>
      <c r="S83" s="40"/>
      <c r="T83" s="41" t="e">
        <f aca="false">bdrate($D83:$D86,E83:E86,$L83:$L86,M83:M86)</f>
        <v>#VALUE!</v>
      </c>
      <c r="U83" s="42" t="e">
        <f aca="false">bdrate($D83:$D86,F83:F86,$L83:$L86,N83:N86)</f>
        <v>#VALUE!</v>
      </c>
      <c r="V83" s="42" t="e">
        <f aca="false">bdrate($D83:$D86,G83:G86,$L83:$L86,O83:O86)</f>
        <v>#VALUE!</v>
      </c>
      <c r="W83" s="62" t="e">
        <f aca="false">bdrateOld($D83:$D86,E83:E86,$L83:$L86,M83:M86)</f>
        <v>#VALUE!</v>
      </c>
      <c r="X83" s="63" t="e">
        <f aca="false">bdrateOld($D83:$D86,F83:F86,$L83:$L86,N83:N86)</f>
        <v>#VALUE!</v>
      </c>
      <c r="Y83" s="6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44" t="n">
        <v>13048.0944</v>
      </c>
      <c r="E84" s="45" t="n">
        <v>38.6524</v>
      </c>
      <c r="F84" s="45" t="n">
        <v>40.9808</v>
      </c>
      <c r="G84" s="45" t="n">
        <v>41.4075</v>
      </c>
      <c r="H84" s="45" t="n">
        <v>2618.36</v>
      </c>
      <c r="I84" s="45" t="n">
        <v>47.954</v>
      </c>
      <c r="J84" s="46" t="n">
        <f aca="false">H84/3600</f>
        <v>0.727322222222222</v>
      </c>
      <c r="L84" s="44" t="n">
        <v>13028.0632</v>
      </c>
      <c r="M84" s="45" t="n">
        <v>38.655</v>
      </c>
      <c r="N84" s="45" t="n">
        <v>40.9913</v>
      </c>
      <c r="O84" s="45" t="n">
        <v>41.3969</v>
      </c>
      <c r="P84" s="45" t="n">
        <v>2617.15</v>
      </c>
      <c r="Q84" s="45" t="n">
        <v>48.282</v>
      </c>
      <c r="R84" s="46" t="n">
        <f aca="false">P84/3600</f>
        <v>0.726986111111111</v>
      </c>
      <c r="S84" s="40"/>
      <c r="T84" s="50"/>
      <c r="U84" s="51"/>
      <c r="V84" s="51"/>
      <c r="W84" s="50"/>
      <c r="X84" s="51"/>
      <c r="Y84" s="52"/>
    </row>
    <row r="85" customFormat="false" ht="12" hidden="false" customHeight="false" outlineLevel="0" collapsed="false">
      <c r="A85" s="11"/>
      <c r="B85" s="11"/>
      <c r="C85" s="11" t="n">
        <v>32</v>
      </c>
      <c r="D85" s="44" t="n">
        <v>7418.5664</v>
      </c>
      <c r="E85" s="45" t="n">
        <v>35.5397</v>
      </c>
      <c r="F85" s="45" t="n">
        <v>38.7459</v>
      </c>
      <c r="G85" s="45" t="n">
        <v>38.982</v>
      </c>
      <c r="H85" s="45" t="n">
        <v>2403.53</v>
      </c>
      <c r="I85" s="45" t="n">
        <v>41.126</v>
      </c>
      <c r="J85" s="46" t="n">
        <f aca="false">H85/3600</f>
        <v>0.667647222222222</v>
      </c>
      <c r="L85" s="44" t="n">
        <v>7439.1704</v>
      </c>
      <c r="M85" s="45" t="n">
        <v>35.5439</v>
      </c>
      <c r="N85" s="45" t="n">
        <v>38.707</v>
      </c>
      <c r="O85" s="45" t="n">
        <v>38.8906</v>
      </c>
      <c r="P85" s="45" t="n">
        <v>2416.95</v>
      </c>
      <c r="Q85" s="45" t="n">
        <v>40.766</v>
      </c>
      <c r="R85" s="46" t="n">
        <f aca="false">P85/3600</f>
        <v>0.671375</v>
      </c>
      <c r="S85" s="40"/>
      <c r="T85" s="50"/>
      <c r="U85" s="51"/>
      <c r="V85" s="51"/>
      <c r="W85" s="50"/>
      <c r="X85" s="51"/>
      <c r="Y85" s="52"/>
    </row>
    <row r="86" customFormat="false" ht="12.75" hidden="false" customHeight="false" outlineLevel="0" collapsed="false">
      <c r="A86" s="11"/>
      <c r="B86" s="20"/>
      <c r="C86" s="20" t="n">
        <v>37</v>
      </c>
      <c r="D86" s="53" t="n">
        <v>4356.2016</v>
      </c>
      <c r="E86" s="54" t="n">
        <v>32.6785</v>
      </c>
      <c r="F86" s="54" t="n">
        <v>37.0744</v>
      </c>
      <c r="G86" s="54" t="n">
        <v>37.1239</v>
      </c>
      <c r="H86" s="54" t="n">
        <v>2240.18</v>
      </c>
      <c r="I86" s="54" t="n">
        <v>36.188</v>
      </c>
      <c r="J86" s="55" t="n">
        <f aca="false">H86/3600</f>
        <v>0.622272222222222</v>
      </c>
      <c r="L86" s="53" t="n">
        <v>4369.6048</v>
      </c>
      <c r="M86" s="54" t="n">
        <v>32.6802</v>
      </c>
      <c r="N86" s="54" t="n">
        <v>36.9645</v>
      </c>
      <c r="O86" s="54" t="n">
        <v>37.0092</v>
      </c>
      <c r="P86" s="54" t="n">
        <v>2222.24</v>
      </c>
      <c r="Q86" s="54" t="n">
        <v>35.86</v>
      </c>
      <c r="R86" s="55" t="n">
        <f aca="false">P86/3600</f>
        <v>0.617288888888889</v>
      </c>
      <c r="S86" s="40"/>
      <c r="T86" s="59"/>
      <c r="U86" s="60"/>
      <c r="V86" s="60"/>
      <c r="W86" s="59"/>
      <c r="X86" s="60"/>
      <c r="Y86" s="61"/>
    </row>
    <row r="87" customFormat="false" ht="12" hidden="false" customHeight="false" outlineLevel="0" collapsed="false">
      <c r="A87" s="11"/>
      <c r="B87" s="7" t="s">
        <v>59</v>
      </c>
      <c r="C87" s="7" t="n">
        <v>22</v>
      </c>
      <c r="D87" s="34" t="n">
        <v>24417.6638</v>
      </c>
      <c r="E87" s="35" t="n">
        <v>44.7133</v>
      </c>
      <c r="F87" s="35" t="n">
        <v>46.7718</v>
      </c>
      <c r="G87" s="35" t="n">
        <v>47.0971</v>
      </c>
      <c r="H87" s="35" t="n">
        <v>4826.16</v>
      </c>
      <c r="I87" s="35" t="n">
        <v>95.065</v>
      </c>
      <c r="J87" s="36" t="n">
        <f aca="false">H87/3600</f>
        <v>1.3406</v>
      </c>
      <c r="L87" s="34" t="n">
        <v>24271.223</v>
      </c>
      <c r="M87" s="35" t="n">
        <v>44.6989</v>
      </c>
      <c r="N87" s="35" t="n">
        <v>46.7516</v>
      </c>
      <c r="O87" s="35" t="n">
        <v>47.0731</v>
      </c>
      <c r="P87" s="35" t="n">
        <v>4816.22</v>
      </c>
      <c r="Q87" s="35" t="n">
        <v>112.472</v>
      </c>
      <c r="R87" s="36" t="n">
        <f aca="false">P87/3600</f>
        <v>1.33783888888889</v>
      </c>
      <c r="S87" s="40"/>
      <c r="T87" s="41" t="e">
        <f aca="false">bdrate($D87:$D90,E87:E90,$L87:$L90,M87:M90)</f>
        <v>#VALUE!</v>
      </c>
      <c r="U87" s="42" t="e">
        <f aca="false">bdrate($D87:$D90,F87:F90,$L87:$L90,N87:N90)</f>
        <v>#VALUE!</v>
      </c>
      <c r="V87" s="42" t="e">
        <f aca="false">bdrate($D87:$D90,G87:G90,$L87:$L90,O87:O90)</f>
        <v>#VALUE!</v>
      </c>
      <c r="W87" s="62" t="e">
        <f aca="false">bdrateOld($D87:$D90,E87:E90,$L87:$L90,M87:M90)</f>
        <v>#VALUE!</v>
      </c>
      <c r="X87" s="63" t="e">
        <f aca="false">bdrateOld($D87:$D90,F87:F90,$L87:$L90,N87:N90)</f>
        <v>#VALUE!</v>
      </c>
      <c r="Y87" s="6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44" t="n">
        <v>16436.6059</v>
      </c>
      <c r="E88" s="45" t="n">
        <v>40.8496</v>
      </c>
      <c r="F88" s="45" t="n">
        <v>43.4571</v>
      </c>
      <c r="G88" s="45" t="n">
        <v>43.7585</v>
      </c>
      <c r="H88" s="45" t="n">
        <v>4445.21</v>
      </c>
      <c r="I88" s="45" t="n">
        <v>81.502</v>
      </c>
      <c r="J88" s="46" t="n">
        <f aca="false">H88/3600</f>
        <v>1.23478055555556</v>
      </c>
      <c r="L88" s="44" t="n">
        <v>16351.4266</v>
      </c>
      <c r="M88" s="45" t="n">
        <v>40.8547</v>
      </c>
      <c r="N88" s="45" t="n">
        <v>43.4724</v>
      </c>
      <c r="O88" s="45" t="n">
        <v>43.7083</v>
      </c>
      <c r="P88" s="45" t="n">
        <v>4450.78</v>
      </c>
      <c r="Q88" s="45" t="n">
        <v>88.299</v>
      </c>
      <c r="R88" s="46" t="n">
        <f aca="false">P88/3600</f>
        <v>1.23632777777778</v>
      </c>
      <c r="S88" s="40"/>
      <c r="T88" s="50"/>
      <c r="U88" s="51"/>
      <c r="V88" s="51"/>
      <c r="W88" s="50"/>
      <c r="X88" s="51"/>
      <c r="Y88" s="52"/>
    </row>
    <row r="89" customFormat="false" ht="12" hidden="false" customHeight="false" outlineLevel="0" collapsed="false">
      <c r="A89" s="11"/>
      <c r="B89" s="11"/>
      <c r="C89" s="11" t="n">
        <v>32</v>
      </c>
      <c r="D89" s="44" t="n">
        <v>10781.5133</v>
      </c>
      <c r="E89" s="45" t="n">
        <v>37.0517</v>
      </c>
      <c r="F89" s="45" t="n">
        <v>40.987</v>
      </c>
      <c r="G89" s="45" t="n">
        <v>40.9629</v>
      </c>
      <c r="H89" s="45" t="n">
        <v>4191</v>
      </c>
      <c r="I89" s="45" t="n">
        <v>73.783</v>
      </c>
      <c r="J89" s="46" t="n">
        <f aca="false">H89/3600</f>
        <v>1.16416666666667</v>
      </c>
      <c r="L89" s="44" t="n">
        <v>10722.5434</v>
      </c>
      <c r="M89" s="45" t="n">
        <v>37.0577</v>
      </c>
      <c r="N89" s="45" t="n">
        <v>40.9714</v>
      </c>
      <c r="O89" s="45" t="n">
        <v>40.8986</v>
      </c>
      <c r="P89" s="45" t="n">
        <v>4192.92</v>
      </c>
      <c r="Q89" s="45" t="n">
        <v>74.908</v>
      </c>
      <c r="R89" s="46" t="n">
        <f aca="false">P89/3600</f>
        <v>1.1647</v>
      </c>
      <c r="S89" s="40"/>
      <c r="T89" s="50"/>
      <c r="U89" s="51"/>
      <c r="V89" s="51"/>
      <c r="W89" s="50"/>
      <c r="X89" s="51"/>
      <c r="Y89" s="52"/>
    </row>
    <row r="90" customFormat="false" ht="12.75" hidden="false" customHeight="false" outlineLevel="0" collapsed="false">
      <c r="A90" s="11"/>
      <c r="B90" s="20"/>
      <c r="C90" s="20" t="n">
        <v>37</v>
      </c>
      <c r="D90" s="53" t="n">
        <v>6931.2312</v>
      </c>
      <c r="E90" s="54" t="n">
        <v>33.4479</v>
      </c>
      <c r="F90" s="54" t="n">
        <v>39.2567</v>
      </c>
      <c r="G90" s="54" t="n">
        <v>38.6939</v>
      </c>
      <c r="H90" s="54" t="n">
        <v>4041.55</v>
      </c>
      <c r="I90" s="54" t="n">
        <v>68.502</v>
      </c>
      <c r="J90" s="55" t="n">
        <f aca="false">H90/3600</f>
        <v>1.12265277777778</v>
      </c>
      <c r="L90" s="53" t="n">
        <v>6886.3661</v>
      </c>
      <c r="M90" s="54" t="n">
        <v>33.4519</v>
      </c>
      <c r="N90" s="54" t="n">
        <v>39.2095</v>
      </c>
      <c r="O90" s="54" t="n">
        <v>38.6537</v>
      </c>
      <c r="P90" s="54" t="n">
        <v>4047.57</v>
      </c>
      <c r="Q90" s="54" t="n">
        <v>66.002</v>
      </c>
      <c r="R90" s="55" t="n">
        <f aca="false">P90/3600</f>
        <v>1.124325</v>
      </c>
      <c r="S90" s="40"/>
      <c r="T90" s="59"/>
      <c r="U90" s="60"/>
      <c r="V90" s="60"/>
      <c r="W90" s="59"/>
      <c r="X90" s="60"/>
      <c r="Y90" s="61"/>
    </row>
    <row r="91" customFormat="false" ht="12" hidden="false" customHeight="false" outlineLevel="0" collapsed="false">
      <c r="A91" s="11"/>
      <c r="B91" s="7" t="s">
        <v>60</v>
      </c>
      <c r="C91" s="7" t="n">
        <v>22</v>
      </c>
      <c r="D91" s="34" t="n">
        <v>37813.6976</v>
      </c>
      <c r="E91" s="35" t="n">
        <v>46.3809</v>
      </c>
      <c r="F91" s="35" t="n">
        <v>44.9534</v>
      </c>
      <c r="G91" s="35" t="n">
        <v>45.1029</v>
      </c>
      <c r="H91" s="35" t="n">
        <v>3709.44</v>
      </c>
      <c r="I91" s="35" t="n">
        <v>70.611</v>
      </c>
      <c r="J91" s="36" t="n">
        <f aca="false">H91/3600</f>
        <v>1.0304</v>
      </c>
      <c r="L91" s="34" t="n">
        <v>37616.584</v>
      </c>
      <c r="M91" s="35" t="n">
        <v>46.3641</v>
      </c>
      <c r="N91" s="35" t="n">
        <v>44.949</v>
      </c>
      <c r="O91" s="35" t="n">
        <v>45.1372</v>
      </c>
      <c r="P91" s="35" t="n">
        <v>3751.08</v>
      </c>
      <c r="Q91" s="35" t="n">
        <v>70.877</v>
      </c>
      <c r="R91" s="36" t="n">
        <f aca="false">P91/3600</f>
        <v>1.04196666666667</v>
      </c>
      <c r="S91" s="40"/>
      <c r="T91" s="41" t="e">
        <f aca="false">bdrate($D91:$D94,E91:E94,$L91:$L94,M91:M94)</f>
        <v>#VALUE!</v>
      </c>
      <c r="U91" s="42" t="e">
        <f aca="false">bdrate($D91:$D94,F91:F94,$L91:$L94,N91:N94)</f>
        <v>#VALUE!</v>
      </c>
      <c r="V91" s="42" t="e">
        <f aca="false">bdrate($D91:$D94,G91:G94,$L91:$L94,O91:O94)</f>
        <v>#VALUE!</v>
      </c>
      <c r="W91" s="62" t="e">
        <f aca="false">bdrateOld($D91:$D94,E91:E94,$L91:$L94,M91:M94)</f>
        <v>#VALUE!</v>
      </c>
      <c r="X91" s="63" t="e">
        <f aca="false">bdrateOld($D91:$D94,F91:F94,$L91:$L94,N91:N94)</f>
        <v>#VALUE!</v>
      </c>
      <c r="Y91" s="6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44" t="n">
        <v>28542.3008</v>
      </c>
      <c r="E92" s="45" t="n">
        <v>42.1179</v>
      </c>
      <c r="F92" s="45" t="n">
        <v>40.9803</v>
      </c>
      <c r="G92" s="45" t="n">
        <v>41.373</v>
      </c>
      <c r="H92" s="45" t="n">
        <v>3521.55</v>
      </c>
      <c r="I92" s="45" t="n">
        <v>66.205</v>
      </c>
      <c r="J92" s="46" t="n">
        <f aca="false">H92/3600</f>
        <v>0.978208333333333</v>
      </c>
      <c r="L92" s="44" t="n">
        <v>28463.4176</v>
      </c>
      <c r="M92" s="45" t="n">
        <v>42.1183</v>
      </c>
      <c r="N92" s="45" t="n">
        <v>40.9883</v>
      </c>
      <c r="O92" s="45" t="n">
        <v>41.4316</v>
      </c>
      <c r="P92" s="45" t="n">
        <v>3535.01</v>
      </c>
      <c r="Q92" s="45" t="n">
        <v>66.752</v>
      </c>
      <c r="R92" s="46" t="n">
        <f aca="false">P92/3600</f>
        <v>0.981947222222222</v>
      </c>
      <c r="S92" s="40"/>
      <c r="T92" s="50"/>
      <c r="U92" s="51"/>
      <c r="V92" s="51"/>
      <c r="W92" s="50"/>
      <c r="X92" s="51"/>
      <c r="Y92" s="52"/>
    </row>
    <row r="93" customFormat="false" ht="12" hidden="false" customHeight="false" outlineLevel="0" collapsed="false">
      <c r="A93" s="11"/>
      <c r="B93" s="11"/>
      <c r="C93" s="11" t="n">
        <v>32</v>
      </c>
      <c r="D93" s="44" t="n">
        <v>21457.0072</v>
      </c>
      <c r="E93" s="45" t="n">
        <v>37.4405</v>
      </c>
      <c r="F93" s="45" t="n">
        <v>38.8255</v>
      </c>
      <c r="G93" s="45" t="n">
        <v>39.3746</v>
      </c>
      <c r="H93" s="45" t="n">
        <v>3427.55</v>
      </c>
      <c r="I93" s="45" t="n">
        <v>61.908</v>
      </c>
      <c r="J93" s="46" t="n">
        <f aca="false">H93/3600</f>
        <v>0.952097222222222</v>
      </c>
      <c r="L93" s="44" t="n">
        <v>21432.104</v>
      </c>
      <c r="M93" s="45" t="n">
        <v>37.4445</v>
      </c>
      <c r="N93" s="45" t="n">
        <v>38.846</v>
      </c>
      <c r="O93" s="45" t="n">
        <v>39.3575</v>
      </c>
      <c r="P93" s="45" t="n">
        <v>3445.37</v>
      </c>
      <c r="Q93" s="45" t="n">
        <v>61.751</v>
      </c>
      <c r="R93" s="46" t="n">
        <f aca="false">P93/3600</f>
        <v>0.957047222222222</v>
      </c>
      <c r="S93" s="40"/>
      <c r="T93" s="50"/>
      <c r="U93" s="51"/>
      <c r="V93" s="51"/>
      <c r="W93" s="50"/>
      <c r="X93" s="51"/>
      <c r="Y93" s="52"/>
    </row>
    <row r="94" customFormat="false" ht="12.75" hidden="false" customHeight="false" outlineLevel="0" collapsed="false">
      <c r="A94" s="11"/>
      <c r="B94" s="20"/>
      <c r="C94" s="20" t="n">
        <v>37</v>
      </c>
      <c r="D94" s="53" t="n">
        <v>15428.3728</v>
      </c>
      <c r="E94" s="54" t="n">
        <v>32.6023</v>
      </c>
      <c r="F94" s="54" t="n">
        <v>37.7302</v>
      </c>
      <c r="G94" s="54" t="n">
        <v>37.9552</v>
      </c>
      <c r="H94" s="54" t="n">
        <v>3300.99</v>
      </c>
      <c r="I94" s="54" t="n">
        <v>58.204</v>
      </c>
      <c r="J94" s="55" t="n">
        <f aca="false">H94/3600</f>
        <v>0.916941666666667</v>
      </c>
      <c r="L94" s="53" t="n">
        <v>15415.6776</v>
      </c>
      <c r="M94" s="54" t="n">
        <v>32.5953</v>
      </c>
      <c r="N94" s="54" t="n">
        <v>37.7512</v>
      </c>
      <c r="O94" s="54" t="n">
        <v>37.8644</v>
      </c>
      <c r="P94" s="54" t="n">
        <v>3310.62</v>
      </c>
      <c r="Q94" s="54" t="n">
        <v>57.736</v>
      </c>
      <c r="R94" s="55" t="n">
        <f aca="false">P94/3600</f>
        <v>0.919616666666667</v>
      </c>
      <c r="S94" s="40"/>
      <c r="T94" s="59"/>
      <c r="U94" s="60"/>
      <c r="V94" s="60"/>
      <c r="W94" s="59"/>
      <c r="X94" s="60"/>
      <c r="Y94" s="61"/>
    </row>
    <row r="95" customFormat="false" ht="12" hidden="false" customHeight="false" outlineLevel="0" collapsed="false">
      <c r="A95" s="11"/>
      <c r="B95" s="7" t="s">
        <v>61</v>
      </c>
      <c r="C95" s="7" t="n">
        <v>22</v>
      </c>
      <c r="D95" s="34" t="n">
        <v>5374.3786</v>
      </c>
      <c r="E95" s="35" t="n">
        <v>50.7875</v>
      </c>
      <c r="F95" s="35" t="n">
        <v>53.5683</v>
      </c>
      <c r="G95" s="35" t="n">
        <v>54.4156</v>
      </c>
      <c r="H95" s="35" t="n">
        <v>4183.91</v>
      </c>
      <c r="I95" s="35" t="n">
        <v>71.127</v>
      </c>
      <c r="J95" s="36" t="n">
        <f aca="false">H95/3600</f>
        <v>1.16219722222222</v>
      </c>
      <c r="L95" s="34" t="n">
        <v>5323.0192</v>
      </c>
      <c r="M95" s="35" t="n">
        <v>50.7858</v>
      </c>
      <c r="N95" s="35" t="n">
        <v>53.6199</v>
      </c>
      <c r="O95" s="35" t="n">
        <v>54.428</v>
      </c>
      <c r="P95" s="35" t="n">
        <v>4162.18</v>
      </c>
      <c r="Q95" s="35" t="n">
        <v>72.033</v>
      </c>
      <c r="R95" s="36" t="n">
        <f aca="false">P95/3600</f>
        <v>1.15616111111111</v>
      </c>
      <c r="S95" s="40"/>
      <c r="T95" s="41" t="e">
        <f aca="false">bdrate($D95:$D98,E95:E98,$L95:$L98,M95:M98)</f>
        <v>#VALUE!</v>
      </c>
      <c r="U95" s="42" t="e">
        <f aca="false">bdrate($D95:$D98,F95:F98,$L95:$L98,N95:N98)</f>
        <v>#VALUE!</v>
      </c>
      <c r="V95" s="42" t="e">
        <f aca="false">bdrate($D95:$D98,G95:G98,$L95:$L98,O95:O98)</f>
        <v>#VALUE!</v>
      </c>
      <c r="W95" s="62" t="e">
        <f aca="false">bdrateOld($D95:$D98,E95:E98,$L95:$L98,M95:M98)</f>
        <v>#VALUE!</v>
      </c>
      <c r="X95" s="63" t="e">
        <f aca="false">bdrateOld($D95:$D98,F95:F98,$L95:$L98,N95:N98)</f>
        <v>#VALUE!</v>
      </c>
      <c r="Y95" s="6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44" t="n">
        <v>3632.7021</v>
      </c>
      <c r="E96" s="45" t="n">
        <v>47.1086</v>
      </c>
      <c r="F96" s="45" t="n">
        <v>50.2928</v>
      </c>
      <c r="G96" s="45" t="n">
        <v>51.2429</v>
      </c>
      <c r="H96" s="45" t="n">
        <v>4105.11</v>
      </c>
      <c r="I96" s="45" t="n">
        <v>68.517</v>
      </c>
      <c r="J96" s="46" t="n">
        <f aca="false">H96/3600</f>
        <v>1.14030833333333</v>
      </c>
      <c r="L96" s="44" t="n">
        <v>3603.2262</v>
      </c>
      <c r="M96" s="45" t="n">
        <v>47.1156</v>
      </c>
      <c r="N96" s="45" t="n">
        <v>50.3514</v>
      </c>
      <c r="O96" s="45" t="n">
        <v>51.3134</v>
      </c>
      <c r="P96" s="45" t="n">
        <v>4097.46</v>
      </c>
      <c r="Q96" s="45" t="n">
        <v>68.752</v>
      </c>
      <c r="R96" s="46" t="n">
        <f aca="false">P96/3600</f>
        <v>1.13818333333333</v>
      </c>
      <c r="S96" s="40"/>
      <c r="T96" s="50"/>
      <c r="U96" s="51"/>
      <c r="V96" s="51"/>
      <c r="W96" s="50"/>
      <c r="X96" s="51"/>
      <c r="Y96" s="52"/>
    </row>
    <row r="97" customFormat="false" ht="12" hidden="false" customHeight="false" outlineLevel="0" collapsed="false">
      <c r="A97" s="11"/>
      <c r="B97" s="11"/>
      <c r="C97" s="11" t="n">
        <v>32</v>
      </c>
      <c r="D97" s="44" t="n">
        <v>2447.1754</v>
      </c>
      <c r="E97" s="45" t="n">
        <v>43.4858</v>
      </c>
      <c r="F97" s="45" t="n">
        <v>47.7871</v>
      </c>
      <c r="G97" s="45" t="n">
        <v>48.9101</v>
      </c>
      <c r="H97" s="45" t="n">
        <v>4066.32</v>
      </c>
      <c r="I97" s="45" t="n">
        <v>66.69</v>
      </c>
      <c r="J97" s="46" t="n">
        <f aca="false">H97/3600</f>
        <v>1.12953333333333</v>
      </c>
      <c r="L97" s="44" t="n">
        <v>2430.6982</v>
      </c>
      <c r="M97" s="45" t="n">
        <v>43.4794</v>
      </c>
      <c r="N97" s="45" t="n">
        <v>47.8175</v>
      </c>
      <c r="O97" s="45" t="n">
        <v>48.969</v>
      </c>
      <c r="P97" s="45" t="n">
        <v>4071.1</v>
      </c>
      <c r="Q97" s="45" t="n">
        <v>66.502</v>
      </c>
      <c r="R97" s="46" t="n">
        <f aca="false">P97/3600</f>
        <v>1.13086111111111</v>
      </c>
      <c r="S97" s="40"/>
      <c r="T97" s="50"/>
      <c r="U97" s="51"/>
      <c r="V97" s="51"/>
      <c r="W97" s="50"/>
      <c r="X97" s="51"/>
      <c r="Y97" s="52"/>
    </row>
    <row r="98" customFormat="false" ht="12.75" hidden="false" customHeight="false" outlineLevel="0" collapsed="false">
      <c r="A98" s="20"/>
      <c r="B98" s="20"/>
      <c r="C98" s="20" t="n">
        <v>37</v>
      </c>
      <c r="D98" s="53" t="n">
        <v>1616.2784</v>
      </c>
      <c r="E98" s="54" t="n">
        <v>39.6716</v>
      </c>
      <c r="F98" s="54" t="n">
        <v>45.9132</v>
      </c>
      <c r="G98" s="54" t="n">
        <v>47.2093</v>
      </c>
      <c r="H98" s="54" t="n">
        <v>4006.9</v>
      </c>
      <c r="I98" s="54" t="n">
        <v>65.064</v>
      </c>
      <c r="J98" s="55" t="n">
        <f aca="false">H98/3600</f>
        <v>1.11302777777778</v>
      </c>
      <c r="L98" s="53" t="n">
        <v>1610.464</v>
      </c>
      <c r="M98" s="54" t="n">
        <v>39.6814</v>
      </c>
      <c r="N98" s="54" t="n">
        <v>45.8961</v>
      </c>
      <c r="O98" s="54" t="n">
        <v>47.1945</v>
      </c>
      <c r="P98" s="54" t="n">
        <v>4019.78</v>
      </c>
      <c r="Q98" s="54" t="n">
        <v>64.611</v>
      </c>
      <c r="R98" s="55" t="n">
        <f aca="false">P98/3600</f>
        <v>1.11660555555556</v>
      </c>
      <c r="S98" s="40"/>
      <c r="T98" s="50"/>
      <c r="U98" s="51"/>
      <c r="V98" s="51"/>
      <c r="W98" s="50"/>
      <c r="X98" s="51"/>
      <c r="Y98" s="52"/>
    </row>
    <row r="99" customFormat="false" ht="12" hidden="false" customHeight="false" outlineLevel="0" collapsed="false">
      <c r="B99" s="1" t="s">
        <v>8</v>
      </c>
      <c r="T99" s="41" t="e">
        <f aca="false">AVERAGE(T3,T7,T11,T15)</f>
        <v>#VALUE!</v>
      </c>
      <c r="U99" s="42" t="e">
        <f aca="false">AVERAGE(U3,U7,U11,U15)</f>
        <v>#VALUE!</v>
      </c>
      <c r="V99" s="42" t="e">
        <f aca="false">AVERAGE(V3,V7,V11,V15)</f>
        <v>#VALUE!</v>
      </c>
      <c r="W99" s="41" t="e">
        <f aca="false">AVERAGE(W3,W7,W11,W15)</f>
        <v>#VALUE!</v>
      </c>
      <c r="X99" s="42" t="e">
        <f aca="false">AVERAGE(X3,X7,X11,X15)</f>
        <v>#VALUE!</v>
      </c>
      <c r="Y99" s="43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62" t="e">
        <f aca="false">AVERAGE(T19,T23,T27,T31,T35)</f>
        <v>#VALUE!</v>
      </c>
      <c r="U100" s="63" t="e">
        <f aca="false">AVERAGE(U19,U23,U27,U31,U35)</f>
        <v>#VALUE!</v>
      </c>
      <c r="V100" s="63" t="e">
        <f aca="false">AVERAGE(V19,V23,V27,V31,V35)</f>
        <v>#VALUE!</v>
      </c>
      <c r="W100" s="62" t="e">
        <f aca="false">AVERAGE(W19,W23,W27,W31,W35)</f>
        <v>#VALUE!</v>
      </c>
      <c r="X100" s="63" t="e">
        <f aca="false">AVERAGE(X19,X23,X27,X31,X35)</f>
        <v>#VALUE!</v>
      </c>
      <c r="Y100" s="6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62" t="e">
        <f aca="false">AVERAGE(T39,T43,T47,T51)</f>
        <v>#VALUE!</v>
      </c>
      <c r="U101" s="63" t="e">
        <f aca="false">AVERAGE(U39,U43,U47,U51)</f>
        <v>#VALUE!</v>
      </c>
      <c r="V101" s="63" t="e">
        <f aca="false">AVERAGE(V39,V43,V47,V51)</f>
        <v>#VALUE!</v>
      </c>
      <c r="W101" s="62" t="e">
        <f aca="false">AVERAGE(W39,W43,W47,W51)</f>
        <v>#VALUE!</v>
      </c>
      <c r="X101" s="63" t="e">
        <f aca="false">AVERAGE(X39,X43,X47,X51)</f>
        <v>#VALUE!</v>
      </c>
      <c r="Y101" s="6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62" t="e">
        <f aca="false">AVERAGE(T55,T59,T63,T67)</f>
        <v>#VALUE!</v>
      </c>
      <c r="U102" s="63" t="e">
        <f aca="false">AVERAGE(U55,U59,U63,U67)</f>
        <v>#VALUE!</v>
      </c>
      <c r="V102" s="63" t="e">
        <f aca="false">AVERAGE(V55,V59,V63,V67)</f>
        <v>#VALUE!</v>
      </c>
      <c r="W102" s="62" t="e">
        <f aca="false">AVERAGE(W55,W59,W63,W67)</f>
        <v>#VALUE!</v>
      </c>
      <c r="X102" s="63" t="e">
        <f aca="false">AVERAGE(X55,X59,X63,X67)</f>
        <v>#VALUE!</v>
      </c>
      <c r="Y102" s="6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62" t="e">
        <f aca="false">AVERAGE(T71,T75,T79)</f>
        <v>#VALUE!</v>
      </c>
      <c r="U103" s="63" t="e">
        <f aca="false">AVERAGE(U71,U75,U79)</f>
        <v>#VALUE!</v>
      </c>
      <c r="V103" s="63" t="e">
        <f aca="false">AVERAGE(V71,V75,V79)</f>
        <v>#VALUE!</v>
      </c>
      <c r="W103" s="62" t="e">
        <f aca="false">AVERAGE(W71,W75,W79)</f>
        <v>#VALUE!</v>
      </c>
      <c r="X103" s="63" t="e">
        <f aca="false">AVERAGE(X71,X75,X79)</f>
        <v>#VALUE!</v>
      </c>
      <c r="Y103" s="6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66" t="e">
        <f aca="false">AVERAGE(T83,T87,T91,T95)</f>
        <v>#VALUE!</v>
      </c>
      <c r="U104" s="67" t="e">
        <f aca="false">AVERAGE(U83,U87,U91,U95)</f>
        <v>#VALUE!</v>
      </c>
      <c r="V104" s="67" t="e">
        <f aca="false">AVERAGE(V83,V87,V91,V95)</f>
        <v>#VALUE!</v>
      </c>
      <c r="W104" s="66" t="e">
        <f aca="false">AVERAGE(W83,W87,W91,W95)</f>
        <v>#VALUE!</v>
      </c>
      <c r="X104" s="67" t="e">
        <f aca="false">AVERAGE(X83,X87,X91,X95)</f>
        <v>#VALUE!</v>
      </c>
      <c r="Y104" s="68" t="e">
        <f aca="false">AVERAGE(Y83,Y87,Y91,Y95)</f>
        <v>#VALUE!</v>
      </c>
    </row>
    <row r="105" customFormat="false" ht="12.75" hidden="false" customHeight="false" outlineLevel="0" collapsed="false">
      <c r="A105" s="24"/>
      <c r="B105" s="25" t="s">
        <v>62</v>
      </c>
      <c r="C105" s="25"/>
      <c r="D105" s="25"/>
      <c r="E105" s="25"/>
      <c r="F105" s="25"/>
      <c r="G105" s="25"/>
      <c r="H105" s="25"/>
      <c r="I105" s="25"/>
      <c r="J105" s="25"/>
      <c r="K105" s="25"/>
      <c r="L105" s="25"/>
      <c r="M105" s="25"/>
      <c r="N105" s="25"/>
      <c r="O105" s="25"/>
      <c r="P105" s="25"/>
      <c r="Q105" s="25"/>
      <c r="R105" s="25"/>
      <c r="S105" s="25"/>
      <c r="T105" s="66" t="e">
        <f aca="false">AVERAGE(T2:T82)</f>
        <v>#VALUE!</v>
      </c>
      <c r="U105" s="67" t="e">
        <f aca="false">AVERAGE(U2:U82)</f>
        <v>#VALUE!</v>
      </c>
      <c r="V105" s="68" t="e">
        <f aca="false">AVERAGE(V2:V82)</f>
        <v>#VALUE!</v>
      </c>
      <c r="W105" s="67" t="e">
        <f aca="false">AVERAGE(W2:W82)</f>
        <v>#VALUE!</v>
      </c>
      <c r="X105" s="67" t="e">
        <f aca="false">AVERAGE(X2:X82)</f>
        <v>#VALUE!</v>
      </c>
      <c r="Y105" s="68" t="e">
        <f aca="false">AVERAGE(Y2:Y82)</f>
        <v>#VALUE!</v>
      </c>
    </row>
    <row r="106" customFormat="false" ht="12.75" hidden="false" customHeight="false" outlineLevel="0" collapsed="false">
      <c r="A106" s="24"/>
      <c r="B106" s="25" t="s">
        <v>63</v>
      </c>
      <c r="C106" s="25"/>
      <c r="D106" s="25"/>
      <c r="E106" s="25"/>
      <c r="F106" s="25"/>
      <c r="G106" s="25"/>
      <c r="H106" s="25"/>
      <c r="I106" s="25"/>
      <c r="J106" s="25"/>
      <c r="K106" s="25"/>
      <c r="L106" s="25"/>
      <c r="M106" s="25"/>
      <c r="N106" s="25"/>
      <c r="O106" s="25"/>
      <c r="P106" s="25"/>
      <c r="Q106" s="25"/>
      <c r="R106" s="25"/>
      <c r="S106" s="25"/>
      <c r="T106" s="66" t="e">
        <f aca="false">AVERAGE(T3:T98)</f>
        <v>#VALUE!</v>
      </c>
      <c r="U106" s="67" t="e">
        <f aca="false">AVERAGE(U3:U98)</f>
        <v>#VALUE!</v>
      </c>
      <c r="V106" s="68" t="e">
        <f aca="false">AVERAGE(V3:V98)</f>
        <v>#VALUE!</v>
      </c>
      <c r="W106" s="67" t="e">
        <f aca="false">AVERAGE(W3:W98)</f>
        <v>#VALUE!</v>
      </c>
      <c r="X106" s="67" t="e">
        <f aca="false">AVERAGE(X3:X98)</f>
        <v>#VALUE!</v>
      </c>
      <c r="Y106" s="68" t="e">
        <f aca="false">AVERAGE(Y3:Y98)</f>
        <v>#VALUE!</v>
      </c>
    </row>
    <row r="107" customFormat="false" ht="12" hidden="false" customHeight="false" outlineLevel="0" collapsed="false">
      <c r="B107" s="1" t="s">
        <v>64</v>
      </c>
      <c r="I107" s="69" t="n">
        <f aca="false">GEOMEAN(I3:I98)</f>
        <v>65.9338899914001</v>
      </c>
      <c r="J107" s="69" t="n">
        <f aca="false">GEOMEAN(J3:J98)</f>
        <v>1.07050466376603</v>
      </c>
      <c r="Q107" s="69" t="n">
        <f aca="false">GEOMEAN(Q3:Q98)</f>
        <v>65.8471070355353</v>
      </c>
      <c r="R107" s="69" t="n">
        <f aca="false">GEOMEAN(R3:R98)</f>
        <v>1.07044116375235</v>
      </c>
    </row>
    <row r="108" customFormat="false" ht="12" hidden="false" customHeight="false" outlineLevel="0" collapsed="false">
      <c r="B108" s="1" t="s">
        <v>65</v>
      </c>
      <c r="Q108" s="70" t="n">
        <f aca="false">Q107/I107</f>
        <v>0.998683788323788</v>
      </c>
      <c r="R108" s="70" t="n">
        <f aca="false">R107/J107</f>
        <v>0.999940682169985</v>
      </c>
    </row>
    <row r="109" customFormat="false" ht="12" hidden="false" customHeight="false" outlineLevel="0" collapsed="false">
      <c r="B109" s="1" t="s">
        <v>66</v>
      </c>
      <c r="I109" s="69" t="n">
        <f aca="false">SUM(I3:I98)/3600</f>
        <v>2.60026555555556</v>
      </c>
      <c r="J109" s="69" t="n">
        <f aca="false">SUM(J3:J98)</f>
        <v>156.812113888889</v>
      </c>
      <c r="Q109" s="69" t="n">
        <f aca="false">SUM(Q3:Q98)/3600</f>
        <v>2.57538472222222</v>
      </c>
      <c r="R109" s="69" t="n">
        <f aca="false">SUM(R3:R98)</f>
        <v>156.796355555556</v>
      </c>
    </row>
  </sheetData>
  <mergeCells count="4">
    <mergeCell ref="D1:J1"/>
    <mergeCell ref="L1:R1"/>
    <mergeCell ref="T1:V1"/>
    <mergeCell ref="W1:Y1"/>
  </mergeCells>
  <conditionalFormatting sqref="T4:V82 U3:V3 T99:V106 T105:Y105">
    <cfRule type="cellIs" priority="2" operator="greaterThan" aboveAverage="0" equalAverage="0" bottom="0" percent="0" rank="0" text="" dxfId="10">
      <formula>0.03</formula>
    </cfRule>
    <cfRule type="cellIs" priority="3" operator="lessThan" aboveAverage="0" equalAverage="0" bottom="0" percent="0" rank="0" text="" dxfId="11">
      <formula>-0.03</formula>
    </cfRule>
  </conditionalFormatting>
  <conditionalFormatting sqref="W3">
    <cfRule type="cellIs" priority="4" operator="greaterThan" aboveAverage="0" equalAverage="0" bottom="0" percent="0" rank="0" text="" dxfId="12">
      <formula>0.03</formula>
    </cfRule>
    <cfRule type="cellIs" priority="5" operator="lessThan" aboveAverage="0" equalAverage="0" bottom="0" percent="0" rank="0" text="" dxfId="13">
      <formula>-0.03</formula>
    </cfRule>
  </conditionalFormatting>
  <conditionalFormatting sqref="X3">
    <cfRule type="cellIs" priority="6" operator="greaterThan" aboveAverage="0" equalAverage="0" bottom="0" percent="0" rank="0" text="" dxfId="14">
      <formula>0.03</formula>
    </cfRule>
    <cfRule type="cellIs" priority="7" operator="lessThan" aboveAverage="0" equalAverage="0" bottom="0" percent="0" rank="0" text="" dxfId="15">
      <formula>-0.03</formula>
    </cfRule>
  </conditionalFormatting>
  <conditionalFormatting sqref="Y3">
    <cfRule type="cellIs" priority="8" operator="greaterThan" aboveAverage="0" equalAverage="0" bottom="0" percent="0" rank="0" text="" dxfId="16">
      <formula>0.03</formula>
    </cfRule>
    <cfRule type="cellIs" priority="9" operator="lessThan" aboveAverage="0" equalAverage="0" bottom="0" percent="0" rank="0" text="" dxfId="17">
      <formula>-0.03</formula>
    </cfRule>
  </conditionalFormatting>
  <conditionalFormatting sqref="W7">
    <cfRule type="cellIs" priority="10" operator="greaterThan" aboveAverage="0" equalAverage="0" bottom="0" percent="0" rank="0" text="" dxfId="18">
      <formula>0.03</formula>
    </cfRule>
    <cfRule type="cellIs" priority="11" operator="lessThan" aboveAverage="0" equalAverage="0" bottom="0" percent="0" rank="0" text="" dxfId="19">
      <formula>-0.03</formula>
    </cfRule>
  </conditionalFormatting>
  <conditionalFormatting sqref="X7">
    <cfRule type="cellIs" priority="12" operator="greaterThan" aboveAverage="0" equalAverage="0" bottom="0" percent="0" rank="0" text="" dxfId="20">
      <formula>0.03</formula>
    </cfRule>
    <cfRule type="cellIs" priority="13" operator="lessThan" aboveAverage="0" equalAverage="0" bottom="0" percent="0" rank="0" text="" dxfId="21">
      <formula>-0.03</formula>
    </cfRule>
  </conditionalFormatting>
  <conditionalFormatting sqref="Y7">
    <cfRule type="cellIs" priority="14" operator="greaterThan" aboveAverage="0" equalAverage="0" bottom="0" percent="0" rank="0" text="" dxfId="22">
      <formula>0.03</formula>
    </cfRule>
    <cfRule type="cellIs" priority="15" operator="lessThan" aboveAverage="0" equalAverage="0" bottom="0" percent="0" rank="0" text="" dxfId="23">
      <formula>-0.03</formula>
    </cfRule>
  </conditionalFormatting>
  <conditionalFormatting sqref="W11">
    <cfRule type="cellIs" priority="16" operator="greaterThan" aboveAverage="0" equalAverage="0" bottom="0" percent="0" rank="0" text="" dxfId="24">
      <formula>0.03</formula>
    </cfRule>
    <cfRule type="cellIs" priority="17" operator="lessThan" aboveAverage="0" equalAverage="0" bottom="0" percent="0" rank="0" text="" dxfId="25">
      <formula>-0.03</formula>
    </cfRule>
  </conditionalFormatting>
  <conditionalFormatting sqref="X11">
    <cfRule type="cellIs" priority="18" operator="greaterThan" aboveAverage="0" equalAverage="0" bottom="0" percent="0" rank="0" text="" dxfId="26">
      <formula>0.03</formula>
    </cfRule>
    <cfRule type="cellIs" priority="19" operator="lessThan" aboveAverage="0" equalAverage="0" bottom="0" percent="0" rank="0" text="" dxfId="27">
      <formula>-0.03</formula>
    </cfRule>
  </conditionalFormatting>
  <conditionalFormatting sqref="Y11">
    <cfRule type="cellIs" priority="20" operator="greaterThan" aboveAverage="0" equalAverage="0" bottom="0" percent="0" rank="0" text="" dxfId="28">
      <formula>0.03</formula>
    </cfRule>
    <cfRule type="cellIs" priority="21" operator="lessThan" aboveAverage="0" equalAverage="0" bottom="0" percent="0" rank="0" text="" dxfId="29">
      <formula>-0.03</formula>
    </cfRule>
  </conditionalFormatting>
  <conditionalFormatting sqref="W15">
    <cfRule type="cellIs" priority="22" operator="greaterThan" aboveAverage="0" equalAverage="0" bottom="0" percent="0" rank="0" text="" dxfId="30">
      <formula>0.03</formula>
    </cfRule>
    <cfRule type="cellIs" priority="23" operator="lessThan" aboveAverage="0" equalAverage="0" bottom="0" percent="0" rank="0" text="" dxfId="31">
      <formula>-0.03</formula>
    </cfRule>
  </conditionalFormatting>
  <conditionalFormatting sqref="X15">
    <cfRule type="cellIs" priority="24" operator="greaterThan" aboveAverage="0" equalAverage="0" bottom="0" percent="0" rank="0" text="" dxfId="32">
      <formula>0.03</formula>
    </cfRule>
    <cfRule type="cellIs" priority="25" operator="lessThan" aboveAverage="0" equalAverage="0" bottom="0" percent="0" rank="0" text="" dxfId="33">
      <formula>-0.03</formula>
    </cfRule>
  </conditionalFormatting>
  <conditionalFormatting sqref="Y15">
    <cfRule type="cellIs" priority="26" operator="greaterThan" aboveAverage="0" equalAverage="0" bottom="0" percent="0" rank="0" text="" dxfId="34">
      <formula>0.03</formula>
    </cfRule>
    <cfRule type="cellIs" priority="27" operator="lessThan" aboveAverage="0" equalAverage="0" bottom="0" percent="0" rank="0" text="" dxfId="35">
      <formula>-0.03</formula>
    </cfRule>
  </conditionalFormatting>
  <conditionalFormatting sqref="W19">
    <cfRule type="cellIs" priority="28" operator="greaterThan" aboveAverage="0" equalAverage="0" bottom="0" percent="0" rank="0" text="" dxfId="36">
      <formula>0.03</formula>
    </cfRule>
    <cfRule type="cellIs" priority="29" operator="lessThan" aboveAverage="0" equalAverage="0" bottom="0" percent="0" rank="0" text="" dxfId="37">
      <formula>-0.03</formula>
    </cfRule>
  </conditionalFormatting>
  <conditionalFormatting sqref="X19">
    <cfRule type="cellIs" priority="30" operator="greaterThan" aboveAverage="0" equalAverage="0" bottom="0" percent="0" rank="0" text="" dxfId="38">
      <formula>0.03</formula>
    </cfRule>
    <cfRule type="cellIs" priority="31" operator="lessThan" aboveAverage="0" equalAverage="0" bottom="0" percent="0" rank="0" text="" dxfId="39">
      <formula>-0.03</formula>
    </cfRule>
  </conditionalFormatting>
  <conditionalFormatting sqref="Y19">
    <cfRule type="cellIs" priority="32" operator="greaterThan" aboveAverage="0" equalAverage="0" bottom="0" percent="0" rank="0" text="" dxfId="40">
      <formula>0.03</formula>
    </cfRule>
    <cfRule type="cellIs" priority="33" operator="lessThan" aboveAverage="0" equalAverage="0" bottom="0" percent="0" rank="0" text="" dxfId="41">
      <formula>-0.03</formula>
    </cfRule>
  </conditionalFormatting>
  <conditionalFormatting sqref="W23">
    <cfRule type="cellIs" priority="34" operator="greaterThan" aboveAverage="0" equalAverage="0" bottom="0" percent="0" rank="0" text="" dxfId="42">
      <formula>0.03</formula>
    </cfRule>
    <cfRule type="cellIs" priority="35" operator="lessThan" aboveAverage="0" equalAverage="0" bottom="0" percent="0" rank="0" text="" dxfId="43">
      <formula>-0.03</formula>
    </cfRule>
  </conditionalFormatting>
  <conditionalFormatting sqref="X23">
    <cfRule type="cellIs" priority="36" operator="greaterThan" aboveAverage="0" equalAverage="0" bottom="0" percent="0" rank="0" text="" dxfId="44">
      <formula>0.03</formula>
    </cfRule>
    <cfRule type="cellIs" priority="37" operator="lessThan" aboveAverage="0" equalAverage="0" bottom="0" percent="0" rank="0" text="" dxfId="45">
      <formula>-0.03</formula>
    </cfRule>
  </conditionalFormatting>
  <conditionalFormatting sqref="Y23">
    <cfRule type="cellIs" priority="38" operator="greaterThan" aboveAverage="0" equalAverage="0" bottom="0" percent="0" rank="0" text="" dxfId="46">
      <formula>0.03</formula>
    </cfRule>
    <cfRule type="cellIs" priority="39" operator="lessThan" aboveAverage="0" equalAverage="0" bottom="0" percent="0" rank="0" text="" dxfId="47">
      <formula>-0.03</formula>
    </cfRule>
  </conditionalFormatting>
  <conditionalFormatting sqref="W27">
    <cfRule type="cellIs" priority="40" operator="greaterThan" aboveAverage="0" equalAverage="0" bottom="0" percent="0" rank="0" text="" dxfId="48">
      <formula>0.03</formula>
    </cfRule>
    <cfRule type="cellIs" priority="41" operator="lessThan" aboveAverage="0" equalAverage="0" bottom="0" percent="0" rank="0" text="" dxfId="49">
      <formula>-0.03</formula>
    </cfRule>
  </conditionalFormatting>
  <conditionalFormatting sqref="X27">
    <cfRule type="cellIs" priority="42" operator="greaterThan" aboveAverage="0" equalAverage="0" bottom="0" percent="0" rank="0" text="" dxfId="50">
      <formula>0.03</formula>
    </cfRule>
    <cfRule type="cellIs" priority="43" operator="lessThan" aboveAverage="0" equalAverage="0" bottom="0" percent="0" rank="0" text="" dxfId="51">
      <formula>-0.03</formula>
    </cfRule>
  </conditionalFormatting>
  <conditionalFormatting sqref="Y27">
    <cfRule type="cellIs" priority="44" operator="greaterThan" aboveAverage="0" equalAverage="0" bottom="0" percent="0" rank="0" text="" dxfId="52">
      <formula>0.03</formula>
    </cfRule>
    <cfRule type="cellIs" priority="45" operator="lessThan" aboveAverage="0" equalAverage="0" bottom="0" percent="0" rank="0" text="" dxfId="53">
      <formula>-0.03</formula>
    </cfRule>
  </conditionalFormatting>
  <conditionalFormatting sqref="W31">
    <cfRule type="cellIs" priority="46" operator="greaterThan" aboveAverage="0" equalAverage="0" bottom="0" percent="0" rank="0" text="" dxfId="54">
      <formula>0.03</formula>
    </cfRule>
    <cfRule type="cellIs" priority="47" operator="lessThan" aboveAverage="0" equalAverage="0" bottom="0" percent="0" rank="0" text="" dxfId="55">
      <formula>-0.03</formula>
    </cfRule>
  </conditionalFormatting>
  <conditionalFormatting sqref="X31">
    <cfRule type="cellIs" priority="48" operator="greaterThan" aboveAverage="0" equalAverage="0" bottom="0" percent="0" rank="0" text="" dxfId="56">
      <formula>0.03</formula>
    </cfRule>
    <cfRule type="cellIs" priority="49" operator="lessThan" aboveAverage="0" equalAverage="0" bottom="0" percent="0" rank="0" text="" dxfId="57">
      <formula>-0.03</formula>
    </cfRule>
  </conditionalFormatting>
  <conditionalFormatting sqref="Y31">
    <cfRule type="cellIs" priority="50" operator="greaterThan" aboveAverage="0" equalAverage="0" bottom="0" percent="0" rank="0" text="" dxfId="58">
      <formula>0.03</formula>
    </cfRule>
    <cfRule type="cellIs" priority="51" operator="lessThan" aboveAverage="0" equalAverage="0" bottom="0" percent="0" rank="0" text="" dxfId="59">
      <formula>-0.03</formula>
    </cfRule>
  </conditionalFormatting>
  <conditionalFormatting sqref="W35">
    <cfRule type="cellIs" priority="52" operator="greaterThan" aboveAverage="0" equalAverage="0" bottom="0" percent="0" rank="0" text="" dxfId="60">
      <formula>0.03</formula>
    </cfRule>
    <cfRule type="cellIs" priority="53" operator="lessThan" aboveAverage="0" equalAverage="0" bottom="0" percent="0" rank="0" text="" dxfId="61">
      <formula>-0.03</formula>
    </cfRule>
  </conditionalFormatting>
  <conditionalFormatting sqref="X35">
    <cfRule type="cellIs" priority="54" operator="greaterThan" aboveAverage="0" equalAverage="0" bottom="0" percent="0" rank="0" text="" dxfId="62">
      <formula>0.03</formula>
    </cfRule>
    <cfRule type="cellIs" priority="55" operator="lessThan" aboveAverage="0" equalAverage="0" bottom="0" percent="0" rank="0" text="" dxfId="63">
      <formula>-0.03</formula>
    </cfRule>
  </conditionalFormatting>
  <conditionalFormatting sqref="Y35">
    <cfRule type="cellIs" priority="56" operator="greaterThan" aboveAverage="0" equalAverage="0" bottom="0" percent="0" rank="0" text="" dxfId="64">
      <formula>0.03</formula>
    </cfRule>
    <cfRule type="cellIs" priority="57" operator="lessThan" aboveAverage="0" equalAverage="0" bottom="0" percent="0" rank="0" text="" dxfId="65">
      <formula>-0.03</formula>
    </cfRule>
  </conditionalFormatting>
  <conditionalFormatting sqref="W39">
    <cfRule type="cellIs" priority="58" operator="greaterThan" aboveAverage="0" equalAverage="0" bottom="0" percent="0" rank="0" text="" dxfId="66">
      <formula>0.03</formula>
    </cfRule>
    <cfRule type="cellIs" priority="59" operator="lessThan" aboveAverage="0" equalAverage="0" bottom="0" percent="0" rank="0" text="" dxfId="67">
      <formula>-0.03</formula>
    </cfRule>
  </conditionalFormatting>
  <conditionalFormatting sqref="X39">
    <cfRule type="cellIs" priority="60" operator="greaterThan" aboveAverage="0" equalAverage="0" bottom="0" percent="0" rank="0" text="" dxfId="68">
      <formula>0.03</formula>
    </cfRule>
    <cfRule type="cellIs" priority="61" operator="lessThan" aboveAverage="0" equalAverage="0" bottom="0" percent="0" rank="0" text="" dxfId="69">
      <formula>-0.03</formula>
    </cfRule>
  </conditionalFormatting>
  <conditionalFormatting sqref="Y39">
    <cfRule type="cellIs" priority="62" operator="greaterThan" aboveAverage="0" equalAverage="0" bottom="0" percent="0" rank="0" text="" dxfId="70">
      <formula>0.03</formula>
    </cfRule>
    <cfRule type="cellIs" priority="63" operator="lessThan" aboveAverage="0" equalAverage="0" bottom="0" percent="0" rank="0" text="" dxfId="71">
      <formula>-0.03</formula>
    </cfRule>
  </conditionalFormatting>
  <conditionalFormatting sqref="W43">
    <cfRule type="cellIs" priority="64" operator="greaterThan" aboveAverage="0" equalAverage="0" bottom="0" percent="0" rank="0" text="" dxfId="72">
      <formula>0.03</formula>
    </cfRule>
    <cfRule type="cellIs" priority="65" operator="lessThan" aboveAverage="0" equalAverage="0" bottom="0" percent="0" rank="0" text="" dxfId="73">
      <formula>-0.03</formula>
    </cfRule>
  </conditionalFormatting>
  <conditionalFormatting sqref="X43">
    <cfRule type="cellIs" priority="66" operator="greaterThan" aboveAverage="0" equalAverage="0" bottom="0" percent="0" rank="0" text="" dxfId="74">
      <formula>0.03</formula>
    </cfRule>
    <cfRule type="cellIs" priority="67" operator="lessThan" aboveAverage="0" equalAverage="0" bottom="0" percent="0" rank="0" text="" dxfId="75">
      <formula>-0.03</formula>
    </cfRule>
  </conditionalFormatting>
  <conditionalFormatting sqref="Y43">
    <cfRule type="cellIs" priority="68" operator="greaterThan" aboveAverage="0" equalAverage="0" bottom="0" percent="0" rank="0" text="" dxfId="76">
      <formula>0.03</formula>
    </cfRule>
    <cfRule type="cellIs" priority="69" operator="lessThan" aboveAverage="0" equalAverage="0" bottom="0" percent="0" rank="0" text="" dxfId="77">
      <formula>-0.03</formula>
    </cfRule>
  </conditionalFormatting>
  <conditionalFormatting sqref="W47">
    <cfRule type="cellIs" priority="70" operator="greaterThan" aboveAverage="0" equalAverage="0" bottom="0" percent="0" rank="0" text="" dxfId="78">
      <formula>0.03</formula>
    </cfRule>
    <cfRule type="cellIs" priority="71" operator="lessThan" aboveAverage="0" equalAverage="0" bottom="0" percent="0" rank="0" text="" dxfId="79">
      <formula>-0.03</formula>
    </cfRule>
  </conditionalFormatting>
  <conditionalFormatting sqref="X47">
    <cfRule type="cellIs" priority="72" operator="greaterThan" aboveAverage="0" equalAverage="0" bottom="0" percent="0" rank="0" text="" dxfId="80">
      <formula>0.03</formula>
    </cfRule>
    <cfRule type="cellIs" priority="73" operator="lessThan" aboveAverage="0" equalAverage="0" bottom="0" percent="0" rank="0" text="" dxfId="81">
      <formula>-0.03</formula>
    </cfRule>
  </conditionalFormatting>
  <conditionalFormatting sqref="Y47">
    <cfRule type="cellIs" priority="74" operator="greaterThan" aboveAverage="0" equalAverage="0" bottom="0" percent="0" rank="0" text="" dxfId="82">
      <formula>0.03</formula>
    </cfRule>
    <cfRule type="cellIs" priority="75" operator="lessThan" aboveAverage="0" equalAverage="0" bottom="0" percent="0" rank="0" text="" dxfId="83">
      <formula>-0.03</formula>
    </cfRule>
  </conditionalFormatting>
  <conditionalFormatting sqref="W51">
    <cfRule type="cellIs" priority="76" operator="greaterThan" aboveAverage="0" equalAverage="0" bottom="0" percent="0" rank="0" text="" dxfId="84">
      <formula>0.03</formula>
    </cfRule>
    <cfRule type="cellIs" priority="77" operator="lessThan" aboveAverage="0" equalAverage="0" bottom="0" percent="0" rank="0" text="" dxfId="85">
      <formula>-0.03</formula>
    </cfRule>
  </conditionalFormatting>
  <conditionalFormatting sqref="X51">
    <cfRule type="cellIs" priority="78" operator="greaterThan" aboveAverage="0" equalAverage="0" bottom="0" percent="0" rank="0" text="" dxfId="86">
      <formula>0.03</formula>
    </cfRule>
    <cfRule type="cellIs" priority="79" operator="lessThan" aboveAverage="0" equalAverage="0" bottom="0" percent="0" rank="0" text="" dxfId="87">
      <formula>-0.03</formula>
    </cfRule>
  </conditionalFormatting>
  <conditionalFormatting sqref="Y51">
    <cfRule type="cellIs" priority="80" operator="greaterThan" aboveAverage="0" equalAverage="0" bottom="0" percent="0" rank="0" text="" dxfId="88">
      <formula>0.03</formula>
    </cfRule>
    <cfRule type="cellIs" priority="81" operator="lessThan" aboveAverage="0" equalAverage="0" bottom="0" percent="0" rank="0" text="" dxfId="89">
      <formula>-0.03</formula>
    </cfRule>
  </conditionalFormatting>
  <conditionalFormatting sqref="W55">
    <cfRule type="cellIs" priority="82" operator="greaterThan" aboveAverage="0" equalAverage="0" bottom="0" percent="0" rank="0" text="" dxfId="90">
      <formula>0.03</formula>
    </cfRule>
    <cfRule type="cellIs" priority="83" operator="lessThan" aboveAverage="0" equalAverage="0" bottom="0" percent="0" rank="0" text="" dxfId="91">
      <formula>-0.03</formula>
    </cfRule>
  </conditionalFormatting>
  <conditionalFormatting sqref="X55">
    <cfRule type="cellIs" priority="84" operator="greaterThan" aboveAverage="0" equalAverage="0" bottom="0" percent="0" rank="0" text="" dxfId="92">
      <formula>0.03</formula>
    </cfRule>
    <cfRule type="cellIs" priority="85" operator="lessThan" aboveAverage="0" equalAverage="0" bottom="0" percent="0" rank="0" text="" dxfId="93">
      <formula>-0.03</formula>
    </cfRule>
  </conditionalFormatting>
  <conditionalFormatting sqref="Y55">
    <cfRule type="cellIs" priority="86" operator="greaterThan" aboveAverage="0" equalAverage="0" bottom="0" percent="0" rank="0" text="" dxfId="94">
      <formula>0.03</formula>
    </cfRule>
    <cfRule type="cellIs" priority="87" operator="lessThan" aboveAverage="0" equalAverage="0" bottom="0" percent="0" rank="0" text="" dxfId="95">
      <formula>-0.03</formula>
    </cfRule>
  </conditionalFormatting>
  <conditionalFormatting sqref="W59">
    <cfRule type="cellIs" priority="88" operator="greaterThan" aboveAverage="0" equalAverage="0" bottom="0" percent="0" rank="0" text="" dxfId="96">
      <formula>0.03</formula>
    </cfRule>
    <cfRule type="cellIs" priority="89" operator="lessThan" aboveAverage="0" equalAverage="0" bottom="0" percent="0" rank="0" text="" dxfId="97">
      <formula>-0.03</formula>
    </cfRule>
  </conditionalFormatting>
  <conditionalFormatting sqref="X59">
    <cfRule type="cellIs" priority="90" operator="greaterThan" aboveAverage="0" equalAverage="0" bottom="0" percent="0" rank="0" text="" dxfId="98">
      <formula>0.03</formula>
    </cfRule>
    <cfRule type="cellIs" priority="91" operator="lessThan" aboveAverage="0" equalAverage="0" bottom="0" percent="0" rank="0" text="" dxfId="99">
      <formula>-0.03</formula>
    </cfRule>
  </conditionalFormatting>
  <conditionalFormatting sqref="Y59">
    <cfRule type="cellIs" priority="92" operator="greaterThan" aboveAverage="0" equalAverage="0" bottom="0" percent="0" rank="0" text="" dxfId="100">
      <formula>0.03</formula>
    </cfRule>
    <cfRule type="cellIs" priority="93" operator="lessThan" aboveAverage="0" equalAverage="0" bottom="0" percent="0" rank="0" text="" dxfId="101">
      <formula>-0.03</formula>
    </cfRule>
  </conditionalFormatting>
  <conditionalFormatting sqref="W63">
    <cfRule type="cellIs" priority="94" operator="greaterThan" aboveAverage="0" equalAverage="0" bottom="0" percent="0" rank="0" text="" dxfId="102">
      <formula>0.03</formula>
    </cfRule>
    <cfRule type="cellIs" priority="95" operator="lessThan" aboveAverage="0" equalAverage="0" bottom="0" percent="0" rank="0" text="" dxfId="103">
      <formula>-0.03</formula>
    </cfRule>
  </conditionalFormatting>
  <conditionalFormatting sqref="X63">
    <cfRule type="cellIs" priority="96" operator="greaterThan" aboveAverage="0" equalAverage="0" bottom="0" percent="0" rank="0" text="" dxfId="104">
      <formula>0.03</formula>
    </cfRule>
    <cfRule type="cellIs" priority="97" operator="lessThan" aboveAverage="0" equalAverage="0" bottom="0" percent="0" rank="0" text="" dxfId="105">
      <formula>-0.03</formula>
    </cfRule>
  </conditionalFormatting>
  <conditionalFormatting sqref="Y63">
    <cfRule type="cellIs" priority="98" operator="greaterThan" aboveAverage="0" equalAverage="0" bottom="0" percent="0" rank="0" text="" dxfId="106">
      <formula>0.03</formula>
    </cfRule>
    <cfRule type="cellIs" priority="99" operator="lessThan" aboveAverage="0" equalAverage="0" bottom="0" percent="0" rank="0" text="" dxfId="107">
      <formula>-0.03</formula>
    </cfRule>
  </conditionalFormatting>
  <conditionalFormatting sqref="W67">
    <cfRule type="cellIs" priority="100" operator="greaterThan" aboveAverage="0" equalAverage="0" bottom="0" percent="0" rank="0" text="" dxfId="108">
      <formula>0.03</formula>
    </cfRule>
    <cfRule type="cellIs" priority="101" operator="lessThan" aboveAverage="0" equalAverage="0" bottom="0" percent="0" rank="0" text="" dxfId="109">
      <formula>-0.03</formula>
    </cfRule>
  </conditionalFormatting>
  <conditionalFormatting sqref="X67">
    <cfRule type="cellIs" priority="102" operator="greaterThan" aboveAverage="0" equalAverage="0" bottom="0" percent="0" rank="0" text="" dxfId="110">
      <formula>0.03</formula>
    </cfRule>
    <cfRule type="cellIs" priority="103" operator="lessThan" aboveAverage="0" equalAverage="0" bottom="0" percent="0" rank="0" text="" dxfId="111">
      <formula>-0.03</formula>
    </cfRule>
  </conditionalFormatting>
  <conditionalFormatting sqref="Y67">
    <cfRule type="cellIs" priority="104" operator="greaterThan" aboveAverage="0" equalAverage="0" bottom="0" percent="0" rank="0" text="" dxfId="112">
      <formula>0.03</formula>
    </cfRule>
    <cfRule type="cellIs" priority="105" operator="lessThan" aboveAverage="0" equalAverage="0" bottom="0" percent="0" rank="0" text="" dxfId="113">
      <formula>-0.03</formula>
    </cfRule>
  </conditionalFormatting>
  <conditionalFormatting sqref="W71">
    <cfRule type="cellIs" priority="106" operator="greaterThan" aboveAverage="0" equalAverage="0" bottom="0" percent="0" rank="0" text="" dxfId="114">
      <formula>0.03</formula>
    </cfRule>
    <cfRule type="cellIs" priority="107" operator="lessThan" aboveAverage="0" equalAverage="0" bottom="0" percent="0" rank="0" text="" dxfId="115">
      <formula>-0.03</formula>
    </cfRule>
  </conditionalFormatting>
  <conditionalFormatting sqref="X71">
    <cfRule type="cellIs" priority="108" operator="greaterThan" aboveAverage="0" equalAverage="0" bottom="0" percent="0" rank="0" text="" dxfId="116">
      <formula>0.03</formula>
    </cfRule>
    <cfRule type="cellIs" priority="109" operator="lessThan" aboveAverage="0" equalAverage="0" bottom="0" percent="0" rank="0" text="" dxfId="117">
      <formula>-0.03</formula>
    </cfRule>
  </conditionalFormatting>
  <conditionalFormatting sqref="Y71">
    <cfRule type="cellIs" priority="110" operator="greaterThan" aboveAverage="0" equalAverage="0" bottom="0" percent="0" rank="0" text="" dxfId="118">
      <formula>0.03</formula>
    </cfRule>
    <cfRule type="cellIs" priority="111" operator="lessThan" aboveAverage="0" equalAverage="0" bottom="0" percent="0" rank="0" text="" dxfId="119">
      <formula>-0.03</formula>
    </cfRule>
  </conditionalFormatting>
  <conditionalFormatting sqref="W75">
    <cfRule type="cellIs" priority="112" operator="greaterThan" aboveAverage="0" equalAverage="0" bottom="0" percent="0" rank="0" text="" dxfId="120">
      <formula>0.03</formula>
    </cfRule>
    <cfRule type="cellIs" priority="113" operator="lessThan" aboveAverage="0" equalAverage="0" bottom="0" percent="0" rank="0" text="" dxfId="121">
      <formula>-0.03</formula>
    </cfRule>
  </conditionalFormatting>
  <conditionalFormatting sqref="X75">
    <cfRule type="cellIs" priority="114" operator="greaterThan" aboveAverage="0" equalAverage="0" bottom="0" percent="0" rank="0" text="" dxfId="122">
      <formula>0.03</formula>
    </cfRule>
    <cfRule type="cellIs" priority="115" operator="lessThan" aboveAverage="0" equalAverage="0" bottom="0" percent="0" rank="0" text="" dxfId="123">
      <formula>-0.03</formula>
    </cfRule>
  </conditionalFormatting>
  <conditionalFormatting sqref="Y75">
    <cfRule type="cellIs" priority="116" operator="greaterThan" aboveAverage="0" equalAverage="0" bottom="0" percent="0" rank="0" text="" dxfId="124">
      <formula>0.03</formula>
    </cfRule>
    <cfRule type="cellIs" priority="117" operator="lessThan" aboveAverage="0" equalAverage="0" bottom="0" percent="0" rank="0" text="" dxfId="125">
      <formula>-0.03</formula>
    </cfRule>
  </conditionalFormatting>
  <conditionalFormatting sqref="W79">
    <cfRule type="cellIs" priority="118" operator="greaterThan" aboveAverage="0" equalAverage="0" bottom="0" percent="0" rank="0" text="" dxfId="126">
      <formula>0.03</formula>
    </cfRule>
    <cfRule type="cellIs" priority="119" operator="lessThan" aboveAverage="0" equalAverage="0" bottom="0" percent="0" rank="0" text="" dxfId="127">
      <formula>-0.03</formula>
    </cfRule>
  </conditionalFormatting>
  <conditionalFormatting sqref="X79">
    <cfRule type="cellIs" priority="120" operator="greaterThan" aboveAverage="0" equalAverage="0" bottom="0" percent="0" rank="0" text="" dxfId="128">
      <formula>0.03</formula>
    </cfRule>
    <cfRule type="cellIs" priority="121" operator="lessThan" aboveAverage="0" equalAverage="0" bottom="0" percent="0" rank="0" text="" dxfId="129">
      <formula>-0.03</formula>
    </cfRule>
  </conditionalFormatting>
  <conditionalFormatting sqref="Y79">
    <cfRule type="cellIs" priority="122" operator="greaterThan" aboveAverage="0" equalAverage="0" bottom="0" percent="0" rank="0" text="" dxfId="130">
      <formula>0.03</formula>
    </cfRule>
    <cfRule type="cellIs" priority="123" operator="lessThan" aboveAverage="0" equalAverage="0" bottom="0" percent="0" rank="0" text="" dxfId="131">
      <formula>-0.03</formula>
    </cfRule>
  </conditionalFormatting>
  <conditionalFormatting sqref="W99:Y103 W106:Y106">
    <cfRule type="cellIs" priority="124" operator="greaterThan" aboveAverage="0" equalAverage="0" bottom="0" percent="0" rank="0" text="" dxfId="132">
      <formula>0.03</formula>
    </cfRule>
    <cfRule type="cellIs" priority="125" operator="lessThan" aboveAverage="0" equalAverage="0" bottom="0" percent="0" rank="0" text="" dxfId="133">
      <formula>-0.03</formula>
    </cfRule>
  </conditionalFormatting>
  <conditionalFormatting sqref="W6:X6">
    <cfRule type="cellIs" priority="126" operator="greaterThan" aboveAverage="0" equalAverage="0" bottom="0" percent="0" rank="0" text="" dxfId="134">
      <formula>0.03</formula>
    </cfRule>
    <cfRule type="cellIs" priority="127" operator="lessThan" aboveAverage="0" equalAverage="0" bottom="0" percent="0" rank="0" text="" dxfId="135">
      <formula>-0.03</formula>
    </cfRule>
  </conditionalFormatting>
  <conditionalFormatting sqref="W10:X10">
    <cfRule type="cellIs" priority="128" operator="greaterThan" aboveAverage="0" equalAverage="0" bottom="0" percent="0" rank="0" text="" dxfId="136">
      <formula>0.03</formula>
    </cfRule>
    <cfRule type="cellIs" priority="129" operator="lessThan" aboveAverage="0" equalAverage="0" bottom="0" percent="0" rank="0" text="" dxfId="137">
      <formula>-0.03</formula>
    </cfRule>
  </conditionalFormatting>
  <conditionalFormatting sqref="W14:X14">
    <cfRule type="cellIs" priority="130" operator="greaterThan" aboveAverage="0" equalAverage="0" bottom="0" percent="0" rank="0" text="" dxfId="138">
      <formula>0.03</formula>
    </cfRule>
    <cfRule type="cellIs" priority="131" operator="lessThan" aboveAverage="0" equalAverage="0" bottom="0" percent="0" rank="0" text="" dxfId="139">
      <formula>-0.03</formula>
    </cfRule>
  </conditionalFormatting>
  <conditionalFormatting sqref="W18:X18">
    <cfRule type="cellIs" priority="132" operator="greaterThan" aboveAverage="0" equalAverage="0" bottom="0" percent="0" rank="0" text="" dxfId="140">
      <formula>0.03</formula>
    </cfRule>
    <cfRule type="cellIs" priority="133" operator="lessThan" aboveAverage="0" equalAverage="0" bottom="0" percent="0" rank="0" text="" dxfId="141">
      <formula>-0.03</formula>
    </cfRule>
  </conditionalFormatting>
  <conditionalFormatting sqref="W22:X22">
    <cfRule type="cellIs" priority="134" operator="greaterThan" aboveAverage="0" equalAverage="0" bottom="0" percent="0" rank="0" text="" dxfId="142">
      <formula>0.03</formula>
    </cfRule>
    <cfRule type="cellIs" priority="135" operator="lessThan" aboveAverage="0" equalAverage="0" bottom="0" percent="0" rank="0" text="" dxfId="143">
      <formula>-0.03</formula>
    </cfRule>
  </conditionalFormatting>
  <conditionalFormatting sqref="W26:X26">
    <cfRule type="cellIs" priority="136" operator="greaterThan" aboveAverage="0" equalAverage="0" bottom="0" percent="0" rank="0" text="" dxfId="144">
      <formula>0.03</formula>
    </cfRule>
    <cfRule type="cellIs" priority="137" operator="lessThan" aboveAverage="0" equalAverage="0" bottom="0" percent="0" rank="0" text="" dxfId="145">
      <formula>-0.03</formula>
    </cfRule>
  </conditionalFormatting>
  <conditionalFormatting sqref="W30:X30">
    <cfRule type="cellIs" priority="138" operator="greaterThan" aboveAverage="0" equalAverage="0" bottom="0" percent="0" rank="0" text="" dxfId="146">
      <formula>0.03</formula>
    </cfRule>
    <cfRule type="cellIs" priority="139" operator="lessThan" aboveAverage="0" equalAverage="0" bottom="0" percent="0" rank="0" text="" dxfId="147">
      <formula>-0.03</formula>
    </cfRule>
  </conditionalFormatting>
  <conditionalFormatting sqref="W34:X34">
    <cfRule type="cellIs" priority="140" operator="greaterThan" aboveAverage="0" equalAverage="0" bottom="0" percent="0" rank="0" text="" dxfId="148">
      <formula>0.03</formula>
    </cfRule>
    <cfRule type="cellIs" priority="141" operator="lessThan" aboveAverage="0" equalAverage="0" bottom="0" percent="0" rank="0" text="" dxfId="149">
      <formula>-0.03</formula>
    </cfRule>
  </conditionalFormatting>
  <conditionalFormatting sqref="W38:X38">
    <cfRule type="cellIs" priority="142" operator="greaterThan" aboveAverage="0" equalAverage="0" bottom="0" percent="0" rank="0" text="" dxfId="150">
      <formula>0.03</formula>
    </cfRule>
    <cfRule type="cellIs" priority="143" operator="lessThan" aboveAverage="0" equalAverage="0" bottom="0" percent="0" rank="0" text="" dxfId="151">
      <formula>-0.03</formula>
    </cfRule>
  </conditionalFormatting>
  <conditionalFormatting sqref="W42:X42">
    <cfRule type="cellIs" priority="144" operator="greaterThan" aboveAverage="0" equalAverage="0" bottom="0" percent="0" rank="0" text="" dxfId="152">
      <formula>0.03</formula>
    </cfRule>
    <cfRule type="cellIs" priority="145" operator="lessThan" aboveAverage="0" equalAverage="0" bottom="0" percent="0" rank="0" text="" dxfId="153">
      <formula>-0.03</formula>
    </cfRule>
  </conditionalFormatting>
  <conditionalFormatting sqref="W46:X46">
    <cfRule type="cellIs" priority="146" operator="greaterThan" aboveAverage="0" equalAverage="0" bottom="0" percent="0" rank="0" text="" dxfId="154">
      <formula>0.03</formula>
    </cfRule>
    <cfRule type="cellIs" priority="147" operator="lessThan" aboveAverage="0" equalAverage="0" bottom="0" percent="0" rank="0" text="" dxfId="155">
      <formula>-0.03</formula>
    </cfRule>
  </conditionalFormatting>
  <conditionalFormatting sqref="W50:X50">
    <cfRule type="cellIs" priority="148" operator="greaterThan" aboveAverage="0" equalAverage="0" bottom="0" percent="0" rank="0" text="" dxfId="156">
      <formula>0.03</formula>
    </cfRule>
    <cfRule type="cellIs" priority="149" operator="lessThan" aboveAverage="0" equalAverage="0" bottom="0" percent="0" rank="0" text="" dxfId="157">
      <formula>-0.03</formula>
    </cfRule>
  </conditionalFormatting>
  <conditionalFormatting sqref="W54:X54">
    <cfRule type="cellIs" priority="150" operator="greaterThan" aboveAverage="0" equalAverage="0" bottom="0" percent="0" rank="0" text="" dxfId="158">
      <formula>0.03</formula>
    </cfRule>
    <cfRule type="cellIs" priority="151" operator="lessThan" aboveAverage="0" equalAverage="0" bottom="0" percent="0" rank="0" text="" dxfId="159">
      <formula>-0.03</formula>
    </cfRule>
  </conditionalFormatting>
  <conditionalFormatting sqref="W58:X58">
    <cfRule type="cellIs" priority="152" operator="greaterThan" aboveAverage="0" equalAverage="0" bottom="0" percent="0" rank="0" text="" dxfId="160">
      <formula>0.03</formula>
    </cfRule>
    <cfRule type="cellIs" priority="153" operator="lessThan" aboveAverage="0" equalAverage="0" bottom="0" percent="0" rank="0" text="" dxfId="161">
      <formula>-0.03</formula>
    </cfRule>
  </conditionalFormatting>
  <conditionalFormatting sqref="W62:X62">
    <cfRule type="cellIs" priority="154" operator="greaterThan" aboveAverage="0" equalAverage="0" bottom="0" percent="0" rank="0" text="" dxfId="162">
      <formula>0.03</formula>
    </cfRule>
    <cfRule type="cellIs" priority="155" operator="lessThan" aboveAverage="0" equalAverage="0" bottom="0" percent="0" rank="0" text="" dxfId="163">
      <formula>-0.03</formula>
    </cfRule>
  </conditionalFormatting>
  <conditionalFormatting sqref="W66:X66">
    <cfRule type="cellIs" priority="156" operator="greaterThan" aboveAverage="0" equalAverage="0" bottom="0" percent="0" rank="0" text="" dxfId="164">
      <formula>0.03</formula>
    </cfRule>
    <cfRule type="cellIs" priority="157" operator="lessThan" aboveAverage="0" equalAverage="0" bottom="0" percent="0" rank="0" text="" dxfId="165">
      <formula>-0.03</formula>
    </cfRule>
  </conditionalFormatting>
  <conditionalFormatting sqref="W70:X70">
    <cfRule type="cellIs" priority="158" operator="greaterThan" aboveAverage="0" equalAverage="0" bottom="0" percent="0" rank="0" text="" dxfId="166">
      <formula>0.03</formula>
    </cfRule>
    <cfRule type="cellIs" priority="159" operator="lessThan" aboveAverage="0" equalAverage="0" bottom="0" percent="0" rank="0" text="" dxfId="167">
      <formula>-0.03</formula>
    </cfRule>
  </conditionalFormatting>
  <conditionalFormatting sqref="W74:X74">
    <cfRule type="cellIs" priority="160" operator="greaterThan" aboveAverage="0" equalAverage="0" bottom="0" percent="0" rank="0" text="" dxfId="168">
      <formula>0.03</formula>
    </cfRule>
    <cfRule type="cellIs" priority="161" operator="lessThan" aboveAverage="0" equalAverage="0" bottom="0" percent="0" rank="0" text="" dxfId="169">
      <formula>-0.03</formula>
    </cfRule>
  </conditionalFormatting>
  <conditionalFormatting sqref="W78:X78">
    <cfRule type="cellIs" priority="162" operator="greaterThan" aboveAverage="0" equalAverage="0" bottom="0" percent="0" rank="0" text="" dxfId="170">
      <formula>0.03</formula>
    </cfRule>
    <cfRule type="cellIs" priority="163" operator="lessThan" aboveAverage="0" equalAverage="0" bottom="0" percent="0" rank="0" text="" dxfId="171">
      <formula>-0.03</formula>
    </cfRule>
  </conditionalFormatting>
  <conditionalFormatting sqref="T3">
    <cfRule type="cellIs" priority="164" operator="greaterThan" aboveAverage="0" equalAverage="0" bottom="0" percent="0" rank="0" text="" dxfId="172">
      <formula>0.03</formula>
    </cfRule>
    <cfRule type="cellIs" priority="165" operator="lessThan" aboveAverage="0" equalAverage="0" bottom="0" percent="0" rank="0" text="" dxfId="173">
      <formula>-0.03</formula>
    </cfRule>
  </conditionalFormatting>
  <conditionalFormatting sqref="T83:V98">
    <cfRule type="cellIs" priority="166" operator="greaterThan" aboveAverage="0" equalAverage="0" bottom="0" percent="0" rank="0" text="" dxfId="174">
      <formula>0.03</formula>
    </cfRule>
    <cfRule type="cellIs" priority="167" operator="lessThan" aboveAverage="0" equalAverage="0" bottom="0" percent="0" rank="0" text="" dxfId="175">
      <formula>-0.03</formula>
    </cfRule>
  </conditionalFormatting>
  <conditionalFormatting sqref="W83">
    <cfRule type="cellIs" priority="168" operator="greaterThan" aboveAverage="0" equalAverage="0" bottom="0" percent="0" rank="0" text="" dxfId="176">
      <formula>0.03</formula>
    </cfRule>
    <cfRule type="cellIs" priority="169" operator="lessThan" aboveAverage="0" equalAverage="0" bottom="0" percent="0" rank="0" text="" dxfId="177">
      <formula>-0.03</formula>
    </cfRule>
  </conditionalFormatting>
  <conditionalFormatting sqref="X83">
    <cfRule type="cellIs" priority="170" operator="greaterThan" aboveAverage="0" equalAverage="0" bottom="0" percent="0" rank="0" text="" dxfId="178">
      <formula>0.03</formula>
    </cfRule>
    <cfRule type="cellIs" priority="171" operator="lessThan" aboveAverage="0" equalAverage="0" bottom="0" percent="0" rank="0" text="" dxfId="179">
      <formula>-0.03</formula>
    </cfRule>
  </conditionalFormatting>
  <conditionalFormatting sqref="Y83">
    <cfRule type="cellIs" priority="172" operator="greaterThan" aboveAverage="0" equalAverage="0" bottom="0" percent="0" rank="0" text="" dxfId="180">
      <formula>0.03</formula>
    </cfRule>
    <cfRule type="cellIs" priority="173" operator="lessThan" aboveAverage="0" equalAverage="0" bottom="0" percent="0" rank="0" text="" dxfId="181">
      <formula>-0.03</formula>
    </cfRule>
  </conditionalFormatting>
  <conditionalFormatting sqref="W87">
    <cfRule type="cellIs" priority="174" operator="greaterThan" aboveAverage="0" equalAverage="0" bottom="0" percent="0" rank="0" text="" dxfId="182">
      <formula>0.03</formula>
    </cfRule>
    <cfRule type="cellIs" priority="175" operator="lessThan" aboveAverage="0" equalAverage="0" bottom="0" percent="0" rank="0" text="" dxfId="183">
      <formula>-0.03</formula>
    </cfRule>
  </conditionalFormatting>
  <conditionalFormatting sqref="X87">
    <cfRule type="cellIs" priority="176" operator="greaterThan" aboveAverage="0" equalAverage="0" bottom="0" percent="0" rank="0" text="" dxfId="184">
      <formula>0.03</formula>
    </cfRule>
    <cfRule type="cellIs" priority="177" operator="lessThan" aboveAverage="0" equalAverage="0" bottom="0" percent="0" rank="0" text="" dxfId="185">
      <formula>-0.03</formula>
    </cfRule>
  </conditionalFormatting>
  <conditionalFormatting sqref="Y87">
    <cfRule type="cellIs" priority="178" operator="greaterThan" aboveAverage="0" equalAverage="0" bottom="0" percent="0" rank="0" text="" dxfId="186">
      <formula>0.03</formula>
    </cfRule>
    <cfRule type="cellIs" priority="179" operator="lessThan" aboveAverage="0" equalAverage="0" bottom="0" percent="0" rank="0" text="" dxfId="187">
      <formula>-0.03</formula>
    </cfRule>
  </conditionalFormatting>
  <conditionalFormatting sqref="W91">
    <cfRule type="cellIs" priority="180" operator="greaterThan" aboveAverage="0" equalAverage="0" bottom="0" percent="0" rank="0" text="" dxfId="188">
      <formula>0.03</formula>
    </cfRule>
    <cfRule type="cellIs" priority="181" operator="lessThan" aboveAverage="0" equalAverage="0" bottom="0" percent="0" rank="0" text="" dxfId="189">
      <formula>-0.03</formula>
    </cfRule>
  </conditionalFormatting>
  <conditionalFormatting sqref="X91">
    <cfRule type="cellIs" priority="182" operator="greaterThan" aboveAverage="0" equalAverage="0" bottom="0" percent="0" rank="0" text="" dxfId="190">
      <formula>0.03</formula>
    </cfRule>
    <cfRule type="cellIs" priority="183" operator="lessThan" aboveAverage="0" equalAverage="0" bottom="0" percent="0" rank="0" text="" dxfId="191">
      <formula>-0.03</formula>
    </cfRule>
  </conditionalFormatting>
  <conditionalFormatting sqref="Y91">
    <cfRule type="cellIs" priority="184" operator="greaterThan" aboveAverage="0" equalAverage="0" bottom="0" percent="0" rank="0" text="" dxfId="192">
      <formula>0.03</formula>
    </cfRule>
    <cfRule type="cellIs" priority="185" operator="lessThan" aboveAverage="0" equalAverage="0" bottom="0" percent="0" rank="0" text="" dxfId="193">
      <formula>-0.03</formula>
    </cfRule>
  </conditionalFormatting>
  <conditionalFormatting sqref="W95">
    <cfRule type="cellIs" priority="186" operator="greaterThan" aboveAverage="0" equalAverage="0" bottom="0" percent="0" rank="0" text="" dxfId="194">
      <formula>0.03</formula>
    </cfRule>
    <cfRule type="cellIs" priority="187" operator="lessThan" aboveAverage="0" equalAverage="0" bottom="0" percent="0" rank="0" text="" dxfId="195">
      <formula>-0.03</formula>
    </cfRule>
  </conditionalFormatting>
  <conditionalFormatting sqref="X95">
    <cfRule type="cellIs" priority="188" operator="greaterThan" aboveAverage="0" equalAverage="0" bottom="0" percent="0" rank="0" text="" dxfId="196">
      <formula>0.03</formula>
    </cfRule>
    <cfRule type="cellIs" priority="189" operator="lessThan" aboveAverage="0" equalAverage="0" bottom="0" percent="0" rank="0" text="" dxfId="197">
      <formula>-0.03</formula>
    </cfRule>
  </conditionalFormatting>
  <conditionalFormatting sqref="Y95">
    <cfRule type="cellIs" priority="190" operator="greaterThan" aboveAverage="0" equalAverage="0" bottom="0" percent="0" rank="0" text="" dxfId="198">
      <formula>0.03</formula>
    </cfRule>
    <cfRule type="cellIs" priority="191" operator="lessThan" aboveAverage="0" equalAverage="0" bottom="0" percent="0" rank="0" text="" dxfId="199">
      <formula>-0.03</formula>
    </cfRule>
  </conditionalFormatting>
  <conditionalFormatting sqref="W86:X86">
    <cfRule type="cellIs" priority="192" operator="greaterThan" aboveAverage="0" equalAverage="0" bottom="0" percent="0" rank="0" text="" dxfId="200">
      <formula>0.03</formula>
    </cfRule>
    <cfRule type="cellIs" priority="193" operator="lessThan" aboveAverage="0" equalAverage="0" bottom="0" percent="0" rank="0" text="" dxfId="201">
      <formula>-0.03</formula>
    </cfRule>
  </conditionalFormatting>
  <conditionalFormatting sqref="W90:X90">
    <cfRule type="cellIs" priority="194" operator="greaterThan" aboveAverage="0" equalAverage="0" bottom="0" percent="0" rank="0" text="" dxfId="202">
      <formula>0.03</formula>
    </cfRule>
    <cfRule type="cellIs" priority="195" operator="lessThan" aboveAverage="0" equalAverage="0" bottom="0" percent="0" rank="0" text="" dxfId="203">
      <formula>-0.03</formula>
    </cfRule>
  </conditionalFormatting>
  <conditionalFormatting sqref="W94:X94">
    <cfRule type="cellIs" priority="196" operator="greaterThan" aboveAverage="0" equalAverage="0" bottom="0" percent="0" rank="0" text="" dxfId="204">
      <formula>0.03</formula>
    </cfRule>
    <cfRule type="cellIs" priority="197" operator="lessThan" aboveAverage="0" equalAverage="0" bottom="0" percent="0" rank="0" text="" dxfId="205">
      <formula>-0.03</formula>
    </cfRule>
  </conditionalFormatting>
  <conditionalFormatting sqref="W98:X98">
    <cfRule type="cellIs" priority="198" operator="greaterThan" aboveAverage="0" equalAverage="0" bottom="0" percent="0" rank="0" text="" dxfId="206">
      <formula>0.03</formula>
    </cfRule>
    <cfRule type="cellIs" priority="199" operator="lessThan" aboveAverage="0" equalAverage="0" bottom="0" percent="0" rank="0" text="" dxfId="207">
      <formula>-0.03</formula>
    </cfRule>
  </conditionalFormatting>
  <conditionalFormatting sqref="W104:W105">
    <cfRule type="cellIs" priority="200" operator="greaterThan" aboveAverage="0" equalAverage="0" bottom="0" percent="0" rank="0" text="" dxfId="208">
      <formula>0.03</formula>
    </cfRule>
    <cfRule type="cellIs" priority="201" operator="lessThan" aboveAverage="0" equalAverage="0" bottom="0" percent="0" rank="0" text="" dxfId="209">
      <formula>-0.03</formula>
    </cfRule>
  </conditionalFormatting>
  <conditionalFormatting sqref="X104:X105">
    <cfRule type="cellIs" priority="202" operator="greaterThan" aboveAverage="0" equalAverage="0" bottom="0" percent="0" rank="0" text="" dxfId="210">
      <formula>0.03</formula>
    </cfRule>
    <cfRule type="cellIs" priority="203" operator="lessThan" aboveAverage="0" equalAverage="0" bottom="0" percent="0" rank="0" text="" dxfId="211">
      <formula>-0.03</formula>
    </cfRule>
  </conditionalFormatting>
  <conditionalFormatting sqref="Y104:Y105">
    <cfRule type="cellIs" priority="204" operator="greaterThan" aboveAverage="0" equalAverage="0" bottom="0" percent="0" rank="0" text="" dxfId="212">
      <formula>0.03</formula>
    </cfRule>
    <cfRule type="cellIs" priority="205" operator="lessThan" aboveAverage="0" equalAverage="0" bottom="0" percent="0" rank="0" text="" dxfId="213">
      <formula>-0.03</formula>
    </cfRule>
  </conditionalFormatting>
  <conditionalFormatting sqref="W105:Y105">
    <cfRule type="cellIs" priority="206" operator="greaterThan" aboveAverage="0" equalAverage="0" bottom="0" percent="0" rank="0" text="" dxfId="214">
      <formula>0.03</formula>
    </cfRule>
    <cfRule type="cellIs" priority="207" operator="lessThan" aboveAverage="0" equalAverage="0" bottom="0" percent="0" rank="0" text="" dxfId="215">
      <formula>-0.03</formula>
    </cfRule>
  </conditionalFormatting>
  <conditionalFormatting sqref="W105:Y105">
    <cfRule type="cellIs" priority="208" operator="greaterThan" aboveAverage="0" equalAverage="0" bottom="0" percent="0" rank="0" text="" dxfId="216">
      <formula>0.03</formula>
    </cfRule>
    <cfRule type="cellIs" priority="209" operator="lessThan" aboveAverage="0" equalAverage="0" bottom="0" percent="0" rank="0" text="" dxfId="2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22" t="s">
        <v>20</v>
      </c>
      <c r="E1" s="22"/>
      <c r="F1" s="22"/>
      <c r="G1" s="22"/>
      <c r="H1" s="22"/>
      <c r="I1" s="22"/>
      <c r="J1" s="22"/>
      <c r="L1" s="22" t="s">
        <v>21</v>
      </c>
      <c r="M1" s="22"/>
      <c r="N1" s="22"/>
      <c r="O1" s="22"/>
      <c r="P1" s="22"/>
      <c r="Q1" s="22"/>
      <c r="R1" s="22"/>
      <c r="S1" s="23"/>
      <c r="T1" s="22" t="s">
        <v>22</v>
      </c>
      <c r="U1" s="22"/>
      <c r="V1" s="22"/>
      <c r="W1" s="22" t="s">
        <v>23</v>
      </c>
      <c r="X1" s="22"/>
      <c r="Y1" s="22"/>
    </row>
    <row r="2" customFormat="false" ht="12.75" hidden="false" customHeight="false" outlineLevel="0" collapsed="false">
      <c r="A2" s="24"/>
      <c r="B2" s="25"/>
      <c r="C2" s="26" t="s">
        <v>24</v>
      </c>
      <c r="D2" s="27" t="s">
        <v>25</v>
      </c>
      <c r="E2" s="28" t="s">
        <v>26</v>
      </c>
      <c r="F2" s="28" t="s">
        <v>27</v>
      </c>
      <c r="G2" s="28" t="s">
        <v>28</v>
      </c>
      <c r="H2" s="28" t="s">
        <v>29</v>
      </c>
      <c r="I2" s="28" t="s">
        <v>30</v>
      </c>
      <c r="J2" s="29" t="s">
        <v>31</v>
      </c>
      <c r="K2" s="23"/>
      <c r="L2" s="27" t="s">
        <v>25</v>
      </c>
      <c r="M2" s="28" t="s">
        <v>26</v>
      </c>
      <c r="N2" s="28" t="s">
        <v>27</v>
      </c>
      <c r="O2" s="28" t="s">
        <v>28</v>
      </c>
      <c r="P2" s="28" t="s">
        <v>29</v>
      </c>
      <c r="Q2" s="28" t="s">
        <v>30</v>
      </c>
      <c r="R2" s="29" t="s">
        <v>31</v>
      </c>
      <c r="S2" s="30"/>
      <c r="T2" s="27" t="s">
        <v>4</v>
      </c>
      <c r="U2" s="28" t="s">
        <v>5</v>
      </c>
      <c r="V2" s="2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8</v>
      </c>
      <c r="B3" s="7" t="s">
        <v>32</v>
      </c>
      <c r="C3" s="7" t="n">
        <v>22</v>
      </c>
      <c r="D3" s="34" t="n">
        <v>106877.2976</v>
      </c>
      <c r="E3" s="35" t="n">
        <v>43.3714</v>
      </c>
      <c r="F3" s="35" t="n">
        <v>42.9267</v>
      </c>
      <c r="G3" s="35" t="n">
        <v>44.7928</v>
      </c>
      <c r="H3" s="35" t="n">
        <v>5082.48</v>
      </c>
      <c r="I3" s="35" t="n">
        <v>111.784</v>
      </c>
      <c r="J3" s="36" t="n">
        <f aca="false">H3/3600</f>
        <v>1.4118</v>
      </c>
      <c r="L3" s="37" t="n">
        <v>106682.8768</v>
      </c>
      <c r="M3" s="38" t="n">
        <v>43.3717</v>
      </c>
      <c r="N3" s="38" t="n">
        <v>42.9211</v>
      </c>
      <c r="O3" s="38" t="n">
        <v>44.7916</v>
      </c>
      <c r="P3" s="38" t="n">
        <v>5093.24</v>
      </c>
      <c r="Q3" s="38" t="n">
        <v>112.144</v>
      </c>
      <c r="R3" s="39" t="n">
        <f aca="false">P3/3600</f>
        <v>1.41478888888889</v>
      </c>
      <c r="S3" s="40"/>
      <c r="T3" s="41" t="e">
        <f aca="false">bdrate($D3:$D6,E3:E6,$L3:$L6,M3:M6)</f>
        <v>#VALUE!</v>
      </c>
      <c r="U3" s="42" t="e">
        <f aca="false">bdrate($D3:$D6,F3:F6,$L3:$L6,N3:N6)</f>
        <v>#VALUE!</v>
      </c>
      <c r="V3" s="43" t="e">
        <f aca="false">bdrate($D3:$D6,G3:G6,$L3:$L6,O3:O6)</f>
        <v>#VALUE!</v>
      </c>
      <c r="W3" s="41" t="e">
        <f aca="false">bdrateOld($D3:$D6,E3:E6,$L3:$L6,M3:M6)</f>
        <v>#VALUE!</v>
      </c>
      <c r="X3" s="42" t="e">
        <f aca="false">bdrateOld($D3:$D6,F3:F6,$L3:$L6,N3:N6)</f>
        <v>#VALUE!</v>
      </c>
      <c r="Y3" s="43" t="e">
        <f aca="false">bdrateOld($D3:$D6,G3:G6,$L3:$L6,O3:O6)</f>
        <v>#VALUE!</v>
      </c>
    </row>
    <row r="4" customFormat="false" ht="12" hidden="false" customHeight="false" outlineLevel="0" collapsed="false">
      <c r="A4" s="11" t="s">
        <v>33</v>
      </c>
      <c r="B4" s="11"/>
      <c r="C4" s="11" t="n">
        <v>27</v>
      </c>
      <c r="D4" s="44" t="n">
        <v>60231.576</v>
      </c>
      <c r="E4" s="45" t="n">
        <v>40.1578</v>
      </c>
      <c r="F4" s="45" t="n">
        <v>40.402</v>
      </c>
      <c r="G4" s="45" t="n">
        <v>42.3781</v>
      </c>
      <c r="H4" s="45" t="n">
        <v>4386.35</v>
      </c>
      <c r="I4" s="45" t="n">
        <v>96.893</v>
      </c>
      <c r="J4" s="46" t="n">
        <f aca="false">H4/3600</f>
        <v>1.21843055555556</v>
      </c>
      <c r="L4" s="47" t="n">
        <v>60077.856</v>
      </c>
      <c r="M4" s="48" t="n">
        <v>40.1563</v>
      </c>
      <c r="N4" s="48" t="n">
        <v>40.4074</v>
      </c>
      <c r="O4" s="48" t="n">
        <v>42.3732</v>
      </c>
      <c r="P4" s="48" t="n">
        <v>4396.59</v>
      </c>
      <c r="Q4" s="48" t="n">
        <v>96.987</v>
      </c>
      <c r="R4" s="49" t="n">
        <f aca="false">P4/3600</f>
        <v>1.221275</v>
      </c>
      <c r="S4" s="40"/>
      <c r="T4" s="50"/>
      <c r="U4" s="51"/>
      <c r="V4" s="52"/>
      <c r="W4" s="50"/>
      <c r="X4" s="5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4" t="n">
        <v>34449.392</v>
      </c>
      <c r="E5" s="45" t="n">
        <v>37.0816</v>
      </c>
      <c r="F5" s="45" t="n">
        <v>38.726</v>
      </c>
      <c r="G5" s="45" t="n">
        <v>40.6866</v>
      </c>
      <c r="H5" s="45" t="n">
        <v>3921.57</v>
      </c>
      <c r="I5" s="45" t="n">
        <v>85.752</v>
      </c>
      <c r="J5" s="46" t="n">
        <f aca="false">H5/3600</f>
        <v>1.089325</v>
      </c>
      <c r="L5" s="47" t="n">
        <v>34401.2144</v>
      </c>
      <c r="M5" s="48" t="n">
        <v>37.081</v>
      </c>
      <c r="N5" s="48" t="n">
        <v>38.7509</v>
      </c>
      <c r="O5" s="48" t="n">
        <v>40.6854</v>
      </c>
      <c r="P5" s="48" t="n">
        <v>3922.71</v>
      </c>
      <c r="Q5" s="48" t="n">
        <v>85.658</v>
      </c>
      <c r="R5" s="49" t="n">
        <f aca="false">P5/3600</f>
        <v>1.08964166666667</v>
      </c>
      <c r="S5" s="40"/>
      <c r="T5" s="50"/>
      <c r="U5" s="51"/>
      <c r="V5" s="52"/>
      <c r="W5" s="50"/>
      <c r="X5" s="51"/>
      <c r="Y5" s="52"/>
    </row>
    <row r="6" customFormat="false" ht="12.75" hidden="false" customHeight="false" outlineLevel="0" collapsed="false">
      <c r="A6" s="11"/>
      <c r="B6" s="20"/>
      <c r="C6" s="20" t="n">
        <v>37</v>
      </c>
      <c r="D6" s="53" t="n">
        <v>19620.5504</v>
      </c>
      <c r="E6" s="54" t="n">
        <v>34.0445</v>
      </c>
      <c r="F6" s="54" t="n">
        <v>37.5951</v>
      </c>
      <c r="G6" s="54" t="n">
        <v>39.5898</v>
      </c>
      <c r="H6" s="54" t="n">
        <v>3588.25</v>
      </c>
      <c r="I6" s="54" t="n">
        <v>76.502</v>
      </c>
      <c r="J6" s="55" t="n">
        <f aca="false">H6/3600</f>
        <v>0.996736111111111</v>
      </c>
      <c r="L6" s="56" t="n">
        <v>19609.9936</v>
      </c>
      <c r="M6" s="57" t="n">
        <v>34.0447</v>
      </c>
      <c r="N6" s="57" t="n">
        <v>37.6174</v>
      </c>
      <c r="O6" s="57" t="n">
        <v>39.5917</v>
      </c>
      <c r="P6" s="57" t="n">
        <v>3590.41</v>
      </c>
      <c r="Q6" s="57" t="n">
        <v>76.502</v>
      </c>
      <c r="R6" s="58" t="n">
        <f aca="false">P6/3600</f>
        <v>0.997336111111111</v>
      </c>
      <c r="S6" s="40"/>
      <c r="T6" s="59"/>
      <c r="U6" s="60"/>
      <c r="V6" s="61"/>
      <c r="W6" s="59"/>
      <c r="X6" s="60"/>
      <c r="Y6" s="61"/>
    </row>
    <row r="7" customFormat="false" ht="12" hidden="false" customHeight="false" outlineLevel="0" collapsed="false">
      <c r="A7" s="11"/>
      <c r="B7" s="7" t="s">
        <v>34</v>
      </c>
      <c r="C7" s="7" t="n">
        <v>22</v>
      </c>
      <c r="D7" s="34" t="n">
        <v>109428.8656</v>
      </c>
      <c r="E7" s="35" t="n">
        <v>43.2415</v>
      </c>
      <c r="F7" s="35" t="n">
        <v>45.841</v>
      </c>
      <c r="G7" s="35" t="n">
        <v>45.3743</v>
      </c>
      <c r="H7" s="35" t="n">
        <v>5099.88</v>
      </c>
      <c r="I7" s="35" t="n">
        <v>109.55</v>
      </c>
      <c r="J7" s="36" t="n">
        <f aca="false">H7/3600</f>
        <v>1.41663333333333</v>
      </c>
      <c r="L7" s="37" t="n">
        <v>109368.9632</v>
      </c>
      <c r="M7" s="38" t="n">
        <v>43.2416</v>
      </c>
      <c r="N7" s="38" t="n">
        <v>45.8468</v>
      </c>
      <c r="O7" s="38" t="n">
        <v>45.3798</v>
      </c>
      <c r="P7" s="38" t="n">
        <v>5107.58</v>
      </c>
      <c r="Q7" s="38" t="n">
        <v>110.144</v>
      </c>
      <c r="R7" s="39" t="n">
        <f aca="false">P7/3600</f>
        <v>1.41877222222222</v>
      </c>
      <c r="S7" s="40"/>
      <c r="T7" s="41" t="e">
        <f aca="false">bdrate($D7:$D10,E7:E10,$L7:$L10,M7:M10)</f>
        <v>#VALUE!</v>
      </c>
      <c r="U7" s="42" t="e">
        <f aca="false">bdrate($D7:$D10,F7:F10,$L7:$L10,N7:N10)</f>
        <v>#VALUE!</v>
      </c>
      <c r="V7" s="42" t="e">
        <f aca="false">bdrate($D7:$D10,G7:G10,$L7:$L10,O7:O10)</f>
        <v>#VALUE!</v>
      </c>
      <c r="W7" s="62" t="e">
        <f aca="false">bdrateOld($D7:$D10,E7:E10,$L7:$L10,M7:M10)</f>
        <v>#VALUE!</v>
      </c>
      <c r="X7" s="63" t="e">
        <f aca="false">bdrateOld($D7:$D10,F7:F10,$L7:$L10,N7:N10)</f>
        <v>#VALUE!</v>
      </c>
      <c r="Y7" s="6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4" t="n">
        <v>64253.0928</v>
      </c>
      <c r="E8" s="45" t="n">
        <v>39.8162</v>
      </c>
      <c r="F8" s="45" t="n">
        <v>43.7102</v>
      </c>
      <c r="G8" s="45" t="n">
        <v>43.741</v>
      </c>
      <c r="H8" s="45" t="n">
        <v>4439.44</v>
      </c>
      <c r="I8" s="45" t="n">
        <v>98.784</v>
      </c>
      <c r="J8" s="46" t="n">
        <f aca="false">H8/3600</f>
        <v>1.23317777777778</v>
      </c>
      <c r="L8" s="47" t="n">
        <v>64238.9824</v>
      </c>
      <c r="M8" s="48" t="n">
        <v>39.8164</v>
      </c>
      <c r="N8" s="48" t="n">
        <v>43.7137</v>
      </c>
      <c r="O8" s="48" t="n">
        <v>43.7466</v>
      </c>
      <c r="P8" s="48" t="n">
        <v>4441.4</v>
      </c>
      <c r="Q8" s="48" t="n">
        <v>99.018</v>
      </c>
      <c r="R8" s="49" t="n">
        <f aca="false">P8/3600</f>
        <v>1.23372222222222</v>
      </c>
      <c r="S8" s="40"/>
      <c r="T8" s="50"/>
      <c r="U8" s="51"/>
      <c r="V8" s="51"/>
      <c r="W8" s="50"/>
      <c r="X8" s="5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4" t="n">
        <v>37385.8912</v>
      </c>
      <c r="E9" s="45" t="n">
        <v>36.705</v>
      </c>
      <c r="F9" s="45" t="n">
        <v>41.9409</v>
      </c>
      <c r="G9" s="45" t="n">
        <v>42.311</v>
      </c>
      <c r="H9" s="45" t="n">
        <v>3969.92</v>
      </c>
      <c r="I9" s="45" t="n">
        <v>90.065</v>
      </c>
      <c r="J9" s="46" t="n">
        <f aca="false">H9/3600</f>
        <v>1.10275555555556</v>
      </c>
      <c r="L9" s="47" t="n">
        <v>37374.2736</v>
      </c>
      <c r="M9" s="48" t="n">
        <v>36.7046</v>
      </c>
      <c r="N9" s="48" t="n">
        <v>41.9493</v>
      </c>
      <c r="O9" s="48" t="n">
        <v>42.3186</v>
      </c>
      <c r="P9" s="48" t="n">
        <v>3957.46</v>
      </c>
      <c r="Q9" s="48" t="n">
        <v>90.002</v>
      </c>
      <c r="R9" s="49" t="n">
        <f aca="false">P9/3600</f>
        <v>1.09929444444444</v>
      </c>
      <c r="S9" s="40"/>
      <c r="T9" s="50"/>
      <c r="U9" s="65"/>
      <c r="V9" s="51"/>
      <c r="W9" s="50"/>
      <c r="X9" s="51"/>
      <c r="Y9" s="52"/>
    </row>
    <row r="10" customFormat="false" ht="12.75" hidden="false" customHeight="false" outlineLevel="0" collapsed="false">
      <c r="A10" s="11"/>
      <c r="B10" s="20"/>
      <c r="C10" s="20" t="n">
        <v>37</v>
      </c>
      <c r="D10" s="53" t="n">
        <v>22348.68</v>
      </c>
      <c r="E10" s="54" t="n">
        <v>33.8511</v>
      </c>
      <c r="F10" s="54" t="n">
        <v>40.6148</v>
      </c>
      <c r="G10" s="54" t="n">
        <v>41.2311</v>
      </c>
      <c r="H10" s="54" t="n">
        <v>3641.43</v>
      </c>
      <c r="I10" s="54" t="n">
        <v>81.799</v>
      </c>
      <c r="J10" s="55" t="n">
        <f aca="false">H10/3600</f>
        <v>1.01150833333333</v>
      </c>
      <c r="L10" s="56" t="n">
        <v>22348.7696</v>
      </c>
      <c r="M10" s="57" t="n">
        <v>33.8513</v>
      </c>
      <c r="N10" s="57" t="n">
        <v>40.6215</v>
      </c>
      <c r="O10" s="57" t="n">
        <v>41.234</v>
      </c>
      <c r="P10" s="57" t="n">
        <v>3626.05</v>
      </c>
      <c r="Q10" s="57" t="n">
        <v>81.861</v>
      </c>
      <c r="R10" s="58" t="n">
        <f aca="false">P10/3600</f>
        <v>1.00723611111111</v>
      </c>
      <c r="S10" s="40"/>
      <c r="T10" s="59"/>
      <c r="U10" s="60"/>
      <c r="V10" s="60"/>
      <c r="W10" s="59"/>
      <c r="X10" s="60"/>
      <c r="Y10" s="61"/>
    </row>
    <row r="11" customFormat="false" ht="12" hidden="false" customHeight="false" outlineLevel="0" collapsed="false">
      <c r="A11" s="11"/>
      <c r="B11" s="7" t="s">
        <v>35</v>
      </c>
      <c r="C11" s="7" t="n">
        <v>22</v>
      </c>
      <c r="D11" s="34" t="n">
        <v>392617.5344</v>
      </c>
      <c r="E11" s="35" t="n">
        <v>42.2679</v>
      </c>
      <c r="F11" s="35" t="n">
        <v>42.4599</v>
      </c>
      <c r="G11" s="35" t="n">
        <v>40.9505</v>
      </c>
      <c r="H11" s="35" t="n">
        <v>12523.51</v>
      </c>
      <c r="I11" s="35" t="n">
        <v>209.397</v>
      </c>
      <c r="J11" s="36" t="n">
        <f aca="false">H11/3600</f>
        <v>3.47875277777778</v>
      </c>
      <c r="L11" s="37" t="n">
        <v>393383.0368</v>
      </c>
      <c r="M11" s="38" t="n">
        <v>42.2766</v>
      </c>
      <c r="N11" s="38" t="n">
        <v>42.3327</v>
      </c>
      <c r="O11" s="38" t="n">
        <v>40.6698</v>
      </c>
      <c r="P11" s="38" t="n">
        <v>12597.67</v>
      </c>
      <c r="Q11" s="38" t="n">
        <v>209.975</v>
      </c>
      <c r="R11" s="39" t="n">
        <f aca="false">P11/3600</f>
        <v>3.49935277777778</v>
      </c>
      <c r="S11" s="40"/>
      <c r="T11" s="41" t="e">
        <f aca="false">bdrate($D11:$D14,E11:E14,$L11:$L14,M11:M14)</f>
        <v>#VALUE!</v>
      </c>
      <c r="U11" s="42" t="e">
        <f aca="false">bdrate($D11:$D14,F11:F14,$L11:$L14,N11:N14)</f>
        <v>#VALUE!</v>
      </c>
      <c r="V11" s="42" t="e">
        <f aca="false">bdrate($D11:$D14,G11:G14,$L11:$L14,O11:O14)</f>
        <v>#VALUE!</v>
      </c>
      <c r="W11" s="62" t="e">
        <f aca="false">bdrateOld($D11:$D14,E11:E14,$L11:$L14,M11:M14)</f>
        <v>#VALUE!</v>
      </c>
      <c r="X11" s="63" t="e">
        <f aca="false">bdrateOld($D11:$D14,F11:F14,$L11:$L14,N11:N14)</f>
        <v>#VALUE!</v>
      </c>
      <c r="Y11" s="6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4" t="n">
        <v>256599.544</v>
      </c>
      <c r="E12" s="45" t="n">
        <v>38.6591</v>
      </c>
      <c r="F12" s="45" t="n">
        <v>39.9125</v>
      </c>
      <c r="G12" s="45" t="n">
        <v>37.7833</v>
      </c>
      <c r="H12" s="45" t="n">
        <v>10786.55</v>
      </c>
      <c r="I12" s="45" t="n">
        <v>179.146</v>
      </c>
      <c r="J12" s="46" t="n">
        <f aca="false">H12/3600</f>
        <v>2.99626388888889</v>
      </c>
      <c r="L12" s="47" t="n">
        <v>256563.9536</v>
      </c>
      <c r="M12" s="48" t="n">
        <v>38.664</v>
      </c>
      <c r="N12" s="48" t="n">
        <v>39.8188</v>
      </c>
      <c r="O12" s="48" t="n">
        <v>37.6588</v>
      </c>
      <c r="P12" s="48" t="n">
        <v>10861.57</v>
      </c>
      <c r="Q12" s="48" t="n">
        <v>179.396</v>
      </c>
      <c r="R12" s="49" t="n">
        <f aca="false">P12/3600</f>
        <v>3.01710277777778</v>
      </c>
      <c r="S12" s="40"/>
      <c r="T12" s="50"/>
      <c r="U12" s="51"/>
      <c r="V12" s="51"/>
      <c r="W12" s="50"/>
      <c r="X12" s="5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4" t="n">
        <v>160354.7488</v>
      </c>
      <c r="E13" s="45" t="n">
        <v>34.7175</v>
      </c>
      <c r="F13" s="45" t="n">
        <v>38.2822</v>
      </c>
      <c r="G13" s="45" t="n">
        <v>36.194</v>
      </c>
      <c r="H13" s="45" t="n">
        <v>9415.1</v>
      </c>
      <c r="I13" s="45" t="n">
        <v>162.192</v>
      </c>
      <c r="J13" s="46" t="n">
        <f aca="false">H13/3600</f>
        <v>2.61530555555556</v>
      </c>
      <c r="L13" s="47" t="n">
        <v>160320.9136</v>
      </c>
      <c r="M13" s="48" t="n">
        <v>34.7205</v>
      </c>
      <c r="N13" s="48" t="n">
        <v>38.2382</v>
      </c>
      <c r="O13" s="48" t="n">
        <v>36.1164</v>
      </c>
      <c r="P13" s="48" t="n">
        <v>9458.84</v>
      </c>
      <c r="Q13" s="48" t="n">
        <v>162.317</v>
      </c>
      <c r="R13" s="49" t="n">
        <f aca="false">P13/3600</f>
        <v>2.62745555555556</v>
      </c>
      <c r="S13" s="40"/>
      <c r="T13" s="50"/>
      <c r="U13" s="51"/>
      <c r="V13" s="51"/>
      <c r="W13" s="50"/>
      <c r="X13" s="51"/>
      <c r="Y13" s="52"/>
    </row>
    <row r="14" customFormat="false" ht="12.75" hidden="false" customHeight="false" outlineLevel="0" collapsed="false">
      <c r="A14" s="11"/>
      <c r="B14" s="20"/>
      <c r="C14" s="20" t="n">
        <v>37</v>
      </c>
      <c r="D14" s="53" t="n">
        <v>83861.2896</v>
      </c>
      <c r="E14" s="54" t="n">
        <v>30.5719</v>
      </c>
      <c r="F14" s="54" t="n">
        <v>37.0018</v>
      </c>
      <c r="G14" s="54" t="n">
        <v>34.9972</v>
      </c>
      <c r="H14" s="54" t="n">
        <v>8201.12</v>
      </c>
      <c r="I14" s="54" t="n">
        <v>152.708</v>
      </c>
      <c r="J14" s="55" t="n">
        <f aca="false">H14/3600</f>
        <v>2.27808888888889</v>
      </c>
      <c r="L14" s="56" t="n">
        <v>83823.1952</v>
      </c>
      <c r="M14" s="57" t="n">
        <v>30.5729</v>
      </c>
      <c r="N14" s="57" t="n">
        <v>36.9854</v>
      </c>
      <c r="O14" s="57" t="n">
        <v>34.9533</v>
      </c>
      <c r="P14" s="57" t="n">
        <v>8226.93</v>
      </c>
      <c r="Q14" s="57" t="n">
        <v>152.786</v>
      </c>
      <c r="R14" s="58" t="n">
        <f aca="false">P14/3600</f>
        <v>2.28525833333333</v>
      </c>
      <c r="S14" s="40"/>
      <c r="T14" s="59"/>
      <c r="U14" s="60"/>
      <c r="V14" s="60"/>
      <c r="W14" s="59"/>
      <c r="X14" s="60"/>
      <c r="Y14" s="61"/>
    </row>
    <row r="15" customFormat="false" ht="12" hidden="false" customHeight="false" outlineLevel="0" collapsed="false">
      <c r="A15" s="11"/>
      <c r="B15" s="7" t="s">
        <v>36</v>
      </c>
      <c r="C15" s="7" t="n">
        <v>22</v>
      </c>
      <c r="D15" s="34" t="n">
        <v>102130.8864</v>
      </c>
      <c r="E15" s="35" t="n">
        <v>43.6136</v>
      </c>
      <c r="F15" s="35" t="n">
        <v>46.6491</v>
      </c>
      <c r="G15" s="35" t="n">
        <v>46.2014</v>
      </c>
      <c r="H15" s="35" t="n">
        <v>8293.72</v>
      </c>
      <c r="I15" s="35" t="n">
        <v>145.973</v>
      </c>
      <c r="J15" s="36" t="n">
        <f aca="false">H15/3600</f>
        <v>2.30381111111111</v>
      </c>
      <c r="L15" s="37" t="n">
        <v>102311.1216</v>
      </c>
      <c r="M15" s="38" t="n">
        <v>43.6135</v>
      </c>
      <c r="N15" s="38" t="n">
        <v>46.6105</v>
      </c>
      <c r="O15" s="38" t="n">
        <v>46.1466</v>
      </c>
      <c r="P15" s="38" t="n">
        <v>8260.5</v>
      </c>
      <c r="Q15" s="38" t="n">
        <v>145.801</v>
      </c>
      <c r="R15" s="39" t="n">
        <f aca="false">P15/3600</f>
        <v>2.29458333333333</v>
      </c>
      <c r="S15" s="40"/>
      <c r="T15" s="41" t="e">
        <f aca="false">bdrate($D15:$D18,E15:E18,$L15:$L18,M15:M18)</f>
        <v>#VALUE!</v>
      </c>
      <c r="U15" s="42" t="e">
        <f aca="false">bdrate($D15:$D18,F15:F18,$L15:$L18,N15:N18)</f>
        <v>#VALUE!</v>
      </c>
      <c r="V15" s="42" t="e">
        <f aca="false">bdrate($D15:$D18,G15:G18,$L15:$L18,O15:O18)</f>
        <v>#VALUE!</v>
      </c>
      <c r="W15" s="62" t="e">
        <f aca="false">bdrateOld($D15:$D18,E15:E18,$L15:$L18,M15:M18)</f>
        <v>#VALUE!</v>
      </c>
      <c r="X15" s="63" t="e">
        <f aca="false">bdrateOld($D15:$D18,F15:F18,$L15:$L18,N15:N18)</f>
        <v>#VALUE!</v>
      </c>
      <c r="Y15" s="6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4" t="n">
        <v>50109.3632</v>
      </c>
      <c r="E16" s="45" t="n">
        <v>41.3202</v>
      </c>
      <c r="F16" s="45" t="n">
        <v>45.941</v>
      </c>
      <c r="G16" s="45" t="n">
        <v>45.6328</v>
      </c>
      <c r="H16" s="45" t="n">
        <v>7185.14</v>
      </c>
      <c r="I16" s="45" t="n">
        <v>135.801</v>
      </c>
      <c r="J16" s="46" t="n">
        <f aca="false">H16/3600</f>
        <v>1.99587222222222</v>
      </c>
      <c r="L16" s="47" t="n">
        <v>50102.0688</v>
      </c>
      <c r="M16" s="48" t="n">
        <v>41.3201</v>
      </c>
      <c r="N16" s="48" t="n">
        <v>45.9134</v>
      </c>
      <c r="O16" s="48" t="n">
        <v>45.5852</v>
      </c>
      <c r="P16" s="48" t="n">
        <v>7147.36</v>
      </c>
      <c r="Q16" s="48" t="n">
        <v>135.66</v>
      </c>
      <c r="R16" s="49" t="n">
        <f aca="false">P16/3600</f>
        <v>1.98537777777778</v>
      </c>
      <c r="S16" s="40"/>
      <c r="T16" s="50"/>
      <c r="U16" s="51"/>
      <c r="V16" s="51"/>
      <c r="W16" s="50"/>
      <c r="X16" s="5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4" t="n">
        <v>28736.7904</v>
      </c>
      <c r="E17" s="45" t="n">
        <v>39.742</v>
      </c>
      <c r="F17" s="45" t="n">
        <v>45.3965</v>
      </c>
      <c r="G17" s="45" t="n">
        <v>45.2</v>
      </c>
      <c r="H17" s="45" t="n">
        <v>6617.94</v>
      </c>
      <c r="I17" s="45" t="n">
        <v>127.644</v>
      </c>
      <c r="J17" s="46" t="n">
        <f aca="false">H17/3600</f>
        <v>1.83831666666667</v>
      </c>
      <c r="L17" s="47" t="n">
        <v>28731.7744</v>
      </c>
      <c r="M17" s="48" t="n">
        <v>39.7419</v>
      </c>
      <c r="N17" s="48" t="n">
        <v>45.3834</v>
      </c>
      <c r="O17" s="48" t="n">
        <v>45.1845</v>
      </c>
      <c r="P17" s="48" t="n">
        <v>6573.59</v>
      </c>
      <c r="Q17" s="48" t="n">
        <v>127.269</v>
      </c>
      <c r="R17" s="49" t="n">
        <f aca="false">P17/3600</f>
        <v>1.82599722222222</v>
      </c>
      <c r="S17" s="40"/>
      <c r="T17" s="50"/>
      <c r="U17" s="51"/>
      <c r="V17" s="51"/>
      <c r="W17" s="50"/>
      <c r="X17" s="51"/>
      <c r="Y17" s="52"/>
    </row>
    <row r="18" customFormat="false" ht="12.75" hidden="false" customHeight="false" outlineLevel="0" collapsed="false">
      <c r="A18" s="20"/>
      <c r="B18" s="20"/>
      <c r="C18" s="20" t="n">
        <v>37</v>
      </c>
      <c r="D18" s="53" t="n">
        <v>15900.6928</v>
      </c>
      <c r="E18" s="54" t="n">
        <v>37.994</v>
      </c>
      <c r="F18" s="54" t="n">
        <v>44.9759</v>
      </c>
      <c r="G18" s="54" t="n">
        <v>44.8831</v>
      </c>
      <c r="H18" s="54" t="n">
        <v>6285.1</v>
      </c>
      <c r="I18" s="54" t="n">
        <v>120.128</v>
      </c>
      <c r="J18" s="55" t="n">
        <f aca="false">H18/3600</f>
        <v>1.74586111111111</v>
      </c>
      <c r="L18" s="56" t="n">
        <v>15898.8624</v>
      </c>
      <c r="M18" s="57" t="n">
        <v>37.9944</v>
      </c>
      <c r="N18" s="57" t="n">
        <v>44.9762</v>
      </c>
      <c r="O18" s="57" t="n">
        <v>44.8759</v>
      </c>
      <c r="P18" s="57" t="n">
        <v>6219.67</v>
      </c>
      <c r="Q18" s="57" t="n">
        <v>119.597</v>
      </c>
      <c r="R18" s="58" t="n">
        <f aca="false">P18/3600</f>
        <v>1.72768611111111</v>
      </c>
      <c r="S18" s="40"/>
      <c r="T18" s="59"/>
      <c r="U18" s="60"/>
      <c r="V18" s="60"/>
      <c r="W18" s="59"/>
      <c r="X18" s="60"/>
      <c r="Y18" s="61"/>
    </row>
    <row r="19" customFormat="false" ht="12" hidden="false" customHeight="false" outlineLevel="0" collapsed="false">
      <c r="A19" s="7" t="s">
        <v>9</v>
      </c>
      <c r="B19" s="7" t="s">
        <v>37</v>
      </c>
      <c r="C19" s="7" t="n">
        <v>22</v>
      </c>
      <c r="D19" s="34" t="n">
        <v>23189.4304</v>
      </c>
      <c r="E19" s="35" t="n">
        <v>42.7022</v>
      </c>
      <c r="F19" s="35" t="n">
        <v>44.4555</v>
      </c>
      <c r="G19" s="35" t="n">
        <v>45.8496</v>
      </c>
      <c r="H19" s="35" t="n">
        <v>3541.84</v>
      </c>
      <c r="I19" s="35" t="n">
        <v>67.033</v>
      </c>
      <c r="J19" s="36" t="n">
        <f aca="false">H19/3600</f>
        <v>0.983844444444445</v>
      </c>
      <c r="L19" s="34" t="n">
        <v>23176.772</v>
      </c>
      <c r="M19" s="35" t="n">
        <v>42.702</v>
      </c>
      <c r="N19" s="35" t="n">
        <v>44.4597</v>
      </c>
      <c r="O19" s="35" t="n">
        <v>45.8502</v>
      </c>
      <c r="P19" s="35" t="n">
        <v>3554.88</v>
      </c>
      <c r="Q19" s="35" t="n">
        <v>67.252</v>
      </c>
      <c r="R19" s="36" t="n">
        <f aca="false">P19/3600</f>
        <v>0.987466666666667</v>
      </c>
      <c r="S19" s="40"/>
      <c r="T19" s="41" t="e">
        <f aca="false">bdrate($D19:$D22,E19:E22,$L19:$L22,M19:M22)</f>
        <v>#VALUE!</v>
      </c>
      <c r="U19" s="42" t="e">
        <f aca="false">bdrate($D19:$D22,F19:F22,$L19:$L22,N19:N22)</f>
        <v>#VALUE!</v>
      </c>
      <c r="V19" s="42" t="e">
        <f aca="false">bdrate($D19:$D22,G19:G22,$L19:$L22,O19:O22)</f>
        <v>#VALUE!</v>
      </c>
      <c r="W19" s="62" t="e">
        <f aca="false">bdrateOld($D19:$D22,E19:E22,$L19:$L22,M19:M22)</f>
        <v>#VALUE!</v>
      </c>
      <c r="X19" s="63" t="e">
        <f aca="false">bdrateOld($D19:$D22,F19:F22,$L19:$L22,N19:N22)</f>
        <v>#VALUE!</v>
      </c>
      <c r="Y19" s="6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38</v>
      </c>
      <c r="B20" s="11"/>
      <c r="C20" s="11" t="n">
        <v>27</v>
      </c>
      <c r="D20" s="44" t="n">
        <v>12687.8808</v>
      </c>
      <c r="E20" s="45" t="n">
        <v>40.9941</v>
      </c>
      <c r="F20" s="45" t="n">
        <v>42.7715</v>
      </c>
      <c r="G20" s="45" t="n">
        <v>43.6613</v>
      </c>
      <c r="H20" s="45" t="n">
        <v>3084.02</v>
      </c>
      <c r="I20" s="45" t="n">
        <v>59.626</v>
      </c>
      <c r="J20" s="46" t="n">
        <f aca="false">H20/3600</f>
        <v>0.856672222222222</v>
      </c>
      <c r="L20" s="44" t="n">
        <v>12682.1088</v>
      </c>
      <c r="M20" s="45" t="n">
        <v>40.9933</v>
      </c>
      <c r="N20" s="45" t="n">
        <v>42.7761</v>
      </c>
      <c r="O20" s="45" t="n">
        <v>43.6602</v>
      </c>
      <c r="P20" s="45" t="n">
        <v>3072.41</v>
      </c>
      <c r="Q20" s="45" t="n">
        <v>59.548</v>
      </c>
      <c r="R20" s="46" t="n">
        <f aca="false">P20/3600</f>
        <v>0.853447222222222</v>
      </c>
      <c r="S20" s="40"/>
      <c r="T20" s="50"/>
      <c r="U20" s="51"/>
      <c r="V20" s="51"/>
      <c r="W20" s="50"/>
      <c r="X20" s="5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44" t="n">
        <v>7197.5888</v>
      </c>
      <c r="E21" s="45" t="n">
        <v>38.9205</v>
      </c>
      <c r="F21" s="45" t="n">
        <v>41.4834</v>
      </c>
      <c r="G21" s="45" t="n">
        <v>42.2129</v>
      </c>
      <c r="H21" s="45" t="n">
        <v>2824.87</v>
      </c>
      <c r="I21" s="45" t="n">
        <v>55.048</v>
      </c>
      <c r="J21" s="46" t="n">
        <f aca="false">H21/3600</f>
        <v>0.784686111111111</v>
      </c>
      <c r="L21" s="44" t="n">
        <v>7195.864</v>
      </c>
      <c r="M21" s="45" t="n">
        <v>38.9199</v>
      </c>
      <c r="N21" s="45" t="n">
        <v>41.4871</v>
      </c>
      <c r="O21" s="45" t="n">
        <v>42.2133</v>
      </c>
      <c r="P21" s="45" t="n">
        <v>2807.95</v>
      </c>
      <c r="Q21" s="45" t="n">
        <v>54.986</v>
      </c>
      <c r="R21" s="46" t="n">
        <f aca="false">P21/3600</f>
        <v>0.779986111111111</v>
      </c>
      <c r="S21" s="40"/>
      <c r="T21" s="50"/>
      <c r="U21" s="51"/>
      <c r="V21" s="51"/>
      <c r="W21" s="50"/>
      <c r="X21" s="51"/>
      <c r="Y21" s="52"/>
    </row>
    <row r="22" customFormat="false" ht="12.75" hidden="false" customHeight="false" outlineLevel="0" collapsed="false">
      <c r="A22" s="11"/>
      <c r="B22" s="20"/>
      <c r="C22" s="20" t="n">
        <v>37</v>
      </c>
      <c r="D22" s="53" t="n">
        <v>4045.8392</v>
      </c>
      <c r="E22" s="54" t="n">
        <v>36.4759</v>
      </c>
      <c r="F22" s="54" t="n">
        <v>40.5817</v>
      </c>
      <c r="G22" s="54" t="n">
        <v>41.3897</v>
      </c>
      <c r="H22" s="54" t="n">
        <v>2653.24</v>
      </c>
      <c r="I22" s="54" t="n">
        <v>51.782</v>
      </c>
      <c r="J22" s="55" t="n">
        <f aca="false">H22/3600</f>
        <v>0.737011111111111</v>
      </c>
      <c r="L22" s="53" t="n">
        <v>4045.2952</v>
      </c>
      <c r="M22" s="54" t="n">
        <v>36.4755</v>
      </c>
      <c r="N22" s="54" t="n">
        <v>40.5838</v>
      </c>
      <c r="O22" s="54" t="n">
        <v>41.3896</v>
      </c>
      <c r="P22" s="54" t="n">
        <v>2627.99</v>
      </c>
      <c r="Q22" s="54" t="n">
        <v>51.611</v>
      </c>
      <c r="R22" s="55" t="n">
        <f aca="false">P22/3600</f>
        <v>0.729997222222222</v>
      </c>
      <c r="S22" s="40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7" t="s">
        <v>39</v>
      </c>
      <c r="C23" s="7" t="n">
        <v>22</v>
      </c>
      <c r="D23" s="34" t="n">
        <v>54856.1616</v>
      </c>
      <c r="E23" s="35" t="n">
        <v>41.7182</v>
      </c>
      <c r="F23" s="35" t="n">
        <v>43.2991</v>
      </c>
      <c r="G23" s="35" t="n">
        <v>44.0114</v>
      </c>
      <c r="H23" s="35" t="n">
        <v>4367.44</v>
      </c>
      <c r="I23" s="35" t="n">
        <v>98.44</v>
      </c>
      <c r="J23" s="36" t="n">
        <f aca="false">H23/3600</f>
        <v>1.21317777777778</v>
      </c>
      <c r="L23" s="34" t="n">
        <v>54718.7288</v>
      </c>
      <c r="M23" s="35" t="n">
        <v>41.7167</v>
      </c>
      <c r="N23" s="35" t="n">
        <v>43.345</v>
      </c>
      <c r="O23" s="35" t="n">
        <v>44.0117</v>
      </c>
      <c r="P23" s="35" t="n">
        <v>4386.39</v>
      </c>
      <c r="Q23" s="35" t="n">
        <v>98.862</v>
      </c>
      <c r="R23" s="36" t="n">
        <f aca="false">P23/3600</f>
        <v>1.21844166666667</v>
      </c>
      <c r="S23" s="40"/>
      <c r="T23" s="41" t="e">
        <f aca="false">bdrate($D23:$D26,E23:E26,$L23:$L26,M23:M26)</f>
        <v>#VALUE!</v>
      </c>
      <c r="U23" s="42" t="e">
        <f aca="false">bdrate($D23:$D26,F23:F26,$L23:$L26,N23:N26)</f>
        <v>#VALUE!</v>
      </c>
      <c r="V23" s="42" t="e">
        <f aca="false">bdrate($D23:$D26,G23:G26,$L23:$L26,O23:O26)</f>
        <v>#VALUE!</v>
      </c>
      <c r="W23" s="62" t="e">
        <f aca="false">bdrateOld($D23:$D26,E23:E26,$L23:$L26,M23:M26)</f>
        <v>#VALUE!</v>
      </c>
      <c r="X23" s="63" t="e">
        <f aca="false">bdrateOld($D23:$D26,F23:F26,$L23:$L26,N23:N26)</f>
        <v>#VALUE!</v>
      </c>
      <c r="Y23" s="6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4" t="n">
        <v>29835.62</v>
      </c>
      <c r="E24" s="45" t="n">
        <v>38.5966</v>
      </c>
      <c r="F24" s="45" t="n">
        <v>40.951</v>
      </c>
      <c r="G24" s="45" t="n">
        <v>41.3754</v>
      </c>
      <c r="H24" s="45" t="n">
        <v>3659.3</v>
      </c>
      <c r="I24" s="45" t="n">
        <v>83.205</v>
      </c>
      <c r="J24" s="46" t="n">
        <f aca="false">H24/3600</f>
        <v>1.01647222222222</v>
      </c>
      <c r="L24" s="44" t="n">
        <v>29804.092</v>
      </c>
      <c r="M24" s="45" t="n">
        <v>38.5957</v>
      </c>
      <c r="N24" s="45" t="n">
        <v>40.9831</v>
      </c>
      <c r="O24" s="45" t="n">
        <v>41.3784</v>
      </c>
      <c r="P24" s="45" t="n">
        <v>3670.75</v>
      </c>
      <c r="Q24" s="45" t="n">
        <v>83.362</v>
      </c>
      <c r="R24" s="46" t="n">
        <f aca="false">P24/3600</f>
        <v>1.01965277777778</v>
      </c>
      <c r="S24" s="40"/>
      <c r="T24" s="50"/>
      <c r="U24" s="51"/>
      <c r="V24" s="51"/>
      <c r="W24" s="50"/>
      <c r="X24" s="5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44" t="n">
        <v>15581.4024</v>
      </c>
      <c r="E25" s="45" t="n">
        <v>35.566</v>
      </c>
      <c r="F25" s="45" t="n">
        <v>39.2725</v>
      </c>
      <c r="G25" s="45" t="n">
        <v>39.8692</v>
      </c>
      <c r="H25" s="45" t="n">
        <v>3166.38</v>
      </c>
      <c r="I25" s="45" t="n">
        <v>69.955</v>
      </c>
      <c r="J25" s="46" t="n">
        <f aca="false">H25/3600</f>
        <v>0.87955</v>
      </c>
      <c r="L25" s="44" t="n">
        <v>15572.6032</v>
      </c>
      <c r="M25" s="45" t="n">
        <v>35.5652</v>
      </c>
      <c r="N25" s="45" t="n">
        <v>39.2842</v>
      </c>
      <c r="O25" s="45" t="n">
        <v>39.8737</v>
      </c>
      <c r="P25" s="45" t="n">
        <v>3172.89</v>
      </c>
      <c r="Q25" s="45" t="n">
        <v>70.127</v>
      </c>
      <c r="R25" s="46" t="n">
        <f aca="false">P25/3600</f>
        <v>0.881358333333333</v>
      </c>
      <c r="S25" s="40"/>
      <c r="T25" s="50"/>
      <c r="U25" s="51"/>
      <c r="V25" s="51"/>
      <c r="W25" s="50"/>
      <c r="X25" s="51"/>
      <c r="Y25" s="52"/>
    </row>
    <row r="26" customFormat="false" ht="12.75" hidden="false" customHeight="false" outlineLevel="0" collapsed="false">
      <c r="A26" s="11"/>
      <c r="B26" s="20"/>
      <c r="C26" s="20" t="n">
        <v>37</v>
      </c>
      <c r="D26" s="53" t="n">
        <v>7653.1544</v>
      </c>
      <c r="E26" s="54" t="n">
        <v>32.7047</v>
      </c>
      <c r="F26" s="54" t="n">
        <v>38.1129</v>
      </c>
      <c r="G26" s="54" t="n">
        <v>39.0952</v>
      </c>
      <c r="H26" s="54" t="n">
        <v>2820.15</v>
      </c>
      <c r="I26" s="54" t="n">
        <v>59.47</v>
      </c>
      <c r="J26" s="55" t="n">
        <f aca="false">H26/3600</f>
        <v>0.783375</v>
      </c>
      <c r="L26" s="53" t="n">
        <v>7649.5904</v>
      </c>
      <c r="M26" s="54" t="n">
        <v>32.7043</v>
      </c>
      <c r="N26" s="54" t="n">
        <v>38.1164</v>
      </c>
      <c r="O26" s="54" t="n">
        <v>39.1</v>
      </c>
      <c r="P26" s="54" t="n">
        <v>2836.65</v>
      </c>
      <c r="Q26" s="54" t="n">
        <v>59.392</v>
      </c>
      <c r="R26" s="55" t="n">
        <f aca="false">P26/3600</f>
        <v>0.787958333333333</v>
      </c>
      <c r="S26" s="40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1"/>
      <c r="B27" s="7" t="s">
        <v>40</v>
      </c>
      <c r="C27" s="7" t="n">
        <v>22</v>
      </c>
      <c r="D27" s="34" t="n">
        <v>107225.9704</v>
      </c>
      <c r="E27" s="35" t="n">
        <v>40.4786</v>
      </c>
      <c r="F27" s="35" t="n">
        <v>41.7429</v>
      </c>
      <c r="G27" s="35" t="n">
        <v>44.2039</v>
      </c>
      <c r="H27" s="35" t="n">
        <v>9209.41</v>
      </c>
      <c r="I27" s="35" t="n">
        <v>197.459</v>
      </c>
      <c r="J27" s="36" t="n">
        <f aca="false">H27/3600</f>
        <v>2.55816944444444</v>
      </c>
      <c r="L27" s="34" t="n">
        <v>107087.484</v>
      </c>
      <c r="M27" s="35" t="n">
        <v>40.4789</v>
      </c>
      <c r="N27" s="35" t="n">
        <v>41.7441</v>
      </c>
      <c r="O27" s="35" t="n">
        <v>44.2118</v>
      </c>
      <c r="P27" s="35" t="n">
        <v>9268.32</v>
      </c>
      <c r="Q27" s="35" t="n">
        <v>239.585</v>
      </c>
      <c r="R27" s="36" t="n">
        <f aca="false">P27/3600</f>
        <v>2.57453333333333</v>
      </c>
      <c r="S27" s="40"/>
      <c r="T27" s="41" t="e">
        <f aca="false">bdrate($D27:$D30,E27:E30,$L27:$L30,M27:M30)</f>
        <v>#VALUE!</v>
      </c>
      <c r="U27" s="42" t="e">
        <f aca="false">bdrate($D27:$D30,F27:F30,$L27:$L30,N27:N30)</f>
        <v>#VALUE!</v>
      </c>
      <c r="V27" s="42" t="e">
        <f aca="false">bdrate($D27:$D30,G27:G30,$L27:$L30,O27:O30)</f>
        <v>#VALUE!</v>
      </c>
      <c r="W27" s="62" t="e">
        <f aca="false">bdrateOld($D27:$D30,E27:E30,$L27:$L30,M27:M30)</f>
        <v>#VALUE!</v>
      </c>
      <c r="X27" s="63" t="e">
        <f aca="false">bdrateOld($D27:$D30,F27:F30,$L27:$L30,N27:N30)</f>
        <v>#VALUE!</v>
      </c>
      <c r="Y27" s="6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4" t="n">
        <v>51245.1296</v>
      </c>
      <c r="E28" s="45" t="n">
        <v>37.9314</v>
      </c>
      <c r="F28" s="45" t="n">
        <v>39.5981</v>
      </c>
      <c r="G28" s="45" t="n">
        <v>42.2184</v>
      </c>
      <c r="H28" s="45" t="n">
        <v>7405.21</v>
      </c>
      <c r="I28" s="45" t="n">
        <v>161.942</v>
      </c>
      <c r="J28" s="46" t="n">
        <f aca="false">H28/3600</f>
        <v>2.05700277777778</v>
      </c>
      <c r="L28" s="44" t="n">
        <v>51186.0824</v>
      </c>
      <c r="M28" s="45" t="n">
        <v>37.9315</v>
      </c>
      <c r="N28" s="45" t="n">
        <v>39.6021</v>
      </c>
      <c r="O28" s="45" t="n">
        <v>42.2326</v>
      </c>
      <c r="P28" s="45" t="n">
        <v>7441.78</v>
      </c>
      <c r="Q28" s="45" t="n">
        <v>187.037</v>
      </c>
      <c r="R28" s="46" t="n">
        <f aca="false">P28/3600</f>
        <v>2.06716111111111</v>
      </c>
      <c r="S28" s="40"/>
      <c r="T28" s="50"/>
      <c r="U28" s="51"/>
      <c r="V28" s="51"/>
      <c r="W28" s="50"/>
      <c r="X28" s="5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44" t="n">
        <v>27864.4768</v>
      </c>
      <c r="E29" s="45" t="n">
        <v>35.6813</v>
      </c>
      <c r="F29" s="45" t="n">
        <v>38.5758</v>
      </c>
      <c r="G29" s="45" t="n">
        <v>40.6244</v>
      </c>
      <c r="H29" s="45" t="n">
        <v>6476.69</v>
      </c>
      <c r="I29" s="45" t="n">
        <v>141.207</v>
      </c>
      <c r="J29" s="46" t="n">
        <f aca="false">H29/3600</f>
        <v>1.79908055555556</v>
      </c>
      <c r="L29" s="44" t="n">
        <v>27843.5984</v>
      </c>
      <c r="M29" s="45" t="n">
        <v>35.6814</v>
      </c>
      <c r="N29" s="45" t="n">
        <v>38.5818</v>
      </c>
      <c r="O29" s="45" t="n">
        <v>40.6438</v>
      </c>
      <c r="P29" s="45" t="n">
        <v>6477.22</v>
      </c>
      <c r="Q29" s="45" t="n">
        <v>146.723</v>
      </c>
      <c r="R29" s="46" t="n">
        <f aca="false">P29/3600</f>
        <v>1.79922777777778</v>
      </c>
      <c r="S29" s="40"/>
      <c r="T29" s="50"/>
      <c r="U29" s="51"/>
      <c r="V29" s="51"/>
      <c r="W29" s="50"/>
      <c r="X29" s="51"/>
      <c r="Y29" s="52"/>
    </row>
    <row r="30" customFormat="false" ht="12.75" hidden="false" customHeight="false" outlineLevel="0" collapsed="false">
      <c r="A30" s="11"/>
      <c r="B30" s="20"/>
      <c r="C30" s="20" t="n">
        <v>37</v>
      </c>
      <c r="D30" s="53" t="n">
        <v>15240.5808</v>
      </c>
      <c r="E30" s="54" t="n">
        <v>33.2454</v>
      </c>
      <c r="F30" s="54" t="n">
        <v>37.8213</v>
      </c>
      <c r="G30" s="54" t="n">
        <v>39.4437</v>
      </c>
      <c r="H30" s="54" t="n">
        <v>5894.47</v>
      </c>
      <c r="I30" s="54" t="n">
        <v>126.629</v>
      </c>
      <c r="J30" s="55" t="n">
        <f aca="false">H30/3600</f>
        <v>1.63735277777778</v>
      </c>
      <c r="L30" s="53" t="n">
        <v>15227.6656</v>
      </c>
      <c r="M30" s="54" t="n">
        <v>33.2457</v>
      </c>
      <c r="N30" s="54" t="n">
        <v>37.8295</v>
      </c>
      <c r="O30" s="54" t="n">
        <v>39.4655</v>
      </c>
      <c r="P30" s="54" t="n">
        <v>5859.08</v>
      </c>
      <c r="Q30" s="54" t="n">
        <v>126.27</v>
      </c>
      <c r="R30" s="55" t="n">
        <f aca="false">P30/3600</f>
        <v>1.62752222222222</v>
      </c>
      <c r="S30" s="40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34" t="n">
        <v>73859.416</v>
      </c>
      <c r="E31" s="35" t="n">
        <v>41.1828</v>
      </c>
      <c r="F31" s="35" t="n">
        <v>44.4766</v>
      </c>
      <c r="G31" s="35" t="n">
        <v>46.0786</v>
      </c>
      <c r="H31" s="35" t="n">
        <v>8322.62</v>
      </c>
      <c r="I31" s="35" t="n">
        <v>181.146</v>
      </c>
      <c r="J31" s="36" t="n">
        <f aca="false">H31/3600</f>
        <v>2.31183888888889</v>
      </c>
      <c r="L31" s="34" t="n">
        <v>73802.644</v>
      </c>
      <c r="M31" s="35" t="n">
        <v>41.1832</v>
      </c>
      <c r="N31" s="35" t="n">
        <v>44.4788</v>
      </c>
      <c r="O31" s="35" t="n">
        <v>46.0903</v>
      </c>
      <c r="P31" s="35" t="n">
        <v>8328.52</v>
      </c>
      <c r="Q31" s="35" t="n">
        <v>181.302</v>
      </c>
      <c r="R31" s="36" t="n">
        <f aca="false">P31/3600</f>
        <v>2.31347777777778</v>
      </c>
      <c r="S31" s="40"/>
      <c r="T31" s="41" t="e">
        <f aca="false">bdrate($D31:$D34,E31:E34,$L31:$L34,M31:M34)</f>
        <v>#VALUE!</v>
      </c>
      <c r="U31" s="42" t="e">
        <f aca="false">bdrate($D31:$D34,F31:F34,$L31:$L34,N31:N34)</f>
        <v>#VALUE!</v>
      </c>
      <c r="V31" s="42" t="e">
        <f aca="false">bdrate($D31:$D34,G31:G34,$L31:$L34,O31:O34)</f>
        <v>#VALUE!</v>
      </c>
      <c r="W31" s="62" t="e">
        <f aca="false">bdrateOld($D31:$D34,E31:E34,$L31:$L34,M31:M34)</f>
        <v>#VALUE!</v>
      </c>
      <c r="X31" s="63" t="e">
        <f aca="false">bdrateOld($D31:$D34,F31:F34,$L31:$L34,N31:N34)</f>
        <v>#VALUE!</v>
      </c>
      <c r="Y31" s="6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4" t="n">
        <v>30917.932</v>
      </c>
      <c r="E32" s="45" t="n">
        <v>38.659</v>
      </c>
      <c r="F32" s="45" t="n">
        <v>42.9891</v>
      </c>
      <c r="G32" s="45" t="n">
        <v>43.9939</v>
      </c>
      <c r="H32" s="45" t="n">
        <v>6785.78</v>
      </c>
      <c r="I32" s="45" t="n">
        <v>146.864</v>
      </c>
      <c r="J32" s="46" t="n">
        <f aca="false">H32/3600</f>
        <v>1.88493888888889</v>
      </c>
      <c r="L32" s="44" t="n">
        <v>30900.5584</v>
      </c>
      <c r="M32" s="45" t="n">
        <v>38.6596</v>
      </c>
      <c r="N32" s="45" t="n">
        <v>42.9933</v>
      </c>
      <c r="O32" s="45" t="n">
        <v>44.0036</v>
      </c>
      <c r="P32" s="45" t="n">
        <v>6774.39</v>
      </c>
      <c r="Q32" s="45" t="n">
        <v>147.348</v>
      </c>
      <c r="R32" s="46" t="n">
        <f aca="false">P32/3600</f>
        <v>1.881775</v>
      </c>
      <c r="S32" s="40"/>
      <c r="T32" s="50"/>
      <c r="U32" s="51"/>
      <c r="V32" s="51"/>
      <c r="W32" s="50"/>
      <c r="X32" s="5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44" t="n">
        <v>16142.7872</v>
      </c>
      <c r="E33" s="45" t="n">
        <v>36.8476</v>
      </c>
      <c r="F33" s="45" t="n">
        <v>41.7515</v>
      </c>
      <c r="G33" s="45" t="n">
        <v>42.287</v>
      </c>
      <c r="H33" s="45" t="n">
        <v>6039.21</v>
      </c>
      <c r="I33" s="45" t="n">
        <v>128.316</v>
      </c>
      <c r="J33" s="46" t="n">
        <f aca="false">H33/3600</f>
        <v>1.67755833333333</v>
      </c>
      <c r="L33" s="44" t="n">
        <v>16134.7648</v>
      </c>
      <c r="M33" s="45" t="n">
        <v>36.8477</v>
      </c>
      <c r="N33" s="45" t="n">
        <v>41.7563</v>
      </c>
      <c r="O33" s="45" t="n">
        <v>42.2998</v>
      </c>
      <c r="P33" s="45" t="n">
        <v>6000.24</v>
      </c>
      <c r="Q33" s="45" t="n">
        <v>127.785</v>
      </c>
      <c r="R33" s="46" t="n">
        <f aca="false">P33/3600</f>
        <v>1.66673333333333</v>
      </c>
      <c r="S33" s="40"/>
      <c r="T33" s="50"/>
      <c r="U33" s="51"/>
      <c r="V33" s="51"/>
      <c r="W33" s="50"/>
      <c r="X33" s="51"/>
      <c r="Y33" s="52"/>
    </row>
    <row r="34" customFormat="false" ht="12.75" hidden="false" customHeight="false" outlineLevel="0" collapsed="false">
      <c r="A34" s="11"/>
      <c r="B34" s="20"/>
      <c r="C34" s="20" t="n">
        <v>37</v>
      </c>
      <c r="D34" s="53" t="n">
        <v>9132.8696</v>
      </c>
      <c r="E34" s="54" t="n">
        <v>34.8383</v>
      </c>
      <c r="F34" s="54" t="n">
        <v>40.7977</v>
      </c>
      <c r="G34" s="54" t="n">
        <v>40.9858</v>
      </c>
      <c r="H34" s="54" t="n">
        <v>5597.66</v>
      </c>
      <c r="I34" s="54" t="n">
        <v>116.269</v>
      </c>
      <c r="J34" s="55" t="n">
        <f aca="false">H34/3600</f>
        <v>1.55490555555556</v>
      </c>
      <c r="L34" s="53" t="n">
        <v>9128.2016</v>
      </c>
      <c r="M34" s="54" t="n">
        <v>34.838</v>
      </c>
      <c r="N34" s="54" t="n">
        <v>40.8045</v>
      </c>
      <c r="O34" s="54" t="n">
        <v>40.9928</v>
      </c>
      <c r="P34" s="54" t="n">
        <v>5543.29</v>
      </c>
      <c r="Q34" s="54" t="n">
        <v>115.722</v>
      </c>
      <c r="R34" s="55" t="n">
        <f aca="false">P34/3600</f>
        <v>1.53980277777778</v>
      </c>
      <c r="S34" s="40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1"/>
      <c r="B35" s="7" t="s">
        <v>42</v>
      </c>
      <c r="C35" s="7" t="n">
        <v>22</v>
      </c>
      <c r="D35" s="34" t="n">
        <v>190361.1496</v>
      </c>
      <c r="E35" s="35" t="n">
        <v>42.3562</v>
      </c>
      <c r="F35" s="35" t="n">
        <v>42.8285</v>
      </c>
      <c r="G35" s="35" t="n">
        <v>44.4982</v>
      </c>
      <c r="H35" s="35" t="n">
        <v>11984.3</v>
      </c>
      <c r="I35" s="35" t="n">
        <v>262.727</v>
      </c>
      <c r="J35" s="36" t="n">
        <f aca="false">H35/3600</f>
        <v>3.32897222222222</v>
      </c>
      <c r="L35" s="34" t="n">
        <v>190288.8048</v>
      </c>
      <c r="M35" s="35" t="n">
        <v>42.357</v>
      </c>
      <c r="N35" s="35" t="n">
        <v>42.8329</v>
      </c>
      <c r="O35" s="35" t="n">
        <v>44.5047</v>
      </c>
      <c r="P35" s="35" t="n">
        <v>12059.85</v>
      </c>
      <c r="Q35" s="35" t="n">
        <v>263.992</v>
      </c>
      <c r="R35" s="36" t="n">
        <f aca="false">P35/3600</f>
        <v>3.34995833333333</v>
      </c>
      <c r="S35" s="40"/>
      <c r="T35" s="41" t="e">
        <f aca="false">bdrate($D35:$D38,E35:E38,$L35:$L38,M35:M38)</f>
        <v>#VALUE!</v>
      </c>
      <c r="U35" s="42" t="e">
        <f aca="false">bdrate($D35:$D38,F35:F38,$L35:$L38,N35:N38)</f>
        <v>#VALUE!</v>
      </c>
      <c r="V35" s="42" t="e">
        <f aca="false">bdrate($D35:$D38,G35:G38,$L35:$L38,O35:O38)</f>
        <v>#VALUE!</v>
      </c>
      <c r="W35" s="62" t="e">
        <f aca="false">bdrateOld($D35:$D38,E35:E38,$L35:$L38,M35:M38)</f>
        <v>#VALUE!</v>
      </c>
      <c r="X35" s="63" t="e">
        <f aca="false">bdrateOld($D35:$D38,F35:F38,$L35:$L38,N35:N38)</f>
        <v>#VALUE!</v>
      </c>
      <c r="Y35" s="6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4" t="n">
        <v>83127.8</v>
      </c>
      <c r="E36" s="45" t="n">
        <v>37.0474</v>
      </c>
      <c r="F36" s="45" t="n">
        <v>40.9605</v>
      </c>
      <c r="G36" s="45" t="n">
        <v>43.0455</v>
      </c>
      <c r="H36" s="45" t="n">
        <v>9543.46</v>
      </c>
      <c r="I36" s="45" t="n">
        <v>210.709</v>
      </c>
      <c r="J36" s="46" t="n">
        <f aca="false">H36/3600</f>
        <v>2.65096111111111</v>
      </c>
      <c r="L36" s="44" t="n">
        <v>83111.352</v>
      </c>
      <c r="M36" s="45" t="n">
        <v>37.0476</v>
      </c>
      <c r="N36" s="45" t="n">
        <v>40.967</v>
      </c>
      <c r="O36" s="45" t="n">
        <v>43.0495</v>
      </c>
      <c r="P36" s="45" t="n">
        <v>9574.82</v>
      </c>
      <c r="Q36" s="45" t="n">
        <v>214.225</v>
      </c>
      <c r="R36" s="46" t="n">
        <f aca="false">P36/3600</f>
        <v>2.65967222222222</v>
      </c>
      <c r="S36" s="40"/>
      <c r="T36" s="50"/>
      <c r="U36" s="51"/>
      <c r="V36" s="51"/>
      <c r="W36" s="50"/>
      <c r="X36" s="5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44" t="n">
        <v>43136.0056</v>
      </c>
      <c r="E37" s="45" t="n">
        <v>34.4644</v>
      </c>
      <c r="F37" s="45" t="n">
        <v>39.6052</v>
      </c>
      <c r="G37" s="45" t="n">
        <v>41.9336</v>
      </c>
      <c r="H37" s="45" t="n">
        <v>8093.78</v>
      </c>
      <c r="I37" s="45" t="n">
        <v>180.896</v>
      </c>
      <c r="J37" s="46" t="n">
        <f aca="false">H37/3600</f>
        <v>2.24827222222222</v>
      </c>
      <c r="L37" s="44" t="n">
        <v>43128.8072</v>
      </c>
      <c r="M37" s="45" t="n">
        <v>34.4646</v>
      </c>
      <c r="N37" s="45" t="n">
        <v>39.6079</v>
      </c>
      <c r="O37" s="45" t="n">
        <v>41.935</v>
      </c>
      <c r="P37" s="45" t="n">
        <v>8103.42</v>
      </c>
      <c r="Q37" s="45" t="n">
        <v>188.709</v>
      </c>
      <c r="R37" s="46" t="n">
        <f aca="false">P37/3600</f>
        <v>2.25095</v>
      </c>
      <c r="S37" s="40"/>
      <c r="T37" s="50"/>
      <c r="U37" s="51"/>
      <c r="V37" s="51"/>
      <c r="W37" s="50"/>
      <c r="X37" s="51"/>
      <c r="Y37" s="52"/>
    </row>
    <row r="38" customFormat="false" ht="12.75" hidden="false" customHeight="false" outlineLevel="0" collapsed="false">
      <c r="A38" s="20"/>
      <c r="B38" s="20"/>
      <c r="C38" s="20" t="n">
        <v>37</v>
      </c>
      <c r="D38" s="53" t="n">
        <v>23578.7392</v>
      </c>
      <c r="E38" s="54" t="n">
        <v>31.9933</v>
      </c>
      <c r="F38" s="54" t="n">
        <v>38.6716</v>
      </c>
      <c r="G38" s="54" t="n">
        <v>41.1338</v>
      </c>
      <c r="H38" s="54" t="n">
        <v>7268.62</v>
      </c>
      <c r="I38" s="54" t="n">
        <v>159.505</v>
      </c>
      <c r="J38" s="55" t="n">
        <f aca="false">H38/3600</f>
        <v>2.01906111111111</v>
      </c>
      <c r="L38" s="53" t="n">
        <v>23577.7368</v>
      </c>
      <c r="M38" s="54" t="n">
        <v>31.9936</v>
      </c>
      <c r="N38" s="54" t="n">
        <v>38.6746</v>
      </c>
      <c r="O38" s="54" t="n">
        <v>41.1368</v>
      </c>
      <c r="P38" s="54" t="n">
        <v>7268.46</v>
      </c>
      <c r="Q38" s="54" t="n">
        <v>160.88</v>
      </c>
      <c r="R38" s="55" t="n">
        <f aca="false">P38/3600</f>
        <v>2.01901666666667</v>
      </c>
      <c r="S38" s="40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7" t="s">
        <v>10</v>
      </c>
      <c r="B39" s="7" t="s">
        <v>43</v>
      </c>
      <c r="C39" s="7" t="n">
        <v>22</v>
      </c>
      <c r="D39" s="34" t="n">
        <v>21235.764</v>
      </c>
      <c r="E39" s="35" t="n">
        <v>41.6217</v>
      </c>
      <c r="F39" s="35" t="n">
        <v>44.0311</v>
      </c>
      <c r="G39" s="35" t="n">
        <v>44.6798</v>
      </c>
      <c r="H39" s="35" t="n">
        <v>1837.11</v>
      </c>
      <c r="I39" s="35" t="n">
        <v>44.485</v>
      </c>
      <c r="J39" s="36" t="n">
        <f aca="false">H39/3600</f>
        <v>0.510308333333333</v>
      </c>
      <c r="L39" s="34" t="n">
        <v>21091.7488</v>
      </c>
      <c r="M39" s="35" t="n">
        <v>41.6241</v>
      </c>
      <c r="N39" s="35" t="n">
        <v>44.0592</v>
      </c>
      <c r="O39" s="35" t="n">
        <v>44.7314</v>
      </c>
      <c r="P39" s="35" t="n">
        <v>1837.87</v>
      </c>
      <c r="Q39" s="35" t="n">
        <v>45.173</v>
      </c>
      <c r="R39" s="36" t="n">
        <f aca="false">P39/3600</f>
        <v>0.510519444444444</v>
      </c>
      <c r="S39" s="40"/>
      <c r="T39" s="41" t="e">
        <f aca="false">bdrate($D39:$D42,E39:E42,$L39:$L42,M39:M42)</f>
        <v>#VALUE!</v>
      </c>
      <c r="U39" s="42" t="e">
        <f aca="false">bdrate($D39:$D42,F39:F42,$L39:$L42,N39:N42)</f>
        <v>#VALUE!</v>
      </c>
      <c r="V39" s="42" t="e">
        <f aca="false">bdrate($D39:$D42,G39:G42,$L39:$L42,O39:O42)</f>
        <v>#VALUE!</v>
      </c>
      <c r="W39" s="62" t="e">
        <f aca="false">bdrateOld($D39:$D42,E39:E42,$L39:$L42,M39:M42)</f>
        <v>#VALUE!</v>
      </c>
      <c r="X39" s="63" t="e">
        <f aca="false">bdrateOld($D39:$D42,F39:F42,$L39:$L42,N39:N42)</f>
        <v>#VALUE!</v>
      </c>
      <c r="Y39" s="6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4</v>
      </c>
      <c r="B40" s="11"/>
      <c r="C40" s="11" t="n">
        <v>27</v>
      </c>
      <c r="D40" s="44" t="n">
        <v>11460.1888</v>
      </c>
      <c r="E40" s="45" t="n">
        <v>38.238</v>
      </c>
      <c r="F40" s="45" t="n">
        <v>41.4327</v>
      </c>
      <c r="G40" s="45" t="n">
        <v>41.8297</v>
      </c>
      <c r="H40" s="45" t="n">
        <v>1522.37</v>
      </c>
      <c r="I40" s="45" t="n">
        <v>37.11</v>
      </c>
      <c r="J40" s="46" t="n">
        <f aca="false">H40/3600</f>
        <v>0.422880555555556</v>
      </c>
      <c r="L40" s="44" t="n">
        <v>11416.7056</v>
      </c>
      <c r="M40" s="45" t="n">
        <v>38.2408</v>
      </c>
      <c r="N40" s="45" t="n">
        <v>41.5039</v>
      </c>
      <c r="O40" s="45" t="n">
        <v>41.8954</v>
      </c>
      <c r="P40" s="45" t="n">
        <v>1526.48</v>
      </c>
      <c r="Q40" s="45" t="n">
        <v>37.219</v>
      </c>
      <c r="R40" s="46" t="n">
        <f aca="false">P40/3600</f>
        <v>0.424022222222222</v>
      </c>
      <c r="S40" s="40"/>
      <c r="T40" s="50"/>
      <c r="U40" s="51"/>
      <c r="V40" s="51"/>
      <c r="W40" s="50"/>
      <c r="X40" s="5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44" t="n">
        <v>6177.6952</v>
      </c>
      <c r="E41" s="45" t="n">
        <v>35.3065</v>
      </c>
      <c r="F41" s="45" t="n">
        <v>39.5572</v>
      </c>
      <c r="G41" s="45" t="n">
        <v>39.7414</v>
      </c>
      <c r="H41" s="45" t="n">
        <v>1312.24</v>
      </c>
      <c r="I41" s="45" t="n">
        <v>30.11</v>
      </c>
      <c r="J41" s="46" t="n">
        <f aca="false">H41/3600</f>
        <v>0.364511111111111</v>
      </c>
      <c r="L41" s="44" t="n">
        <v>6177.3848</v>
      </c>
      <c r="M41" s="45" t="n">
        <v>35.3112</v>
      </c>
      <c r="N41" s="45" t="n">
        <v>39.619</v>
      </c>
      <c r="O41" s="45" t="n">
        <v>39.7232</v>
      </c>
      <c r="P41" s="45" t="n">
        <v>1310.32</v>
      </c>
      <c r="Q41" s="45" t="n">
        <v>30.172</v>
      </c>
      <c r="R41" s="46" t="n">
        <f aca="false">P41/3600</f>
        <v>0.363977777777778</v>
      </c>
      <c r="S41" s="40"/>
      <c r="T41" s="50"/>
      <c r="U41" s="51"/>
      <c r="V41" s="51"/>
      <c r="W41" s="50"/>
      <c r="X41" s="51"/>
      <c r="Y41" s="52"/>
    </row>
    <row r="42" customFormat="false" ht="12.75" hidden="false" customHeight="false" outlineLevel="0" collapsed="false">
      <c r="A42" s="11"/>
      <c r="B42" s="20"/>
      <c r="C42" s="20" t="n">
        <v>37</v>
      </c>
      <c r="D42" s="53" t="n">
        <v>3489.3112</v>
      </c>
      <c r="E42" s="54" t="n">
        <v>32.7487</v>
      </c>
      <c r="F42" s="54" t="n">
        <v>38.0876</v>
      </c>
      <c r="G42" s="54" t="n">
        <v>38.0786</v>
      </c>
      <c r="H42" s="54" t="n">
        <v>1174.86</v>
      </c>
      <c r="I42" s="54" t="n">
        <v>25.641</v>
      </c>
      <c r="J42" s="55" t="n">
        <f aca="false">H42/3600</f>
        <v>0.32635</v>
      </c>
      <c r="L42" s="53" t="n">
        <v>3497.4528</v>
      </c>
      <c r="M42" s="54" t="n">
        <v>32.7506</v>
      </c>
      <c r="N42" s="54" t="n">
        <v>38.0779</v>
      </c>
      <c r="O42" s="54" t="n">
        <v>38.0202</v>
      </c>
      <c r="P42" s="54" t="n">
        <v>1184.48</v>
      </c>
      <c r="Q42" s="54" t="n">
        <v>25.625</v>
      </c>
      <c r="R42" s="55" t="n">
        <f aca="false">P42/3600</f>
        <v>0.329022222222222</v>
      </c>
      <c r="S42" s="40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34" t="n">
        <v>24590.528</v>
      </c>
      <c r="E43" s="35" t="n">
        <v>41.9762</v>
      </c>
      <c r="F43" s="35" t="n">
        <v>44.1869</v>
      </c>
      <c r="G43" s="35" t="n">
        <v>45.5909</v>
      </c>
      <c r="H43" s="35" t="n">
        <v>2124.1</v>
      </c>
      <c r="I43" s="35" t="n">
        <v>48.673</v>
      </c>
      <c r="J43" s="36" t="n">
        <f aca="false">H43/3600</f>
        <v>0.590027777777778</v>
      </c>
      <c r="L43" s="34" t="n">
        <v>24554.5008</v>
      </c>
      <c r="M43" s="35" t="n">
        <v>41.9771</v>
      </c>
      <c r="N43" s="35" t="n">
        <v>44.1992</v>
      </c>
      <c r="O43" s="35" t="n">
        <v>45.615</v>
      </c>
      <c r="P43" s="35" t="n">
        <v>2115.48</v>
      </c>
      <c r="Q43" s="35" t="n">
        <v>48.97</v>
      </c>
      <c r="R43" s="36" t="n">
        <f aca="false">P43/3600</f>
        <v>0.587633333333333</v>
      </c>
      <c r="S43" s="40"/>
      <c r="T43" s="41" t="e">
        <f aca="false">bdrate($D43:$D46,E43:E46,$L43:$L46,M43:M46)</f>
        <v>#VALUE!</v>
      </c>
      <c r="U43" s="42" t="e">
        <f aca="false">bdrate($D43:$D46,F43:F46,$L43:$L46,N43:N46)</f>
        <v>#VALUE!</v>
      </c>
      <c r="V43" s="42" t="e">
        <f aca="false">bdrate($D43:$D46,G43:G46,$L43:$L46,O43:O46)</f>
        <v>#VALUE!</v>
      </c>
      <c r="W43" s="62" t="e">
        <f aca="false">bdrateOld($D43:$D46,E43:E46,$L43:$L46,M43:M46)</f>
        <v>#VALUE!</v>
      </c>
      <c r="X43" s="63" t="e">
        <f aca="false">bdrateOld($D43:$D46,F43:F46,$L43:$L46,N43:N46)</f>
        <v>#VALUE!</v>
      </c>
      <c r="Y43" s="6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4" t="n">
        <v>14664.8392</v>
      </c>
      <c r="E44" s="45" t="n">
        <v>39.0299</v>
      </c>
      <c r="F44" s="45" t="n">
        <v>41.9122</v>
      </c>
      <c r="G44" s="45" t="n">
        <v>43.0827</v>
      </c>
      <c r="H44" s="45" t="n">
        <v>1824.58</v>
      </c>
      <c r="I44" s="45" t="n">
        <v>42.313</v>
      </c>
      <c r="J44" s="46" t="n">
        <f aca="false">H44/3600</f>
        <v>0.506827777777778</v>
      </c>
      <c r="L44" s="44" t="n">
        <v>14654.0872</v>
      </c>
      <c r="M44" s="45" t="n">
        <v>39.0301</v>
      </c>
      <c r="N44" s="45" t="n">
        <v>41.933</v>
      </c>
      <c r="O44" s="45" t="n">
        <v>43.1081</v>
      </c>
      <c r="P44" s="45" t="n">
        <v>1822.75</v>
      </c>
      <c r="Q44" s="45" t="n">
        <v>42.532</v>
      </c>
      <c r="R44" s="46" t="n">
        <f aca="false">P44/3600</f>
        <v>0.506319444444444</v>
      </c>
      <c r="S44" s="40"/>
      <c r="T44" s="50"/>
      <c r="U44" s="51"/>
      <c r="V44" s="51"/>
      <c r="W44" s="50"/>
      <c r="X44" s="5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44" t="n">
        <v>8665.7336</v>
      </c>
      <c r="E45" s="45" t="n">
        <v>35.9594</v>
      </c>
      <c r="F45" s="45" t="n">
        <v>40.1413</v>
      </c>
      <c r="G45" s="45" t="n">
        <v>41.1348</v>
      </c>
      <c r="H45" s="45" t="n">
        <v>1610.54</v>
      </c>
      <c r="I45" s="45" t="n">
        <v>37.251</v>
      </c>
      <c r="J45" s="46" t="n">
        <f aca="false">H45/3600</f>
        <v>0.447372222222222</v>
      </c>
      <c r="L45" s="44" t="n">
        <v>8663.7832</v>
      </c>
      <c r="M45" s="45" t="n">
        <v>35.9608</v>
      </c>
      <c r="N45" s="45" t="n">
        <v>40.1604</v>
      </c>
      <c r="O45" s="45" t="n">
        <v>41.1509</v>
      </c>
      <c r="P45" s="45" t="n">
        <v>1598.81</v>
      </c>
      <c r="Q45" s="45" t="n">
        <v>37.36</v>
      </c>
      <c r="R45" s="46" t="n">
        <f aca="false">P45/3600</f>
        <v>0.444113888888889</v>
      </c>
      <c r="S45" s="40"/>
      <c r="T45" s="50"/>
      <c r="U45" s="51"/>
      <c r="V45" s="51"/>
      <c r="W45" s="50"/>
      <c r="X45" s="51"/>
      <c r="Y45" s="52"/>
    </row>
    <row r="46" customFormat="false" ht="12.75" hidden="false" customHeight="false" outlineLevel="0" collapsed="false">
      <c r="A46" s="11"/>
      <c r="B46" s="20"/>
      <c r="C46" s="20" t="n">
        <v>37</v>
      </c>
      <c r="D46" s="53" t="n">
        <v>5027.816</v>
      </c>
      <c r="E46" s="54" t="n">
        <v>32.867</v>
      </c>
      <c r="F46" s="54" t="n">
        <v>38.8718</v>
      </c>
      <c r="G46" s="54" t="n">
        <v>39.7582</v>
      </c>
      <c r="H46" s="54" t="n">
        <v>1453.67</v>
      </c>
      <c r="I46" s="54" t="n">
        <v>32.751</v>
      </c>
      <c r="J46" s="55" t="n">
        <f aca="false">H46/3600</f>
        <v>0.403797222222222</v>
      </c>
      <c r="L46" s="53" t="n">
        <v>5026.6952</v>
      </c>
      <c r="M46" s="54" t="n">
        <v>32.8667</v>
      </c>
      <c r="N46" s="54" t="n">
        <v>38.8876</v>
      </c>
      <c r="O46" s="54" t="n">
        <v>39.7762</v>
      </c>
      <c r="P46" s="54" t="n">
        <v>1447.95</v>
      </c>
      <c r="Q46" s="54" t="n">
        <v>32.829</v>
      </c>
      <c r="R46" s="55" t="n">
        <f aca="false">P46/3600</f>
        <v>0.402208333333333</v>
      </c>
      <c r="S46" s="40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1"/>
      <c r="B47" s="7" t="s">
        <v>46</v>
      </c>
      <c r="C47" s="7" t="n">
        <v>22</v>
      </c>
      <c r="D47" s="34" t="n">
        <v>45436.8944</v>
      </c>
      <c r="E47" s="35" t="n">
        <v>41.0814</v>
      </c>
      <c r="F47" s="35" t="n">
        <v>42.5997</v>
      </c>
      <c r="G47" s="35" t="n">
        <v>43.4258</v>
      </c>
      <c r="H47" s="35" t="n">
        <v>2316.32</v>
      </c>
      <c r="I47" s="35" t="n">
        <v>55.642</v>
      </c>
      <c r="J47" s="36" t="n">
        <f aca="false">H47/3600</f>
        <v>0.643422222222222</v>
      </c>
      <c r="L47" s="34" t="n">
        <v>45188.4984</v>
      </c>
      <c r="M47" s="35" t="n">
        <v>41.0813</v>
      </c>
      <c r="N47" s="35" t="n">
        <v>42.6172</v>
      </c>
      <c r="O47" s="35" t="n">
        <v>43.4637</v>
      </c>
      <c r="P47" s="35" t="n">
        <v>2331.05</v>
      </c>
      <c r="Q47" s="35" t="n">
        <v>55.986</v>
      </c>
      <c r="R47" s="36" t="n">
        <f aca="false">P47/3600</f>
        <v>0.647513888888889</v>
      </c>
      <c r="S47" s="40"/>
      <c r="T47" s="41" t="e">
        <f aca="false">bdrate($D47:$D50,E47:E50,$L47:$L50,M47:M50)</f>
        <v>#VALUE!</v>
      </c>
      <c r="U47" s="42" t="e">
        <f aca="false">bdrate($D47:$D50,F47:F50,$L47:$L50,N47:N50)</f>
        <v>#VALUE!</v>
      </c>
      <c r="V47" s="42" t="e">
        <f aca="false">bdrate($D47:$D50,G47:G50,$L47:$L50,O47:O50)</f>
        <v>#VALUE!</v>
      </c>
      <c r="W47" s="62" t="e">
        <f aca="false">bdrateOld($D47:$D50,E47:E50,$L47:$L50,M47:M50)</f>
        <v>#VALUE!</v>
      </c>
      <c r="X47" s="63" t="e">
        <f aca="false">bdrateOld($D47:$D50,F47:F50,$L47:$L50,N47:N50)</f>
        <v>#VALUE!</v>
      </c>
      <c r="Y47" s="6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4" t="n">
        <v>28136.1464</v>
      </c>
      <c r="E48" s="45" t="n">
        <v>36.8702</v>
      </c>
      <c r="F48" s="45" t="n">
        <v>39.495</v>
      </c>
      <c r="G48" s="45" t="n">
        <v>40.2777</v>
      </c>
      <c r="H48" s="45" t="n">
        <v>1972.1</v>
      </c>
      <c r="I48" s="45" t="n">
        <v>46.751</v>
      </c>
      <c r="J48" s="46" t="n">
        <f aca="false">H48/3600</f>
        <v>0.547805555555556</v>
      </c>
      <c r="L48" s="44" t="n">
        <v>28052.3064</v>
      </c>
      <c r="M48" s="45" t="n">
        <v>36.871</v>
      </c>
      <c r="N48" s="45" t="n">
        <v>39.5585</v>
      </c>
      <c r="O48" s="45" t="n">
        <v>40.3589</v>
      </c>
      <c r="P48" s="45" t="n">
        <v>1978.87</v>
      </c>
      <c r="Q48" s="45" t="n">
        <v>47.204</v>
      </c>
      <c r="R48" s="46" t="n">
        <f aca="false">P48/3600</f>
        <v>0.549686111111111</v>
      </c>
      <c r="S48" s="40"/>
      <c r="T48" s="50"/>
      <c r="U48" s="51"/>
      <c r="V48" s="51"/>
      <c r="W48" s="50"/>
      <c r="X48" s="5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44" t="n">
        <v>16767.9232</v>
      </c>
      <c r="E49" s="45" t="n">
        <v>33.0351</v>
      </c>
      <c r="F49" s="45" t="n">
        <v>37.4247</v>
      </c>
      <c r="G49" s="45" t="n">
        <v>38.1211</v>
      </c>
      <c r="H49" s="45" t="n">
        <v>1672.25</v>
      </c>
      <c r="I49" s="45" t="n">
        <v>39.985</v>
      </c>
      <c r="J49" s="46" t="n">
        <f aca="false">H49/3600</f>
        <v>0.464513888888889</v>
      </c>
      <c r="L49" s="44" t="n">
        <v>16742.5272</v>
      </c>
      <c r="M49" s="45" t="n">
        <v>33.0371</v>
      </c>
      <c r="N49" s="45" t="n">
        <v>37.4953</v>
      </c>
      <c r="O49" s="45" t="n">
        <v>38.1869</v>
      </c>
      <c r="P49" s="45" t="n">
        <v>1675.93</v>
      </c>
      <c r="Q49" s="45" t="n">
        <v>40.282</v>
      </c>
      <c r="R49" s="46" t="n">
        <f aca="false">P49/3600</f>
        <v>0.465536111111111</v>
      </c>
      <c r="S49" s="40"/>
      <c r="T49" s="50"/>
      <c r="U49" s="51"/>
      <c r="V49" s="51"/>
      <c r="W49" s="50"/>
      <c r="X49" s="51"/>
      <c r="Y49" s="52"/>
    </row>
    <row r="50" customFormat="false" ht="12.75" hidden="false" customHeight="false" outlineLevel="0" collapsed="false">
      <c r="A50" s="11"/>
      <c r="B50" s="20"/>
      <c r="C50" s="20" t="n">
        <v>37</v>
      </c>
      <c r="D50" s="53" t="n">
        <v>9165.324</v>
      </c>
      <c r="E50" s="54" t="n">
        <v>29.3381</v>
      </c>
      <c r="F50" s="54" t="n">
        <v>36.0279</v>
      </c>
      <c r="G50" s="54" t="n">
        <v>36.6593</v>
      </c>
      <c r="H50" s="54" t="n">
        <v>1417.27</v>
      </c>
      <c r="I50" s="54" t="n">
        <v>34.141</v>
      </c>
      <c r="J50" s="55" t="n">
        <f aca="false">H50/3600</f>
        <v>0.393686111111111</v>
      </c>
      <c r="L50" s="53" t="n">
        <v>9154.0032</v>
      </c>
      <c r="M50" s="54" t="n">
        <v>29.3378</v>
      </c>
      <c r="N50" s="54" t="n">
        <v>36.0875</v>
      </c>
      <c r="O50" s="54" t="n">
        <v>36.7078</v>
      </c>
      <c r="P50" s="54" t="n">
        <v>1420.62</v>
      </c>
      <c r="Q50" s="54" t="n">
        <v>34.422</v>
      </c>
      <c r="R50" s="55" t="n">
        <f aca="false">P50/3600</f>
        <v>0.394616666666667</v>
      </c>
      <c r="S50" s="40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1"/>
      <c r="B51" s="7" t="s">
        <v>47</v>
      </c>
      <c r="C51" s="7" t="n">
        <v>22</v>
      </c>
      <c r="D51" s="34" t="n">
        <v>15790.208</v>
      </c>
      <c r="E51" s="35" t="n">
        <v>42.353</v>
      </c>
      <c r="F51" s="35" t="n">
        <v>43.4266</v>
      </c>
      <c r="G51" s="35" t="n">
        <v>44.287</v>
      </c>
      <c r="H51" s="35" t="n">
        <v>1107.48</v>
      </c>
      <c r="I51" s="35" t="n">
        <v>24.141</v>
      </c>
      <c r="J51" s="36" t="n">
        <f aca="false">H51/3600</f>
        <v>0.307633333333333</v>
      </c>
      <c r="L51" s="34" t="n">
        <v>15761.5704</v>
      </c>
      <c r="M51" s="35" t="n">
        <v>42.355</v>
      </c>
      <c r="N51" s="35" t="n">
        <v>43.4409</v>
      </c>
      <c r="O51" s="35" t="n">
        <v>44.2992</v>
      </c>
      <c r="P51" s="35" t="n">
        <v>1114.92</v>
      </c>
      <c r="Q51" s="35" t="n">
        <v>24.375</v>
      </c>
      <c r="R51" s="36" t="n">
        <f aca="false">P51/3600</f>
        <v>0.3097</v>
      </c>
      <c r="S51" s="40"/>
      <c r="T51" s="41" t="e">
        <f aca="false">bdrate($D51:$D54,E51:E54,$L51:$L54,M51:M54)</f>
        <v>#VALUE!</v>
      </c>
      <c r="U51" s="42" t="e">
        <f aca="false">bdrate($D51:$D54,F51:F54,$L51:$L54,N51:N54)</f>
        <v>#VALUE!</v>
      </c>
      <c r="V51" s="42" t="e">
        <f aca="false">bdrate($D51:$D54,G51:G54,$L51:$L54,O51:O54)</f>
        <v>#VALUE!</v>
      </c>
      <c r="W51" s="62" t="e">
        <f aca="false">bdrateOld($D51:$D54,E51:E54,$L51:$L54,M51:M54)</f>
        <v>#VALUE!</v>
      </c>
      <c r="X51" s="63" t="e">
        <f aca="false">bdrateOld($D51:$D54,F51:F54,$L51:$L54,N51:N54)</f>
        <v>#VALUE!</v>
      </c>
      <c r="Y51" s="6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4" t="n">
        <v>9471.0216</v>
      </c>
      <c r="E52" s="45" t="n">
        <v>38.9278</v>
      </c>
      <c r="F52" s="45" t="n">
        <v>40.252</v>
      </c>
      <c r="G52" s="45" t="n">
        <v>41.6793</v>
      </c>
      <c r="H52" s="45" t="n">
        <v>952.57</v>
      </c>
      <c r="I52" s="45" t="n">
        <v>21.078</v>
      </c>
      <c r="J52" s="46" t="n">
        <f aca="false">H52/3600</f>
        <v>0.264602777777778</v>
      </c>
      <c r="L52" s="44" t="n">
        <v>9456.128</v>
      </c>
      <c r="M52" s="45" t="n">
        <v>38.9288</v>
      </c>
      <c r="N52" s="45" t="n">
        <v>40.2743</v>
      </c>
      <c r="O52" s="45" t="n">
        <v>41.6965</v>
      </c>
      <c r="P52" s="45" t="n">
        <v>956.54</v>
      </c>
      <c r="Q52" s="45" t="n">
        <v>21.156</v>
      </c>
      <c r="R52" s="46" t="n">
        <f aca="false">P52/3600</f>
        <v>0.265705555555556</v>
      </c>
      <c r="S52" s="40"/>
      <c r="T52" s="50"/>
      <c r="U52" s="51"/>
      <c r="V52" s="51"/>
      <c r="W52" s="50"/>
      <c r="X52" s="5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44" t="n">
        <v>5375.9384</v>
      </c>
      <c r="E53" s="45" t="n">
        <v>35.48</v>
      </c>
      <c r="F53" s="45" t="n">
        <v>38.1164</v>
      </c>
      <c r="G53" s="45" t="n">
        <v>39.878</v>
      </c>
      <c r="H53" s="45" t="n">
        <v>828.81</v>
      </c>
      <c r="I53" s="45" t="n">
        <v>18.484</v>
      </c>
      <c r="J53" s="46" t="n">
        <f aca="false">H53/3600</f>
        <v>0.230225</v>
      </c>
      <c r="L53" s="44" t="n">
        <v>5369.204</v>
      </c>
      <c r="M53" s="45" t="n">
        <v>35.4794</v>
      </c>
      <c r="N53" s="45" t="n">
        <v>38.1418</v>
      </c>
      <c r="O53" s="45" t="n">
        <v>39.894</v>
      </c>
      <c r="P53" s="45" t="n">
        <v>833.76</v>
      </c>
      <c r="Q53" s="45" t="n">
        <v>18.547</v>
      </c>
      <c r="R53" s="46" t="n">
        <f aca="false">P53/3600</f>
        <v>0.2316</v>
      </c>
      <c r="S53" s="40"/>
      <c r="T53" s="50"/>
      <c r="U53" s="51"/>
      <c r="V53" s="51"/>
      <c r="W53" s="50"/>
      <c r="X53" s="51"/>
      <c r="Y53" s="52"/>
    </row>
    <row r="54" customFormat="false" ht="12.75" hidden="false" customHeight="false" outlineLevel="0" collapsed="false">
      <c r="A54" s="20"/>
      <c r="B54" s="20"/>
      <c r="C54" s="20" t="n">
        <v>37</v>
      </c>
      <c r="D54" s="53" t="n">
        <v>2682.9016</v>
      </c>
      <c r="E54" s="54" t="n">
        <v>32.0619</v>
      </c>
      <c r="F54" s="54" t="n">
        <v>36.774</v>
      </c>
      <c r="G54" s="54" t="n">
        <v>38.5851</v>
      </c>
      <c r="H54" s="54" t="n">
        <v>729.31</v>
      </c>
      <c r="I54" s="54" t="n">
        <v>16.016</v>
      </c>
      <c r="J54" s="55" t="n">
        <f aca="false">H54/3600</f>
        <v>0.202586111111111</v>
      </c>
      <c r="L54" s="53" t="n">
        <v>2679.944</v>
      </c>
      <c r="M54" s="54" t="n">
        <v>32.0632</v>
      </c>
      <c r="N54" s="54" t="n">
        <v>36.7884</v>
      </c>
      <c r="O54" s="54" t="n">
        <v>38.6024</v>
      </c>
      <c r="P54" s="54" t="n">
        <v>730.24</v>
      </c>
      <c r="Q54" s="54" t="n">
        <v>16</v>
      </c>
      <c r="R54" s="55" t="n">
        <f aca="false">P54/3600</f>
        <v>0.202844444444444</v>
      </c>
      <c r="S54" s="40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7" t="s">
        <v>11</v>
      </c>
      <c r="B55" s="7" t="s">
        <v>48</v>
      </c>
      <c r="C55" s="7" t="n">
        <v>22</v>
      </c>
      <c r="D55" s="34" t="n">
        <v>5548.6528</v>
      </c>
      <c r="E55" s="35" t="n">
        <v>42.9639</v>
      </c>
      <c r="F55" s="35" t="n">
        <v>45.243</v>
      </c>
      <c r="G55" s="35" t="n">
        <v>45.0317</v>
      </c>
      <c r="H55" s="35" t="n">
        <v>439.44</v>
      </c>
      <c r="I55" s="35" t="n">
        <v>10.531</v>
      </c>
      <c r="J55" s="36" t="n">
        <f aca="false">H55/3600</f>
        <v>0.122066666666667</v>
      </c>
      <c r="L55" s="34" t="n">
        <v>5530.212</v>
      </c>
      <c r="M55" s="35" t="n">
        <v>42.9666</v>
      </c>
      <c r="N55" s="35" t="n">
        <v>45.2705</v>
      </c>
      <c r="O55" s="35" t="n">
        <v>45.0451</v>
      </c>
      <c r="P55" s="35" t="n">
        <v>441.27</v>
      </c>
      <c r="Q55" s="35" t="n">
        <v>10.515</v>
      </c>
      <c r="R55" s="36" t="n">
        <f aca="false">P55/3600</f>
        <v>0.122575</v>
      </c>
      <c r="S55" s="40"/>
      <c r="T55" s="41" t="e">
        <f aca="false">bdrate($D55:$D58,E55:E58,$L55:$L58,M55:M58)</f>
        <v>#VALUE!</v>
      </c>
      <c r="U55" s="42" t="e">
        <f aca="false">bdrate($D55:$D58,F55:F58,$L55:$L58,N55:N58)</f>
        <v>#VALUE!</v>
      </c>
      <c r="V55" s="42" t="e">
        <f aca="false">bdrate($D55:$D58,G55:G58,$L55:$L58,O55:O58)</f>
        <v>#VALUE!</v>
      </c>
      <c r="W55" s="62" t="e">
        <f aca="false">bdrateOld($D55:$D58,E55:E58,$L55:$L58,M55:M58)</f>
        <v>#VALUE!</v>
      </c>
      <c r="X55" s="63" t="e">
        <f aca="false">bdrateOld($D55:$D58,F55:F58,$L55:$L58,N55:N58)</f>
        <v>#VALUE!</v>
      </c>
      <c r="Y55" s="6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49</v>
      </c>
      <c r="B56" s="11"/>
      <c r="C56" s="11" t="n">
        <v>27</v>
      </c>
      <c r="D56" s="44" t="n">
        <v>3275.1352</v>
      </c>
      <c r="E56" s="45" t="n">
        <v>39.3439</v>
      </c>
      <c r="F56" s="45" t="n">
        <v>42.3253</v>
      </c>
      <c r="G56" s="45" t="n">
        <v>41.844</v>
      </c>
      <c r="H56" s="45" t="n">
        <v>378.57</v>
      </c>
      <c r="I56" s="45" t="n">
        <v>8.89</v>
      </c>
      <c r="J56" s="46" t="n">
        <f aca="false">H56/3600</f>
        <v>0.105158333333333</v>
      </c>
      <c r="L56" s="44" t="n">
        <v>3267.9296</v>
      </c>
      <c r="M56" s="45" t="n">
        <v>39.3457</v>
      </c>
      <c r="N56" s="45" t="n">
        <v>42.3599</v>
      </c>
      <c r="O56" s="45" t="n">
        <v>41.8869</v>
      </c>
      <c r="P56" s="45" t="n">
        <v>380.07</v>
      </c>
      <c r="Q56" s="45" t="n">
        <v>8.922</v>
      </c>
      <c r="R56" s="46" t="n">
        <f aca="false">P56/3600</f>
        <v>0.105575</v>
      </c>
      <c r="S56" s="40"/>
      <c r="T56" s="50"/>
      <c r="U56" s="51"/>
      <c r="V56" s="51"/>
      <c r="W56" s="50"/>
      <c r="X56" s="5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44" t="n">
        <v>1864.0928</v>
      </c>
      <c r="E57" s="45" t="n">
        <v>35.9055</v>
      </c>
      <c r="F57" s="45" t="n">
        <v>40.1357</v>
      </c>
      <c r="G57" s="45" t="n">
        <v>39.4862</v>
      </c>
      <c r="H57" s="45" t="n">
        <v>329.53</v>
      </c>
      <c r="I57" s="45" t="n">
        <v>7.578</v>
      </c>
      <c r="J57" s="46" t="n">
        <f aca="false">H57/3600</f>
        <v>0.0915361111111111</v>
      </c>
      <c r="L57" s="44" t="n">
        <v>1861.944</v>
      </c>
      <c r="M57" s="45" t="n">
        <v>35.9076</v>
      </c>
      <c r="N57" s="45" t="n">
        <v>40.1888</v>
      </c>
      <c r="O57" s="45" t="n">
        <v>39.5247</v>
      </c>
      <c r="P57" s="45" t="n">
        <v>332.3</v>
      </c>
      <c r="Q57" s="45" t="n">
        <v>7.593</v>
      </c>
      <c r="R57" s="46" t="n">
        <f aca="false">P57/3600</f>
        <v>0.0923055555555556</v>
      </c>
      <c r="S57" s="40"/>
      <c r="T57" s="50"/>
      <c r="U57" s="51"/>
      <c r="V57" s="51"/>
      <c r="W57" s="50"/>
      <c r="X57" s="51"/>
      <c r="Y57" s="52"/>
    </row>
    <row r="58" customFormat="false" ht="12.75" hidden="false" customHeight="false" outlineLevel="0" collapsed="false">
      <c r="A58" s="11"/>
      <c r="B58" s="20"/>
      <c r="C58" s="20" t="n">
        <v>37</v>
      </c>
      <c r="D58" s="53" t="n">
        <v>1041.5128</v>
      </c>
      <c r="E58" s="54" t="n">
        <v>32.7226</v>
      </c>
      <c r="F58" s="54" t="n">
        <v>38.6158</v>
      </c>
      <c r="G58" s="54" t="n">
        <v>37.7668</v>
      </c>
      <c r="H58" s="54" t="n">
        <v>292.77</v>
      </c>
      <c r="I58" s="54" t="n">
        <v>6.609</v>
      </c>
      <c r="J58" s="55" t="n">
        <f aca="false">H58/3600</f>
        <v>0.081325</v>
      </c>
      <c r="L58" s="53" t="n">
        <v>1040.8824</v>
      </c>
      <c r="M58" s="54" t="n">
        <v>32.7239</v>
      </c>
      <c r="N58" s="54" t="n">
        <v>38.6513</v>
      </c>
      <c r="O58" s="54" t="n">
        <v>37.7978</v>
      </c>
      <c r="P58" s="54" t="n">
        <v>291.94</v>
      </c>
      <c r="Q58" s="54" t="n">
        <v>6.609</v>
      </c>
      <c r="R58" s="55" t="n">
        <f aca="false">P58/3600</f>
        <v>0.0810944444444444</v>
      </c>
      <c r="S58" s="40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34" t="n">
        <v>13684.2352</v>
      </c>
      <c r="E59" s="35" t="n">
        <v>41.2571</v>
      </c>
      <c r="F59" s="35" t="n">
        <v>43.3795</v>
      </c>
      <c r="G59" s="35" t="n">
        <v>44.2985</v>
      </c>
      <c r="H59" s="35" t="n">
        <v>666.56</v>
      </c>
      <c r="I59" s="35" t="n">
        <v>16.578</v>
      </c>
      <c r="J59" s="36" t="n">
        <f aca="false">H59/3600</f>
        <v>0.185155555555556</v>
      </c>
      <c r="L59" s="34" t="n">
        <v>13673.6296</v>
      </c>
      <c r="M59" s="35" t="n">
        <v>41.2591</v>
      </c>
      <c r="N59" s="35" t="n">
        <v>43.3874</v>
      </c>
      <c r="O59" s="35" t="n">
        <v>44.3142</v>
      </c>
      <c r="P59" s="35" t="n">
        <v>669.93</v>
      </c>
      <c r="Q59" s="35" t="n">
        <v>16.719</v>
      </c>
      <c r="R59" s="36" t="n">
        <f aca="false">P59/3600</f>
        <v>0.186091666666667</v>
      </c>
      <c r="S59" s="40"/>
      <c r="T59" s="41" t="e">
        <f aca="false">bdrate($D59:$D62,E59:E62,$L59:$L62,M59:M62)</f>
        <v>#VALUE!</v>
      </c>
      <c r="U59" s="42" t="e">
        <f aca="false">bdrate($D59:$D62,F59:F62,$L59:$L62,N59:N62)</f>
        <v>#VALUE!</v>
      </c>
      <c r="V59" s="42" t="e">
        <f aca="false">bdrate($D59:$D62,G59:G62,$L59:$L62,O59:O62)</f>
        <v>#VALUE!</v>
      </c>
      <c r="W59" s="62" t="e">
        <f aca="false">bdrateOld($D59:$D62,E59:E62,$L59:$L62,M59:M62)</f>
        <v>#VALUE!</v>
      </c>
      <c r="X59" s="63" t="e">
        <f aca="false">bdrateOld($D59:$D62,F59:F62,$L59:$L62,N59:N62)</f>
        <v>#VALUE!</v>
      </c>
      <c r="Y59" s="6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4" t="n">
        <v>8686.8088</v>
      </c>
      <c r="E60" s="45" t="n">
        <v>36.8139</v>
      </c>
      <c r="F60" s="45" t="n">
        <v>40.7643</v>
      </c>
      <c r="G60" s="45" t="n">
        <v>41.809</v>
      </c>
      <c r="H60" s="45" t="n">
        <v>566.98</v>
      </c>
      <c r="I60" s="45" t="n">
        <v>13.562</v>
      </c>
      <c r="J60" s="46" t="n">
        <f aca="false">H60/3600</f>
        <v>0.157494444444444</v>
      </c>
      <c r="L60" s="44" t="n">
        <v>8685.2608</v>
      </c>
      <c r="M60" s="45" t="n">
        <v>36.8154</v>
      </c>
      <c r="N60" s="45" t="n">
        <v>40.7776</v>
      </c>
      <c r="O60" s="45" t="n">
        <v>41.8251</v>
      </c>
      <c r="P60" s="45" t="n">
        <v>569.88</v>
      </c>
      <c r="Q60" s="45" t="n">
        <v>13.641</v>
      </c>
      <c r="R60" s="46" t="n">
        <f aca="false">P60/3600</f>
        <v>0.1583</v>
      </c>
      <c r="S60" s="40"/>
      <c r="T60" s="50"/>
      <c r="U60" s="51"/>
      <c r="V60" s="51"/>
      <c r="W60" s="50"/>
      <c r="X60" s="5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44" t="n">
        <v>5333.2584</v>
      </c>
      <c r="E61" s="45" t="n">
        <v>33.0065</v>
      </c>
      <c r="F61" s="45" t="n">
        <v>39.1812</v>
      </c>
      <c r="G61" s="45" t="n">
        <v>40.12</v>
      </c>
      <c r="H61" s="45" t="n">
        <v>480.92</v>
      </c>
      <c r="I61" s="45" t="n">
        <v>11.39</v>
      </c>
      <c r="J61" s="46" t="n">
        <f aca="false">H61/3600</f>
        <v>0.133588888888889</v>
      </c>
      <c r="L61" s="44" t="n">
        <v>5332.0328</v>
      </c>
      <c r="M61" s="45" t="n">
        <v>33.0075</v>
      </c>
      <c r="N61" s="45" t="n">
        <v>39.1898</v>
      </c>
      <c r="O61" s="45" t="n">
        <v>40.1373</v>
      </c>
      <c r="P61" s="45" t="n">
        <v>482.24</v>
      </c>
      <c r="Q61" s="45" t="n">
        <v>11.375</v>
      </c>
      <c r="R61" s="46" t="n">
        <f aca="false">P61/3600</f>
        <v>0.133955555555556</v>
      </c>
      <c r="S61" s="40"/>
      <c r="T61" s="50"/>
      <c r="U61" s="51"/>
      <c r="V61" s="51"/>
      <c r="W61" s="50"/>
      <c r="X61" s="51"/>
      <c r="Y61" s="52"/>
    </row>
    <row r="62" customFormat="false" ht="12.75" hidden="false" customHeight="false" outlineLevel="0" collapsed="false">
      <c r="A62" s="11"/>
      <c r="B62" s="20"/>
      <c r="C62" s="20" t="n">
        <v>37</v>
      </c>
      <c r="D62" s="53" t="n">
        <v>3161.012</v>
      </c>
      <c r="E62" s="54" t="n">
        <v>29.494</v>
      </c>
      <c r="F62" s="54" t="n">
        <v>38.1751</v>
      </c>
      <c r="G62" s="54" t="n">
        <v>39.0239</v>
      </c>
      <c r="H62" s="54" t="n">
        <v>414.02</v>
      </c>
      <c r="I62" s="54" t="n">
        <v>9.828</v>
      </c>
      <c r="J62" s="55" t="n">
        <f aca="false">H62/3600</f>
        <v>0.115005555555556</v>
      </c>
      <c r="L62" s="53" t="n">
        <v>3159.9856</v>
      </c>
      <c r="M62" s="54" t="n">
        <v>29.4934</v>
      </c>
      <c r="N62" s="54" t="n">
        <v>38.1839</v>
      </c>
      <c r="O62" s="54" t="n">
        <v>39.0303</v>
      </c>
      <c r="P62" s="54" t="n">
        <v>415.52</v>
      </c>
      <c r="Q62" s="54" t="n">
        <v>9.859</v>
      </c>
      <c r="R62" s="55" t="n">
        <f aca="false">P62/3600</f>
        <v>0.115422222222222</v>
      </c>
      <c r="S62" s="40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34" t="n">
        <v>11899.2272</v>
      </c>
      <c r="E63" s="35" t="n">
        <v>41.0437</v>
      </c>
      <c r="F63" s="35" t="n">
        <v>42.2289</v>
      </c>
      <c r="G63" s="35" t="n">
        <v>42.9159</v>
      </c>
      <c r="H63" s="35" t="n">
        <v>580.84</v>
      </c>
      <c r="I63" s="35" t="n">
        <v>14.359</v>
      </c>
      <c r="J63" s="36" t="n">
        <f aca="false">H63/3600</f>
        <v>0.161344444444444</v>
      </c>
      <c r="L63" s="34" t="n">
        <v>11849.7352</v>
      </c>
      <c r="M63" s="35" t="n">
        <v>41.045</v>
      </c>
      <c r="N63" s="35" t="n">
        <v>42.2537</v>
      </c>
      <c r="O63" s="35" t="n">
        <v>42.9495</v>
      </c>
      <c r="P63" s="35" t="n">
        <v>583.07</v>
      </c>
      <c r="Q63" s="35" t="n">
        <v>14.484</v>
      </c>
      <c r="R63" s="36" t="n">
        <f aca="false">P63/3600</f>
        <v>0.161963888888889</v>
      </c>
      <c r="S63" s="40"/>
      <c r="T63" s="41" t="e">
        <f aca="false">bdrate($D63:$D66,E63:E66,$L63:$L66,M63:M66)</f>
        <v>#VALUE!</v>
      </c>
      <c r="U63" s="42" t="e">
        <f aca="false">bdrate($D63:$D66,F63:F66,$L63:$L66,N63:N66)</f>
        <v>#VALUE!</v>
      </c>
      <c r="V63" s="42" t="e">
        <f aca="false">bdrate($D63:$D66,G63:G66,$L63:$L66,O63:O66)</f>
        <v>#VALUE!</v>
      </c>
      <c r="W63" s="62" t="e">
        <f aca="false">bdrateOld($D63:$D66,E63:E66,$L63:$L66,M63:M66)</f>
        <v>#VALUE!</v>
      </c>
      <c r="X63" s="63" t="e">
        <f aca="false">bdrateOld($D63:$D66,F63:F66,$L63:$L66,N63:N66)</f>
        <v>#VALUE!</v>
      </c>
      <c r="Y63" s="6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4" t="n">
        <v>7295.7712</v>
      </c>
      <c r="E64" s="45" t="n">
        <v>36.701</v>
      </c>
      <c r="F64" s="45" t="n">
        <v>39.175</v>
      </c>
      <c r="G64" s="45" t="n">
        <v>39.6851</v>
      </c>
      <c r="H64" s="45" t="n">
        <v>490.16</v>
      </c>
      <c r="I64" s="45" t="n">
        <v>12.094</v>
      </c>
      <c r="J64" s="46" t="n">
        <f aca="false">H64/3600</f>
        <v>0.136155555555556</v>
      </c>
      <c r="L64" s="44" t="n">
        <v>7278.3312</v>
      </c>
      <c r="M64" s="45" t="n">
        <v>36.7028</v>
      </c>
      <c r="N64" s="45" t="n">
        <v>39.2307</v>
      </c>
      <c r="O64" s="45" t="n">
        <v>39.7399</v>
      </c>
      <c r="P64" s="45" t="n">
        <v>492.66</v>
      </c>
      <c r="Q64" s="45" t="n">
        <v>12.187</v>
      </c>
      <c r="R64" s="46" t="n">
        <f aca="false">P64/3600</f>
        <v>0.13685</v>
      </c>
      <c r="S64" s="40"/>
      <c r="T64" s="50"/>
      <c r="U64" s="51"/>
      <c r="V64" s="51"/>
      <c r="W64" s="50"/>
      <c r="X64" s="5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44" t="n">
        <v>4137.3424</v>
      </c>
      <c r="E65" s="45" t="n">
        <v>32.7114</v>
      </c>
      <c r="F65" s="45" t="n">
        <v>37.0038</v>
      </c>
      <c r="G65" s="45" t="n">
        <v>37.4578</v>
      </c>
      <c r="H65" s="45" t="n">
        <v>407.21</v>
      </c>
      <c r="I65" s="45" t="n">
        <v>10.204</v>
      </c>
      <c r="J65" s="46" t="n">
        <f aca="false">H65/3600</f>
        <v>0.113113888888889</v>
      </c>
      <c r="L65" s="44" t="n">
        <v>4130.8848</v>
      </c>
      <c r="M65" s="45" t="n">
        <v>32.7116</v>
      </c>
      <c r="N65" s="45" t="n">
        <v>37.0621</v>
      </c>
      <c r="O65" s="45" t="n">
        <v>37.5183</v>
      </c>
      <c r="P65" s="45" t="n">
        <v>409.72</v>
      </c>
      <c r="Q65" s="45" t="n">
        <v>10.234</v>
      </c>
      <c r="R65" s="46" t="n">
        <f aca="false">P65/3600</f>
        <v>0.113811111111111</v>
      </c>
      <c r="S65" s="40"/>
      <c r="T65" s="50"/>
      <c r="U65" s="51"/>
      <c r="V65" s="51"/>
      <c r="W65" s="50"/>
      <c r="X65" s="51"/>
      <c r="Y65" s="52"/>
    </row>
    <row r="66" customFormat="false" ht="12.75" hidden="false" customHeight="false" outlineLevel="0" collapsed="false">
      <c r="A66" s="11"/>
      <c r="B66" s="20"/>
      <c r="C66" s="20" t="n">
        <v>37</v>
      </c>
      <c r="D66" s="53" t="n">
        <v>2153.7848</v>
      </c>
      <c r="E66" s="54" t="n">
        <v>29.1885</v>
      </c>
      <c r="F66" s="54" t="n">
        <v>35.5742</v>
      </c>
      <c r="G66" s="54" t="n">
        <v>35.9934</v>
      </c>
      <c r="H66" s="54" t="n">
        <v>340.6</v>
      </c>
      <c r="I66" s="54" t="n">
        <v>8.39</v>
      </c>
      <c r="J66" s="55" t="n">
        <f aca="false">H66/3600</f>
        <v>0.0946111111111111</v>
      </c>
      <c r="L66" s="53" t="n">
        <v>2151.6008</v>
      </c>
      <c r="M66" s="54" t="n">
        <v>29.1904</v>
      </c>
      <c r="N66" s="54" t="n">
        <v>35.6145</v>
      </c>
      <c r="O66" s="54" t="n">
        <v>36.0379</v>
      </c>
      <c r="P66" s="54" t="n">
        <v>342.7</v>
      </c>
      <c r="Q66" s="54" t="n">
        <v>8.453</v>
      </c>
      <c r="R66" s="55" t="n">
        <f aca="false">P66/3600</f>
        <v>0.0951944444444444</v>
      </c>
      <c r="S66" s="40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1"/>
      <c r="B67" s="7" t="s">
        <v>47</v>
      </c>
      <c r="C67" s="7" t="n">
        <v>22</v>
      </c>
      <c r="D67" s="34" t="n">
        <v>4704.376</v>
      </c>
      <c r="E67" s="35" t="n">
        <v>42.4578</v>
      </c>
      <c r="F67" s="35" t="n">
        <v>43.0625</v>
      </c>
      <c r="G67" s="35" t="n">
        <v>43.9522</v>
      </c>
      <c r="H67" s="35" t="n">
        <v>292.59</v>
      </c>
      <c r="I67" s="35" t="n">
        <v>6.734</v>
      </c>
      <c r="J67" s="36" t="n">
        <f aca="false">H67/3600</f>
        <v>0.081275</v>
      </c>
      <c r="L67" s="34" t="n">
        <v>4690.4368</v>
      </c>
      <c r="M67" s="35" t="n">
        <v>42.4598</v>
      </c>
      <c r="N67" s="35" t="n">
        <v>43.0911</v>
      </c>
      <c r="O67" s="35" t="n">
        <v>43.9795</v>
      </c>
      <c r="P67" s="35" t="n">
        <v>292.71</v>
      </c>
      <c r="Q67" s="35" t="n">
        <v>6.812</v>
      </c>
      <c r="R67" s="36" t="n">
        <f aca="false">P67/3600</f>
        <v>0.0813083333333333</v>
      </c>
      <c r="S67" s="40"/>
      <c r="T67" s="41" t="e">
        <f aca="false">bdrate($D67:$D70,E67:E70,$L67:$L70,M67:M70)</f>
        <v>#VALUE!</v>
      </c>
      <c r="U67" s="42" t="e">
        <f aca="false">bdrate($D67:$D70,F67:F70,$L67:$L70,N67:N70)</f>
        <v>#VALUE!</v>
      </c>
      <c r="V67" s="42" t="e">
        <f aca="false">bdrate($D67:$D70,G67:G70,$L67:$L70,O67:O70)</f>
        <v>#VALUE!</v>
      </c>
      <c r="W67" s="62" t="e">
        <f aca="false">bdrateOld($D67:$D70,E67:E70,$L67:$L70,M67:M70)</f>
        <v>#VALUE!</v>
      </c>
      <c r="X67" s="63" t="e">
        <f aca="false">bdrateOld($D67:$D70,F67:F70,$L67:$L70,N67:N70)</f>
        <v>#VALUE!</v>
      </c>
      <c r="Y67" s="6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4" t="n">
        <v>2811.3344</v>
      </c>
      <c r="E68" s="45" t="n">
        <v>38.3852</v>
      </c>
      <c r="F68" s="45" t="n">
        <v>39.8471</v>
      </c>
      <c r="G68" s="45" t="n">
        <v>41.0952</v>
      </c>
      <c r="H68" s="45" t="n">
        <v>249.89</v>
      </c>
      <c r="I68" s="45" t="n">
        <v>5.828</v>
      </c>
      <c r="J68" s="46" t="n">
        <f aca="false">H68/3600</f>
        <v>0.0694138888888889</v>
      </c>
      <c r="L68" s="44" t="n">
        <v>2806.6464</v>
      </c>
      <c r="M68" s="45" t="n">
        <v>38.3889</v>
      </c>
      <c r="N68" s="45" t="n">
        <v>39.887</v>
      </c>
      <c r="O68" s="45" t="n">
        <v>41.1325</v>
      </c>
      <c r="P68" s="45" t="n">
        <v>250.93</v>
      </c>
      <c r="Q68" s="45" t="n">
        <v>5.859</v>
      </c>
      <c r="R68" s="46" t="n">
        <f aca="false">P68/3600</f>
        <v>0.0697027777777778</v>
      </c>
      <c r="S68" s="40"/>
      <c r="T68" s="50"/>
      <c r="U68" s="51"/>
      <c r="V68" s="51"/>
      <c r="W68" s="50"/>
      <c r="X68" s="5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44" t="n">
        <v>1519.3976</v>
      </c>
      <c r="E69" s="45" t="n">
        <v>34.518</v>
      </c>
      <c r="F69" s="45" t="n">
        <v>37.7418</v>
      </c>
      <c r="G69" s="45" t="n">
        <v>38.9377</v>
      </c>
      <c r="H69" s="45" t="n">
        <v>212.32</v>
      </c>
      <c r="I69" s="45" t="n">
        <v>4.968</v>
      </c>
      <c r="J69" s="46" t="n">
        <f aca="false">H69/3600</f>
        <v>0.0589777777777778</v>
      </c>
      <c r="L69" s="44" t="n">
        <v>1518.032</v>
      </c>
      <c r="M69" s="45" t="n">
        <v>34.5207</v>
      </c>
      <c r="N69" s="45" t="n">
        <v>37.772</v>
      </c>
      <c r="O69" s="45" t="n">
        <v>38.9713</v>
      </c>
      <c r="P69" s="45" t="n">
        <v>212.56</v>
      </c>
      <c r="Q69" s="45" t="n">
        <v>4.985</v>
      </c>
      <c r="R69" s="46" t="n">
        <f aca="false">P69/3600</f>
        <v>0.0590444444444445</v>
      </c>
      <c r="S69" s="40"/>
      <c r="T69" s="50"/>
      <c r="U69" s="51"/>
      <c r="V69" s="51"/>
      <c r="W69" s="50"/>
      <c r="X69" s="51"/>
      <c r="Y69" s="52"/>
    </row>
    <row r="70" customFormat="false" ht="12.75" hidden="false" customHeight="false" outlineLevel="0" collapsed="false">
      <c r="A70" s="20"/>
      <c r="B70" s="20"/>
      <c r="C70" s="20" t="n">
        <v>37</v>
      </c>
      <c r="D70" s="53" t="n">
        <v>778.7456</v>
      </c>
      <c r="E70" s="54" t="n">
        <v>31.2722</v>
      </c>
      <c r="F70" s="54" t="n">
        <v>36.2854</v>
      </c>
      <c r="G70" s="54" t="n">
        <v>37.3425</v>
      </c>
      <c r="H70" s="54" t="n">
        <v>183.97</v>
      </c>
      <c r="I70" s="54" t="n">
        <v>4.234</v>
      </c>
      <c r="J70" s="55" t="n">
        <f aca="false">H70/3600</f>
        <v>0.0511027777777778</v>
      </c>
      <c r="L70" s="53" t="n">
        <v>778.3128</v>
      </c>
      <c r="M70" s="54" t="n">
        <v>31.2756</v>
      </c>
      <c r="N70" s="54" t="n">
        <v>36.3017</v>
      </c>
      <c r="O70" s="54" t="n">
        <v>37.3619</v>
      </c>
      <c r="P70" s="54" t="n">
        <v>183.77</v>
      </c>
      <c r="Q70" s="54" t="n">
        <v>4.265</v>
      </c>
      <c r="R70" s="55" t="n">
        <f aca="false">P70/3600</f>
        <v>0.0510472222222222</v>
      </c>
      <c r="S70" s="40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7" t="s">
        <v>52</v>
      </c>
      <c r="B71" s="7" t="s">
        <v>53</v>
      </c>
      <c r="C71" s="7" t="n">
        <v>22</v>
      </c>
      <c r="D71" s="34" t="n">
        <v>22719.7296</v>
      </c>
      <c r="E71" s="35" t="n">
        <v>44.6001</v>
      </c>
      <c r="F71" s="35" t="n">
        <v>47.4066</v>
      </c>
      <c r="G71" s="35" t="n">
        <v>48.2558</v>
      </c>
      <c r="H71" s="35" t="n">
        <v>3801.97</v>
      </c>
      <c r="I71" s="35" t="n">
        <v>83.846</v>
      </c>
      <c r="J71" s="36" t="n">
        <f aca="false">H71/3600</f>
        <v>1.05610277777778</v>
      </c>
      <c r="L71" s="34" t="n">
        <v>22709.972</v>
      </c>
      <c r="M71" s="35" t="n">
        <v>44.6</v>
      </c>
      <c r="N71" s="35" t="n">
        <v>47.4097</v>
      </c>
      <c r="O71" s="35" t="n">
        <v>48.2603</v>
      </c>
      <c r="P71" s="35" t="n">
        <v>3773.14</v>
      </c>
      <c r="Q71" s="35" t="n">
        <v>83.893</v>
      </c>
      <c r="R71" s="36" t="n">
        <f aca="false">P71/3600</f>
        <v>1.04809444444444</v>
      </c>
      <c r="S71" s="40"/>
      <c r="T71" s="41" t="e">
        <f aca="false">bdrate($D71:$D74,E71:E74,$L71:$L74,M71:M74)</f>
        <v>#VALUE!</v>
      </c>
      <c r="U71" s="42" t="e">
        <f aca="false">bdrate($D71:$D74,F71:F74,$L71:$L74,N71:N74)</f>
        <v>#VALUE!</v>
      </c>
      <c r="V71" s="42" t="e">
        <f aca="false">bdrate($D71:$D74,G71:G74,$L71:$L74,O71:O74)</f>
        <v>#VALUE!</v>
      </c>
      <c r="W71" s="62" t="e">
        <f aca="false">bdrateOld($D71:$D74,E71:E74,$L71:$L74,M71:M74)</f>
        <v>#VALUE!</v>
      </c>
      <c r="X71" s="63" t="e">
        <f aca="false">bdrateOld($D71:$D74,F71:F74,$L71:$L74,N71:N74)</f>
        <v>#VALUE!</v>
      </c>
      <c r="Y71" s="6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4</v>
      </c>
      <c r="B72" s="11"/>
      <c r="C72" s="11" t="n">
        <v>27</v>
      </c>
      <c r="D72" s="44" t="n">
        <v>13273.844</v>
      </c>
      <c r="E72" s="45" t="n">
        <v>42.145</v>
      </c>
      <c r="F72" s="45" t="n">
        <v>45.8672</v>
      </c>
      <c r="G72" s="45" t="n">
        <v>46.4968</v>
      </c>
      <c r="H72" s="45" t="n">
        <v>3409.29</v>
      </c>
      <c r="I72" s="45" t="n">
        <v>74.502</v>
      </c>
      <c r="J72" s="46" t="n">
        <f aca="false">H72/3600</f>
        <v>0.947025</v>
      </c>
      <c r="L72" s="44" t="n">
        <v>13270.2064</v>
      </c>
      <c r="M72" s="45" t="n">
        <v>42.1446</v>
      </c>
      <c r="N72" s="45" t="n">
        <v>45.8715</v>
      </c>
      <c r="O72" s="45" t="n">
        <v>46.5058</v>
      </c>
      <c r="P72" s="45" t="n">
        <v>3381.43</v>
      </c>
      <c r="Q72" s="45" t="n">
        <v>74.549</v>
      </c>
      <c r="R72" s="46" t="n">
        <f aca="false">P72/3600</f>
        <v>0.939286111111111</v>
      </c>
      <c r="S72" s="40"/>
      <c r="T72" s="50"/>
      <c r="U72" s="51"/>
      <c r="V72" s="51"/>
      <c r="W72" s="50"/>
      <c r="X72" s="5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44" t="n">
        <v>7978.9888</v>
      </c>
      <c r="E73" s="45" t="n">
        <v>39.4649</v>
      </c>
      <c r="F73" s="45" t="n">
        <v>44.4653</v>
      </c>
      <c r="G73" s="45" t="n">
        <v>44.9611</v>
      </c>
      <c r="H73" s="45" t="n">
        <v>3152.99</v>
      </c>
      <c r="I73" s="45" t="n">
        <v>69.22</v>
      </c>
      <c r="J73" s="46" t="n">
        <f aca="false">H73/3600</f>
        <v>0.875830555555555</v>
      </c>
      <c r="L73" s="44" t="n">
        <v>7979.256</v>
      </c>
      <c r="M73" s="45" t="n">
        <v>39.4633</v>
      </c>
      <c r="N73" s="45" t="n">
        <v>44.4736</v>
      </c>
      <c r="O73" s="45" t="n">
        <v>44.9646</v>
      </c>
      <c r="P73" s="45" t="n">
        <v>3123.44</v>
      </c>
      <c r="Q73" s="45" t="n">
        <v>67.314</v>
      </c>
      <c r="R73" s="46" t="n">
        <f aca="false">P73/3600</f>
        <v>0.867622222222222</v>
      </c>
      <c r="S73" s="40"/>
      <c r="T73" s="50"/>
      <c r="U73" s="51"/>
      <c r="V73" s="51"/>
      <c r="W73" s="50"/>
      <c r="X73" s="51"/>
      <c r="Y73" s="52"/>
    </row>
    <row r="74" customFormat="false" ht="12.75" hidden="false" customHeight="false" outlineLevel="0" collapsed="false">
      <c r="A74" s="11"/>
      <c r="B74" s="20"/>
      <c r="C74" s="20" t="n">
        <v>37</v>
      </c>
      <c r="D74" s="53" t="n">
        <v>4836.7768</v>
      </c>
      <c r="E74" s="54" t="n">
        <v>36.618</v>
      </c>
      <c r="F74" s="54" t="n">
        <v>43.4615</v>
      </c>
      <c r="G74" s="54" t="n">
        <v>43.7573</v>
      </c>
      <c r="H74" s="54" t="n">
        <v>2973.45</v>
      </c>
      <c r="I74" s="54" t="n">
        <v>62.251</v>
      </c>
      <c r="J74" s="55" t="n">
        <f aca="false">H74/3600</f>
        <v>0.825958333333333</v>
      </c>
      <c r="L74" s="53" t="n">
        <v>4837.0728</v>
      </c>
      <c r="M74" s="54" t="n">
        <v>36.6175</v>
      </c>
      <c r="N74" s="54" t="n">
        <v>43.4684</v>
      </c>
      <c r="O74" s="54" t="n">
        <v>43.7649</v>
      </c>
      <c r="P74" s="54" t="n">
        <v>2946.03</v>
      </c>
      <c r="Q74" s="54" t="n">
        <v>62.111</v>
      </c>
      <c r="R74" s="55" t="n">
        <f aca="false">P74/3600</f>
        <v>0.818341666666667</v>
      </c>
      <c r="S74" s="40"/>
      <c r="T74" s="59"/>
      <c r="U74" s="60"/>
      <c r="V74" s="60"/>
      <c r="W74" s="59"/>
      <c r="X74" s="60"/>
      <c r="Y74" s="61"/>
    </row>
    <row r="75" customFormat="false" ht="12" hidden="false" customHeight="false" outlineLevel="0" collapsed="false">
      <c r="A75" s="11"/>
      <c r="B75" s="7" t="s">
        <v>55</v>
      </c>
      <c r="C75" s="7" t="n">
        <v>22</v>
      </c>
      <c r="D75" s="34" t="n">
        <v>23524.7576</v>
      </c>
      <c r="E75" s="35" t="n">
        <v>44.6042</v>
      </c>
      <c r="F75" s="35" t="n">
        <v>48.6619</v>
      </c>
      <c r="G75" s="35" t="n">
        <v>48.4437</v>
      </c>
      <c r="H75" s="35" t="n">
        <v>3753.76</v>
      </c>
      <c r="I75" s="35" t="n">
        <v>80.174</v>
      </c>
      <c r="J75" s="36" t="n">
        <f aca="false">H75/3600</f>
        <v>1.04271111111111</v>
      </c>
      <c r="L75" s="34" t="n">
        <v>23502.7856</v>
      </c>
      <c r="M75" s="35" t="n">
        <v>44.6043</v>
      </c>
      <c r="N75" s="35" t="n">
        <v>48.6668</v>
      </c>
      <c r="O75" s="35" t="n">
        <v>48.4585</v>
      </c>
      <c r="P75" s="35" t="n">
        <v>3743.44</v>
      </c>
      <c r="Q75" s="35" t="n">
        <v>80.393</v>
      </c>
      <c r="R75" s="36" t="n">
        <f aca="false">P75/3600</f>
        <v>1.03984444444444</v>
      </c>
      <c r="S75" s="40"/>
      <c r="T75" s="41" t="e">
        <f aca="false">bdrate($D75:$D78,E75:E78,$L75:$L78,M75:M78)</f>
        <v>#VALUE!</v>
      </c>
      <c r="U75" s="42" t="e">
        <f aca="false">bdrate($D75:$D78,F75:F78,$L75:$L78,N75:N78)</f>
        <v>#VALUE!</v>
      </c>
      <c r="V75" s="42" t="e">
        <f aca="false">bdrate($D75:$D78,G75:G78,$L75:$L78,O75:O78)</f>
        <v>#VALUE!</v>
      </c>
      <c r="W75" s="62" t="e">
        <f aca="false">bdrateOld($D75:$D78,E75:E78,$L75:$L78,M75:M78)</f>
        <v>#VALUE!</v>
      </c>
      <c r="X75" s="63" t="e">
        <f aca="false">bdrateOld($D75:$D78,F75:F78,$L75:$L78,N75:N78)</f>
        <v>#VALUE!</v>
      </c>
      <c r="Y75" s="6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4" t="n">
        <v>14383.5816</v>
      </c>
      <c r="E76" s="45" t="n">
        <v>42.1346</v>
      </c>
      <c r="F76" s="45" t="n">
        <v>47.0977</v>
      </c>
      <c r="G76" s="45" t="n">
        <v>46.4115</v>
      </c>
      <c r="H76" s="45" t="n">
        <v>3408.88</v>
      </c>
      <c r="I76" s="45" t="n">
        <v>72.721</v>
      </c>
      <c r="J76" s="46" t="n">
        <f aca="false">H76/3600</f>
        <v>0.946911111111111</v>
      </c>
      <c r="L76" s="44" t="n">
        <v>14374.0184</v>
      </c>
      <c r="M76" s="45" t="n">
        <v>42.135</v>
      </c>
      <c r="N76" s="45" t="n">
        <v>47.1092</v>
      </c>
      <c r="O76" s="45" t="n">
        <v>46.44</v>
      </c>
      <c r="P76" s="45" t="n">
        <v>3389.14</v>
      </c>
      <c r="Q76" s="45" t="n">
        <v>72.674</v>
      </c>
      <c r="R76" s="46" t="n">
        <f aca="false">P76/3600</f>
        <v>0.941427777777778</v>
      </c>
      <c r="S76" s="40"/>
      <c r="T76" s="50"/>
      <c r="U76" s="51"/>
      <c r="V76" s="51"/>
      <c r="W76" s="50"/>
      <c r="X76" s="5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44" t="n">
        <v>8989.492</v>
      </c>
      <c r="E77" s="45" t="n">
        <v>39.3581</v>
      </c>
      <c r="F77" s="45" t="n">
        <v>45.9595</v>
      </c>
      <c r="G77" s="45" t="n">
        <v>44.6073</v>
      </c>
      <c r="H77" s="45" t="n">
        <v>3159.5</v>
      </c>
      <c r="I77" s="45" t="n">
        <v>69.877</v>
      </c>
      <c r="J77" s="46" t="n">
        <f aca="false">H77/3600</f>
        <v>0.877638888888889</v>
      </c>
      <c r="L77" s="44" t="n">
        <v>8986.096</v>
      </c>
      <c r="M77" s="45" t="n">
        <v>39.3564</v>
      </c>
      <c r="N77" s="45" t="n">
        <v>45.9656</v>
      </c>
      <c r="O77" s="45" t="n">
        <v>44.6365</v>
      </c>
      <c r="P77" s="45" t="n">
        <v>3130.05</v>
      </c>
      <c r="Q77" s="45" t="n">
        <v>66.361</v>
      </c>
      <c r="R77" s="46" t="n">
        <f aca="false">P77/3600</f>
        <v>0.869458333333333</v>
      </c>
      <c r="S77" s="40"/>
      <c r="T77" s="50"/>
      <c r="U77" s="51"/>
      <c r="V77" s="51"/>
      <c r="W77" s="50"/>
      <c r="X77" s="51"/>
      <c r="Y77" s="52"/>
    </row>
    <row r="78" customFormat="false" ht="12.75" hidden="false" customHeight="false" outlineLevel="0" collapsed="false">
      <c r="A78" s="11"/>
      <c r="B78" s="20"/>
      <c r="C78" s="20" t="n">
        <v>37</v>
      </c>
      <c r="D78" s="53" t="n">
        <v>5459.0792</v>
      </c>
      <c r="E78" s="54" t="n">
        <v>36.2648</v>
      </c>
      <c r="F78" s="54" t="n">
        <v>45.0414</v>
      </c>
      <c r="G78" s="54" t="n">
        <v>43.3084</v>
      </c>
      <c r="H78" s="54" t="n">
        <v>2976.13</v>
      </c>
      <c r="I78" s="54" t="n">
        <v>61.173</v>
      </c>
      <c r="J78" s="55" t="n">
        <f aca="false">H78/3600</f>
        <v>0.826702777777778</v>
      </c>
      <c r="L78" s="53" t="n">
        <v>5458.0448</v>
      </c>
      <c r="M78" s="54" t="n">
        <v>36.2639</v>
      </c>
      <c r="N78" s="54" t="n">
        <v>45.0442</v>
      </c>
      <c r="O78" s="54" t="n">
        <v>43.3292</v>
      </c>
      <c r="P78" s="54" t="n">
        <v>2952.22</v>
      </c>
      <c r="Q78" s="54" t="n">
        <v>61.048</v>
      </c>
      <c r="R78" s="55" t="n">
        <f aca="false">P78/3600</f>
        <v>0.820061111111111</v>
      </c>
      <c r="S78" s="40"/>
      <c r="T78" s="59"/>
      <c r="U78" s="60"/>
      <c r="V78" s="60"/>
      <c r="W78" s="59"/>
      <c r="X78" s="60"/>
      <c r="Y78" s="61"/>
    </row>
    <row r="79" customFormat="false" ht="12" hidden="false" customHeight="false" outlineLevel="0" collapsed="false">
      <c r="A79" s="11"/>
      <c r="B79" s="7" t="s">
        <v>56</v>
      </c>
      <c r="C79" s="7" t="n">
        <v>22</v>
      </c>
      <c r="D79" s="34" t="n">
        <v>24821.6632</v>
      </c>
      <c r="E79" s="35" t="n">
        <v>44.6104</v>
      </c>
      <c r="F79" s="35" t="n">
        <v>48.6815</v>
      </c>
      <c r="G79" s="35" t="n">
        <v>48.8581</v>
      </c>
      <c r="H79" s="35" t="n">
        <v>3800.34</v>
      </c>
      <c r="I79" s="35" t="n">
        <v>81.721</v>
      </c>
      <c r="J79" s="36" t="n">
        <f aca="false">H79/3600</f>
        <v>1.05565</v>
      </c>
      <c r="L79" s="34" t="n">
        <v>24814.656</v>
      </c>
      <c r="M79" s="35" t="n">
        <v>44.6101</v>
      </c>
      <c r="N79" s="35" t="n">
        <v>48.6922</v>
      </c>
      <c r="O79" s="35" t="n">
        <v>48.8606</v>
      </c>
      <c r="P79" s="35" t="n">
        <v>3789.34</v>
      </c>
      <c r="Q79" s="35" t="n">
        <v>81.627</v>
      </c>
      <c r="R79" s="36" t="n">
        <f aca="false">P79/3600</f>
        <v>1.05259444444444</v>
      </c>
      <c r="S79" s="40"/>
      <c r="T79" s="41" t="e">
        <f aca="false">bdrate($D79:$D82,E79:E82,$L79:$L82,M79:M82)</f>
        <v>#VALUE!</v>
      </c>
      <c r="U79" s="42" t="e">
        <f aca="false">bdrate($D79:$D82,F79:F82,$L79:$L82,N79:N82)</f>
        <v>#VALUE!</v>
      </c>
      <c r="V79" s="42" t="e">
        <f aca="false">bdrate($D79:$D82,G79:G82,$L79:$L82,O79:O82)</f>
        <v>#VALUE!</v>
      </c>
      <c r="W79" s="62" t="e">
        <f aca="false">bdrateOld($D79:$D82,E79:E82,$L79:$L82,M79:M82)</f>
        <v>#VALUE!</v>
      </c>
      <c r="X79" s="63" t="e">
        <f aca="false">bdrateOld($D79:$D82,F79:F82,$L79:$L82,N79:N82)</f>
        <v>#VALUE!</v>
      </c>
      <c r="Y79" s="6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4" t="n">
        <v>14268.9488</v>
      </c>
      <c r="E80" s="45" t="n">
        <v>41.8526</v>
      </c>
      <c r="F80" s="45" t="n">
        <v>46.9</v>
      </c>
      <c r="G80" s="45" t="n">
        <v>47.0522</v>
      </c>
      <c r="H80" s="45" t="n">
        <v>3420.25</v>
      </c>
      <c r="I80" s="45" t="n">
        <v>73.096</v>
      </c>
      <c r="J80" s="46" t="n">
        <f aca="false">H80/3600</f>
        <v>0.950069444444444</v>
      </c>
      <c r="L80" s="44" t="n">
        <v>14268.6248</v>
      </c>
      <c r="M80" s="45" t="n">
        <v>41.853</v>
      </c>
      <c r="N80" s="45" t="n">
        <v>46.9031</v>
      </c>
      <c r="O80" s="45" t="n">
        <v>47.0569</v>
      </c>
      <c r="P80" s="45" t="n">
        <v>3397.26</v>
      </c>
      <c r="Q80" s="45" t="n">
        <v>73.08</v>
      </c>
      <c r="R80" s="46" t="n">
        <f aca="false">P80/3600</f>
        <v>0.943683333333333</v>
      </c>
      <c r="S80" s="40"/>
      <c r="T80" s="50"/>
      <c r="U80" s="51"/>
      <c r="V80" s="51"/>
      <c r="W80" s="50"/>
      <c r="X80" s="5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44" t="n">
        <v>8227.4688</v>
      </c>
      <c r="E81" s="45" t="n">
        <v>39.0524</v>
      </c>
      <c r="F81" s="45" t="n">
        <v>45.3132</v>
      </c>
      <c r="G81" s="45" t="n">
        <v>45.4144</v>
      </c>
      <c r="H81" s="45" t="n">
        <v>3141.98</v>
      </c>
      <c r="I81" s="45" t="n">
        <v>66.439</v>
      </c>
      <c r="J81" s="46" t="n">
        <f aca="false">H81/3600</f>
        <v>0.872772222222222</v>
      </c>
      <c r="L81" s="44" t="n">
        <v>8226.552</v>
      </c>
      <c r="M81" s="45" t="n">
        <v>39.0535</v>
      </c>
      <c r="N81" s="45" t="n">
        <v>45.3233</v>
      </c>
      <c r="O81" s="45" t="n">
        <v>45.3992</v>
      </c>
      <c r="P81" s="45" t="n">
        <v>3120.3</v>
      </c>
      <c r="Q81" s="45" t="n">
        <v>66.298</v>
      </c>
      <c r="R81" s="46" t="n">
        <f aca="false">P81/3600</f>
        <v>0.86675</v>
      </c>
      <c r="S81" s="40"/>
      <c r="T81" s="50"/>
      <c r="U81" s="51"/>
      <c r="V81" s="51"/>
      <c r="W81" s="50"/>
      <c r="X81" s="51"/>
      <c r="Y81" s="52"/>
    </row>
    <row r="82" customFormat="false" ht="12.75" hidden="false" customHeight="false" outlineLevel="0" collapsed="false">
      <c r="A82" s="20"/>
      <c r="B82" s="20"/>
      <c r="C82" s="20" t="n">
        <v>37</v>
      </c>
      <c r="D82" s="53" t="n">
        <v>4731.2776</v>
      </c>
      <c r="E82" s="54" t="n">
        <v>36.2574</v>
      </c>
      <c r="F82" s="54" t="n">
        <v>44.1328</v>
      </c>
      <c r="G82" s="54" t="n">
        <v>44.1724</v>
      </c>
      <c r="H82" s="54" t="n">
        <v>2957.07</v>
      </c>
      <c r="I82" s="54" t="n">
        <v>61.517</v>
      </c>
      <c r="J82" s="55" t="n">
        <f aca="false">H82/3600</f>
        <v>0.821408333333333</v>
      </c>
      <c r="L82" s="53" t="n">
        <v>4733.5896</v>
      </c>
      <c r="M82" s="54" t="n">
        <v>36.2597</v>
      </c>
      <c r="N82" s="54" t="n">
        <v>44.1418</v>
      </c>
      <c r="O82" s="54" t="n">
        <v>44.1546</v>
      </c>
      <c r="P82" s="54" t="n">
        <v>2942.8</v>
      </c>
      <c r="Q82" s="54" t="n">
        <v>61.345</v>
      </c>
      <c r="R82" s="55" t="n">
        <f aca="false">P82/3600</f>
        <v>0.817444444444445</v>
      </c>
      <c r="S82" s="40"/>
      <c r="T82" s="59"/>
      <c r="U82" s="60"/>
      <c r="V82" s="60"/>
      <c r="W82" s="59"/>
      <c r="X82" s="60"/>
      <c r="Y82" s="61"/>
    </row>
    <row r="83" customFormat="false" ht="12" hidden="false" customHeight="false" outlineLevel="0" collapsed="false">
      <c r="A83" s="7" t="s">
        <v>57</v>
      </c>
      <c r="B83" s="7" t="s">
        <v>58</v>
      </c>
      <c r="C83" s="7" t="n">
        <v>22</v>
      </c>
      <c r="D83" s="34" t="n">
        <v>23267.6432</v>
      </c>
      <c r="E83" s="35" t="n">
        <v>41.8519</v>
      </c>
      <c r="F83" s="35" t="n">
        <v>43.9346</v>
      </c>
      <c r="G83" s="35" t="n">
        <v>44.5275</v>
      </c>
      <c r="H83" s="35" t="n">
        <v>1882.25</v>
      </c>
      <c r="I83" s="35" t="n">
        <v>45.251</v>
      </c>
      <c r="J83" s="36" t="n">
        <f aca="false">H83/3600</f>
        <v>0.522847222222222</v>
      </c>
      <c r="L83" s="34" t="n">
        <v>23180.9912</v>
      </c>
      <c r="M83" s="35" t="n">
        <v>41.8537</v>
      </c>
      <c r="N83" s="35" t="n">
        <v>43.9497</v>
      </c>
      <c r="O83" s="35" t="n">
        <v>44.5621</v>
      </c>
      <c r="P83" s="35" t="n">
        <v>1884.85</v>
      </c>
      <c r="Q83" s="35" t="n">
        <v>45.829</v>
      </c>
      <c r="R83" s="36" t="n">
        <f aca="false">P83/3600</f>
        <v>0.523569444444444</v>
      </c>
      <c r="S83" s="40"/>
      <c r="T83" s="41" t="e">
        <f aca="false">bdrate($D83:$D86,E83:E86,$L83:$L86,M83:M86)</f>
        <v>#VALUE!</v>
      </c>
      <c r="U83" s="42" t="e">
        <f aca="false">bdrate($D83:$D86,F83:F86,$L83:$L86,N83:N86)</f>
        <v>#VALUE!</v>
      </c>
      <c r="V83" s="42" t="e">
        <f aca="false">bdrate($D83:$D86,G83:G86,$L83:$L86,O83:O86)</f>
        <v>#VALUE!</v>
      </c>
      <c r="W83" s="62" t="e">
        <f aca="false">bdrateOld($D83:$D86,E83:E86,$L83:$L86,M83:M86)</f>
        <v>#VALUE!</v>
      </c>
      <c r="X83" s="63" t="e">
        <f aca="false">bdrateOld($D83:$D86,F83:F86,$L83:$L86,N83:N86)</f>
        <v>#VALUE!</v>
      </c>
      <c r="Y83" s="6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44" t="n">
        <v>13306.2816</v>
      </c>
      <c r="E84" s="45" t="n">
        <v>38.3988</v>
      </c>
      <c r="F84" s="45" t="n">
        <v>41.0553</v>
      </c>
      <c r="G84" s="45" t="n">
        <v>41.4295</v>
      </c>
      <c r="H84" s="45" t="n">
        <v>1584.1</v>
      </c>
      <c r="I84" s="45" t="n">
        <v>38.079</v>
      </c>
      <c r="J84" s="46" t="n">
        <f aca="false">H84/3600</f>
        <v>0.440027777777778</v>
      </c>
      <c r="L84" s="44" t="n">
        <v>13299.5504</v>
      </c>
      <c r="M84" s="45" t="n">
        <v>38.4028</v>
      </c>
      <c r="N84" s="45" t="n">
        <v>41.0997</v>
      </c>
      <c r="O84" s="45" t="n">
        <v>41.4623</v>
      </c>
      <c r="P84" s="45" t="n">
        <v>1582.13</v>
      </c>
      <c r="Q84" s="45" t="n">
        <v>38.266</v>
      </c>
      <c r="R84" s="46" t="n">
        <f aca="false">P84/3600</f>
        <v>0.439480555555556</v>
      </c>
      <c r="S84" s="40"/>
      <c r="T84" s="50"/>
      <c r="U84" s="51"/>
      <c r="V84" s="51"/>
      <c r="W84" s="50"/>
      <c r="X84" s="51"/>
      <c r="Y84" s="52"/>
    </row>
    <row r="85" customFormat="false" ht="12" hidden="false" customHeight="false" outlineLevel="0" collapsed="false">
      <c r="A85" s="11"/>
      <c r="B85" s="11"/>
      <c r="C85" s="11" t="n">
        <v>32</v>
      </c>
      <c r="D85" s="44" t="n">
        <v>7655.208</v>
      </c>
      <c r="E85" s="45" t="n">
        <v>35.3319</v>
      </c>
      <c r="F85" s="45" t="n">
        <v>38.9246</v>
      </c>
      <c r="G85" s="45" t="n">
        <v>39.1239</v>
      </c>
      <c r="H85" s="45" t="n">
        <v>1366.51</v>
      </c>
      <c r="I85" s="45" t="n">
        <v>31.517</v>
      </c>
      <c r="J85" s="46" t="n">
        <f aca="false">H85/3600</f>
        <v>0.379586111111111</v>
      </c>
      <c r="L85" s="44" t="n">
        <v>7674.2024</v>
      </c>
      <c r="M85" s="45" t="n">
        <v>35.3347</v>
      </c>
      <c r="N85" s="45" t="n">
        <v>38.9477</v>
      </c>
      <c r="O85" s="45" t="n">
        <v>39.0672</v>
      </c>
      <c r="P85" s="45" t="n">
        <v>1367.09</v>
      </c>
      <c r="Q85" s="45" t="n">
        <v>31.844</v>
      </c>
      <c r="R85" s="46" t="n">
        <f aca="false">P85/3600</f>
        <v>0.379747222222222</v>
      </c>
      <c r="S85" s="40"/>
      <c r="T85" s="50"/>
      <c r="U85" s="51"/>
      <c r="V85" s="51"/>
      <c r="W85" s="50"/>
      <c r="X85" s="51"/>
      <c r="Y85" s="52"/>
    </row>
    <row r="86" customFormat="false" ht="12.75" hidden="false" customHeight="false" outlineLevel="0" collapsed="false">
      <c r="A86" s="11"/>
      <c r="B86" s="20"/>
      <c r="C86" s="20" t="n">
        <v>37</v>
      </c>
      <c r="D86" s="53" t="n">
        <v>4559.2648</v>
      </c>
      <c r="E86" s="54" t="n">
        <v>32.5257</v>
      </c>
      <c r="F86" s="54" t="n">
        <v>37.2954</v>
      </c>
      <c r="G86" s="54" t="n">
        <v>37.3631</v>
      </c>
      <c r="H86" s="54" t="n">
        <v>1224.24</v>
      </c>
      <c r="I86" s="54" t="n">
        <v>27.11</v>
      </c>
      <c r="J86" s="55" t="n">
        <f aca="false">H86/3600</f>
        <v>0.340066666666667</v>
      </c>
      <c r="L86" s="53" t="n">
        <v>4577.5072</v>
      </c>
      <c r="M86" s="54" t="n">
        <v>32.5287</v>
      </c>
      <c r="N86" s="54" t="n">
        <v>37.2405</v>
      </c>
      <c r="O86" s="54" t="n">
        <v>37.2728</v>
      </c>
      <c r="P86" s="54" t="n">
        <v>1224.73</v>
      </c>
      <c r="Q86" s="54" t="n">
        <v>27.188</v>
      </c>
      <c r="R86" s="55" t="n">
        <f aca="false">P86/3600</f>
        <v>0.340202777777778</v>
      </c>
      <c r="S86" s="40"/>
      <c r="T86" s="59"/>
      <c r="U86" s="60"/>
      <c r="V86" s="60"/>
      <c r="W86" s="59"/>
      <c r="X86" s="60"/>
      <c r="Y86" s="61"/>
    </row>
    <row r="87" customFormat="false" ht="12" hidden="false" customHeight="false" outlineLevel="0" collapsed="false">
      <c r="A87" s="11"/>
      <c r="B87" s="7" t="s">
        <v>59</v>
      </c>
      <c r="C87" s="7" t="n">
        <v>22</v>
      </c>
      <c r="D87" s="34" t="n">
        <v>25500.877</v>
      </c>
      <c r="E87" s="35" t="n">
        <v>44.6291</v>
      </c>
      <c r="F87" s="35" t="n">
        <v>46.7015</v>
      </c>
      <c r="G87" s="35" t="n">
        <v>46.9883</v>
      </c>
      <c r="H87" s="35" t="n">
        <v>3421.37</v>
      </c>
      <c r="I87" s="35" t="n">
        <v>77.314</v>
      </c>
      <c r="J87" s="36" t="n">
        <f aca="false">H87/3600</f>
        <v>0.950380555555556</v>
      </c>
      <c r="L87" s="34" t="n">
        <v>25362.2357</v>
      </c>
      <c r="M87" s="35" t="n">
        <v>44.6327</v>
      </c>
      <c r="N87" s="35" t="n">
        <v>46.7003</v>
      </c>
      <c r="O87" s="35" t="n">
        <v>46.9768</v>
      </c>
      <c r="P87" s="35" t="n">
        <v>3431.39</v>
      </c>
      <c r="Q87" s="35" t="n">
        <v>79.221</v>
      </c>
      <c r="R87" s="36" t="n">
        <f aca="false">P87/3600</f>
        <v>0.953163888888889</v>
      </c>
      <c r="S87" s="40"/>
      <c r="T87" s="41" t="e">
        <f aca="false">bdrate($D87:$D90,E87:E90,$L87:$L90,M87:M90)</f>
        <v>#VALUE!</v>
      </c>
      <c r="U87" s="42" t="e">
        <f aca="false">bdrate($D87:$D90,F87:F90,$L87:$L90,N87:N90)</f>
        <v>#VALUE!</v>
      </c>
      <c r="V87" s="42" t="e">
        <f aca="false">bdrate($D87:$D90,G87:G90,$L87:$L90,O87:O90)</f>
        <v>#VALUE!</v>
      </c>
      <c r="W87" s="62" t="e">
        <f aca="false">bdrateOld($D87:$D90,E87:E90,$L87:$L90,M87:M90)</f>
        <v>#VALUE!</v>
      </c>
      <c r="X87" s="63" t="e">
        <f aca="false">bdrateOld($D87:$D90,F87:F90,$L87:$L90,N87:N90)</f>
        <v>#VALUE!</v>
      </c>
      <c r="Y87" s="6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44" t="n">
        <v>17085.383</v>
      </c>
      <c r="E88" s="45" t="n">
        <v>40.7698</v>
      </c>
      <c r="F88" s="45" t="n">
        <v>43.5921</v>
      </c>
      <c r="G88" s="45" t="n">
        <v>43.8099</v>
      </c>
      <c r="H88" s="45" t="n">
        <v>3043.7</v>
      </c>
      <c r="I88" s="45" t="n">
        <v>67.674</v>
      </c>
      <c r="J88" s="46" t="n">
        <f aca="false">H88/3600</f>
        <v>0.845472222222222</v>
      </c>
      <c r="L88" s="44" t="n">
        <v>17003.411</v>
      </c>
      <c r="M88" s="45" t="n">
        <v>40.769</v>
      </c>
      <c r="N88" s="45" t="n">
        <v>43.6044</v>
      </c>
      <c r="O88" s="45" t="n">
        <v>43.784</v>
      </c>
      <c r="P88" s="45" t="n">
        <v>3052.72</v>
      </c>
      <c r="Q88" s="45" t="n">
        <v>67.814</v>
      </c>
      <c r="R88" s="46" t="n">
        <f aca="false">P88/3600</f>
        <v>0.847977777777778</v>
      </c>
      <c r="S88" s="40"/>
      <c r="T88" s="50"/>
      <c r="U88" s="51"/>
      <c r="V88" s="51"/>
      <c r="W88" s="50"/>
      <c r="X88" s="51"/>
      <c r="Y88" s="52"/>
    </row>
    <row r="89" customFormat="false" ht="12" hidden="false" customHeight="false" outlineLevel="0" collapsed="false">
      <c r="A89" s="11"/>
      <c r="B89" s="11"/>
      <c r="C89" s="11" t="n">
        <v>32</v>
      </c>
      <c r="D89" s="44" t="n">
        <v>11173.1477</v>
      </c>
      <c r="E89" s="45" t="n">
        <v>36.9869</v>
      </c>
      <c r="F89" s="45" t="n">
        <v>41.2643</v>
      </c>
      <c r="G89" s="45" t="n">
        <v>41.1088</v>
      </c>
      <c r="H89" s="45" t="n">
        <v>2717.17</v>
      </c>
      <c r="I89" s="45" t="n">
        <v>59.673</v>
      </c>
      <c r="J89" s="46" t="n">
        <f aca="false">H89/3600</f>
        <v>0.754769444444445</v>
      </c>
      <c r="L89" s="44" t="n">
        <v>11122.1429</v>
      </c>
      <c r="M89" s="45" t="n">
        <v>36.9881</v>
      </c>
      <c r="N89" s="45" t="n">
        <v>41.2914</v>
      </c>
      <c r="O89" s="45" t="n">
        <v>41.1013</v>
      </c>
      <c r="P89" s="45" t="n">
        <v>2717.03</v>
      </c>
      <c r="Q89" s="45" t="n">
        <v>60.095</v>
      </c>
      <c r="R89" s="46" t="n">
        <f aca="false">P89/3600</f>
        <v>0.754730555555556</v>
      </c>
      <c r="S89" s="40"/>
      <c r="T89" s="50"/>
      <c r="U89" s="51"/>
      <c r="V89" s="51"/>
      <c r="W89" s="50"/>
      <c r="X89" s="51"/>
      <c r="Y89" s="52"/>
    </row>
    <row r="90" customFormat="false" ht="12.75" hidden="false" customHeight="false" outlineLevel="0" collapsed="false">
      <c r="A90" s="11"/>
      <c r="B90" s="20"/>
      <c r="C90" s="20" t="n">
        <v>37</v>
      </c>
      <c r="D90" s="53" t="n">
        <v>7201.0925</v>
      </c>
      <c r="E90" s="54" t="n">
        <v>33.3586</v>
      </c>
      <c r="F90" s="54" t="n">
        <v>39.6577</v>
      </c>
      <c r="G90" s="54" t="n">
        <v>38.9541</v>
      </c>
      <c r="H90" s="54" t="n">
        <v>2458.34</v>
      </c>
      <c r="I90" s="54" t="n">
        <v>53.579</v>
      </c>
      <c r="J90" s="55" t="n">
        <f aca="false">H90/3600</f>
        <v>0.682872222222222</v>
      </c>
      <c r="L90" s="53" t="n">
        <v>7165.9147</v>
      </c>
      <c r="M90" s="54" t="n">
        <v>33.3599</v>
      </c>
      <c r="N90" s="54" t="n">
        <v>39.6467</v>
      </c>
      <c r="O90" s="54" t="n">
        <v>38.9459</v>
      </c>
      <c r="P90" s="54" t="n">
        <v>2460.68</v>
      </c>
      <c r="Q90" s="54" t="n">
        <v>53.642</v>
      </c>
      <c r="R90" s="55" t="n">
        <f aca="false">P90/3600</f>
        <v>0.683522222222222</v>
      </c>
      <c r="S90" s="40"/>
      <c r="T90" s="59"/>
      <c r="U90" s="60"/>
      <c r="V90" s="60"/>
      <c r="W90" s="59"/>
      <c r="X90" s="60"/>
      <c r="Y90" s="61"/>
    </row>
    <row r="91" customFormat="false" ht="12" hidden="false" customHeight="false" outlineLevel="0" collapsed="false">
      <c r="A91" s="11"/>
      <c r="B91" s="7" t="s">
        <v>60</v>
      </c>
      <c r="C91" s="7" t="n">
        <v>22</v>
      </c>
      <c r="D91" s="34" t="n">
        <v>40158.8632</v>
      </c>
      <c r="E91" s="35" t="n">
        <v>46.3549</v>
      </c>
      <c r="F91" s="35" t="n">
        <v>44.8725</v>
      </c>
      <c r="G91" s="35" t="n">
        <v>44.9782</v>
      </c>
      <c r="H91" s="35" t="n">
        <v>2658.76</v>
      </c>
      <c r="I91" s="35" t="n">
        <v>59.673</v>
      </c>
      <c r="J91" s="36" t="n">
        <f aca="false">H91/3600</f>
        <v>0.738544444444445</v>
      </c>
      <c r="L91" s="34" t="n">
        <v>39968.6472</v>
      </c>
      <c r="M91" s="35" t="n">
        <v>46.3503</v>
      </c>
      <c r="N91" s="35" t="n">
        <v>44.8746</v>
      </c>
      <c r="O91" s="35" t="n">
        <v>45.029</v>
      </c>
      <c r="P91" s="35" t="n">
        <v>2667.55</v>
      </c>
      <c r="Q91" s="35" t="n">
        <v>59.908</v>
      </c>
      <c r="R91" s="36" t="n">
        <f aca="false">P91/3600</f>
        <v>0.740986111111111</v>
      </c>
      <c r="S91" s="40"/>
      <c r="T91" s="41" t="e">
        <f aca="false">bdrate($D91:$D94,E91:E94,$L91:$L94,M91:M94)</f>
        <v>#VALUE!</v>
      </c>
      <c r="U91" s="42" t="e">
        <f aca="false">bdrate($D91:$D94,F91:F94,$L91:$L94,N91:N94)</f>
        <v>#VALUE!</v>
      </c>
      <c r="V91" s="42" t="e">
        <f aca="false">bdrate($D91:$D94,G91:G94,$L91:$L94,O91:O94)</f>
        <v>#VALUE!</v>
      </c>
      <c r="W91" s="62" t="e">
        <f aca="false">bdrateOld($D91:$D94,E91:E94,$L91:$L94,M91:M94)</f>
        <v>#VALUE!</v>
      </c>
      <c r="X91" s="63" t="e">
        <f aca="false">bdrateOld($D91:$D94,F91:F94,$L91:$L94,N91:N94)</f>
        <v>#VALUE!</v>
      </c>
      <c r="Y91" s="6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44" t="n">
        <v>30241.8888</v>
      </c>
      <c r="E92" s="45" t="n">
        <v>41.914</v>
      </c>
      <c r="F92" s="45" t="n">
        <v>41.092</v>
      </c>
      <c r="G92" s="45" t="n">
        <v>41.399</v>
      </c>
      <c r="H92" s="45" t="n">
        <v>2441.68</v>
      </c>
      <c r="I92" s="45" t="n">
        <v>53.673</v>
      </c>
      <c r="J92" s="46" t="n">
        <f aca="false">H92/3600</f>
        <v>0.678244444444444</v>
      </c>
      <c r="L92" s="44" t="n">
        <v>30169.9864</v>
      </c>
      <c r="M92" s="45" t="n">
        <v>41.9229</v>
      </c>
      <c r="N92" s="45" t="n">
        <v>41.0906</v>
      </c>
      <c r="O92" s="45" t="n">
        <v>41.4876</v>
      </c>
      <c r="P92" s="45" t="n">
        <v>2454.4</v>
      </c>
      <c r="Q92" s="45" t="n">
        <v>54.064</v>
      </c>
      <c r="R92" s="46" t="n">
        <f aca="false">P92/3600</f>
        <v>0.681777777777778</v>
      </c>
      <c r="S92" s="40"/>
      <c r="T92" s="50"/>
      <c r="U92" s="51"/>
      <c r="V92" s="51"/>
      <c r="W92" s="50"/>
      <c r="X92" s="51"/>
      <c r="Y92" s="52"/>
    </row>
    <row r="93" customFormat="false" ht="12" hidden="false" customHeight="false" outlineLevel="0" collapsed="false">
      <c r="A93" s="11"/>
      <c r="B93" s="11"/>
      <c r="C93" s="11" t="n">
        <v>32</v>
      </c>
      <c r="D93" s="44" t="n">
        <v>22650.5736</v>
      </c>
      <c r="E93" s="45" t="n">
        <v>37.2508</v>
      </c>
      <c r="F93" s="45" t="n">
        <v>39.0495</v>
      </c>
      <c r="G93" s="45" t="n">
        <v>39.4862</v>
      </c>
      <c r="H93" s="45" t="n">
        <v>2239.04</v>
      </c>
      <c r="I93" s="45" t="n">
        <v>49.329</v>
      </c>
      <c r="J93" s="46" t="n">
        <f aca="false">H93/3600</f>
        <v>0.621955555555556</v>
      </c>
      <c r="L93" s="44" t="n">
        <v>22641.812</v>
      </c>
      <c r="M93" s="45" t="n">
        <v>37.2533</v>
      </c>
      <c r="N93" s="45" t="n">
        <v>39.0762</v>
      </c>
      <c r="O93" s="45" t="n">
        <v>39.5504</v>
      </c>
      <c r="P93" s="45" t="n">
        <v>2249.68</v>
      </c>
      <c r="Q93" s="45" t="n">
        <v>49.611</v>
      </c>
      <c r="R93" s="46" t="n">
        <f aca="false">P93/3600</f>
        <v>0.624911111111111</v>
      </c>
      <c r="S93" s="40"/>
      <c r="T93" s="50"/>
      <c r="U93" s="51"/>
      <c r="V93" s="51"/>
      <c r="W93" s="50"/>
      <c r="X93" s="51"/>
      <c r="Y93" s="52"/>
    </row>
    <row r="94" customFormat="false" ht="12.75" hidden="false" customHeight="false" outlineLevel="0" collapsed="false">
      <c r="A94" s="11"/>
      <c r="B94" s="20"/>
      <c r="C94" s="20" t="n">
        <v>37</v>
      </c>
      <c r="D94" s="53" t="n">
        <v>16289.3768</v>
      </c>
      <c r="E94" s="54" t="n">
        <v>32.4223</v>
      </c>
      <c r="F94" s="54" t="n">
        <v>37.9569</v>
      </c>
      <c r="G94" s="54" t="n">
        <v>38.1427</v>
      </c>
      <c r="H94" s="54" t="n">
        <v>2036.06</v>
      </c>
      <c r="I94" s="54" t="n">
        <v>45.267</v>
      </c>
      <c r="J94" s="55" t="n">
        <f aca="false">H94/3600</f>
        <v>0.565572222222222</v>
      </c>
      <c r="L94" s="53" t="n">
        <v>16286.7576</v>
      </c>
      <c r="M94" s="54" t="n">
        <v>32.4201</v>
      </c>
      <c r="N94" s="54" t="n">
        <v>38.002</v>
      </c>
      <c r="O94" s="54" t="n">
        <v>38.138</v>
      </c>
      <c r="P94" s="54" t="n">
        <v>2048.3</v>
      </c>
      <c r="Q94" s="54" t="n">
        <v>45.657</v>
      </c>
      <c r="R94" s="55" t="n">
        <f aca="false">P94/3600</f>
        <v>0.568972222222222</v>
      </c>
      <c r="S94" s="40"/>
      <c r="T94" s="59"/>
      <c r="U94" s="60"/>
      <c r="V94" s="60"/>
      <c r="W94" s="59"/>
      <c r="X94" s="60"/>
      <c r="Y94" s="61"/>
    </row>
    <row r="95" customFormat="false" ht="12" hidden="false" customHeight="false" outlineLevel="0" collapsed="false">
      <c r="A95" s="11"/>
      <c r="B95" s="7" t="s">
        <v>61</v>
      </c>
      <c r="C95" s="7" t="n">
        <v>22</v>
      </c>
      <c r="D95" s="34" t="n">
        <v>5661.9446</v>
      </c>
      <c r="E95" s="35" t="n">
        <v>50.6674</v>
      </c>
      <c r="F95" s="35" t="n">
        <v>53.4465</v>
      </c>
      <c r="G95" s="35" t="n">
        <v>54.3491</v>
      </c>
      <c r="H95" s="35" t="n">
        <v>2711.5</v>
      </c>
      <c r="I95" s="35" t="n">
        <v>55.564</v>
      </c>
      <c r="J95" s="36" t="n">
        <f aca="false">H95/3600</f>
        <v>0.753194444444445</v>
      </c>
      <c r="L95" s="34" t="n">
        <v>5614.9152</v>
      </c>
      <c r="M95" s="35" t="n">
        <v>50.6745</v>
      </c>
      <c r="N95" s="35" t="n">
        <v>53.529</v>
      </c>
      <c r="O95" s="35" t="n">
        <v>54.4279</v>
      </c>
      <c r="P95" s="35" t="n">
        <v>2716.65</v>
      </c>
      <c r="Q95" s="35" t="n">
        <v>55.454</v>
      </c>
      <c r="R95" s="36" t="n">
        <f aca="false">P95/3600</f>
        <v>0.754625</v>
      </c>
      <c r="S95" s="40"/>
      <c r="T95" s="41" t="e">
        <f aca="false">bdrate($D95:$D98,E95:E98,$L95:$L98,M95:M98)</f>
        <v>#VALUE!</v>
      </c>
      <c r="U95" s="42" t="e">
        <f aca="false">bdrate($D95:$D98,F95:F98,$L95:$L98,N95:N98)</f>
        <v>#VALUE!</v>
      </c>
      <c r="V95" s="42" t="e">
        <f aca="false">bdrate($D95:$D98,G95:G98,$L95:$L98,O95:O98)</f>
        <v>#VALUE!</v>
      </c>
      <c r="W95" s="62" t="e">
        <f aca="false">bdrateOld($D95:$D98,E95:E98,$L95:$L98,M95:M98)</f>
        <v>#VALUE!</v>
      </c>
      <c r="X95" s="63" t="e">
        <f aca="false">bdrateOld($D95:$D98,F95:F98,$L95:$L98,N95:N98)</f>
        <v>#VALUE!</v>
      </c>
      <c r="Y95" s="6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44" t="n">
        <v>3827.4515</v>
      </c>
      <c r="E96" s="45" t="n">
        <v>46.9818</v>
      </c>
      <c r="F96" s="45" t="n">
        <v>50.1592</v>
      </c>
      <c r="G96" s="45" t="n">
        <v>51.2657</v>
      </c>
      <c r="H96" s="45" t="n">
        <v>2568.94</v>
      </c>
      <c r="I96" s="45" t="n">
        <v>52.596</v>
      </c>
      <c r="J96" s="46" t="n">
        <f aca="false">H96/3600</f>
        <v>0.713594444444444</v>
      </c>
      <c r="L96" s="44" t="n">
        <v>3804.3341</v>
      </c>
      <c r="M96" s="45" t="n">
        <v>46.9923</v>
      </c>
      <c r="N96" s="45" t="n">
        <v>50.2805</v>
      </c>
      <c r="O96" s="45" t="n">
        <v>51.373</v>
      </c>
      <c r="P96" s="45" t="n">
        <v>2570.94</v>
      </c>
      <c r="Q96" s="45" t="n">
        <v>52.392</v>
      </c>
      <c r="R96" s="46" t="n">
        <f aca="false">P96/3600</f>
        <v>0.71415</v>
      </c>
      <c r="S96" s="40"/>
      <c r="T96" s="50"/>
      <c r="U96" s="51"/>
      <c r="V96" s="51"/>
      <c r="W96" s="50"/>
      <c r="X96" s="51"/>
      <c r="Y96" s="52"/>
    </row>
    <row r="97" customFormat="false" ht="12" hidden="false" customHeight="false" outlineLevel="0" collapsed="false">
      <c r="A97" s="11"/>
      <c r="B97" s="11"/>
      <c r="C97" s="11" t="n">
        <v>32</v>
      </c>
      <c r="D97" s="44" t="n">
        <v>2599.3434</v>
      </c>
      <c r="E97" s="45" t="n">
        <v>43.3056</v>
      </c>
      <c r="F97" s="45" t="n">
        <v>47.7537</v>
      </c>
      <c r="G97" s="45" t="n">
        <v>49.0543</v>
      </c>
      <c r="H97" s="45" t="n">
        <v>2454.41</v>
      </c>
      <c r="I97" s="45" t="n">
        <v>49.985</v>
      </c>
      <c r="J97" s="46" t="n">
        <f aca="false">H97/3600</f>
        <v>0.681780555555556</v>
      </c>
      <c r="L97" s="44" t="n">
        <v>2589.3997</v>
      </c>
      <c r="M97" s="45" t="n">
        <v>43.3078</v>
      </c>
      <c r="N97" s="45" t="n">
        <v>47.8685</v>
      </c>
      <c r="O97" s="45" t="n">
        <v>49.2054</v>
      </c>
      <c r="P97" s="45" t="n">
        <v>2454.46</v>
      </c>
      <c r="Q97" s="45" t="n">
        <v>49.798</v>
      </c>
      <c r="R97" s="46" t="n">
        <f aca="false">P97/3600</f>
        <v>0.681794444444445</v>
      </c>
      <c r="S97" s="40"/>
      <c r="T97" s="50"/>
      <c r="U97" s="51"/>
      <c r="V97" s="51"/>
      <c r="W97" s="50"/>
      <c r="X97" s="51"/>
      <c r="Y97" s="52"/>
    </row>
    <row r="98" customFormat="false" ht="12.75" hidden="false" customHeight="false" outlineLevel="0" collapsed="false">
      <c r="A98" s="20"/>
      <c r="B98" s="20"/>
      <c r="C98" s="20" t="n">
        <v>37</v>
      </c>
      <c r="D98" s="53" t="n">
        <v>1742.7699</v>
      </c>
      <c r="E98" s="54" t="n">
        <v>39.5018</v>
      </c>
      <c r="F98" s="54" t="n">
        <v>45.9416</v>
      </c>
      <c r="G98" s="54" t="n">
        <v>47.4409</v>
      </c>
      <c r="H98" s="54" t="n">
        <v>2359.99</v>
      </c>
      <c r="I98" s="54" t="n">
        <v>47.939</v>
      </c>
      <c r="J98" s="55" t="n">
        <f aca="false">H98/3600</f>
        <v>0.655552777777778</v>
      </c>
      <c r="L98" s="53" t="n">
        <v>1738.2739</v>
      </c>
      <c r="M98" s="54" t="n">
        <v>39.4994</v>
      </c>
      <c r="N98" s="54" t="n">
        <v>46.0556</v>
      </c>
      <c r="O98" s="54" t="n">
        <v>47.5063</v>
      </c>
      <c r="P98" s="54" t="n">
        <v>2344.15</v>
      </c>
      <c r="Q98" s="54" t="n">
        <v>47.657</v>
      </c>
      <c r="R98" s="55" t="n">
        <f aca="false">P98/3600</f>
        <v>0.651152777777778</v>
      </c>
      <c r="S98" s="40"/>
      <c r="T98" s="50"/>
      <c r="U98" s="51"/>
      <c r="V98" s="51"/>
      <c r="W98" s="50"/>
      <c r="X98" s="51"/>
      <c r="Y98" s="52"/>
    </row>
    <row r="99" customFormat="false" ht="12" hidden="false" customHeight="false" outlineLevel="0" collapsed="false">
      <c r="B99" s="1" t="s">
        <v>8</v>
      </c>
      <c r="T99" s="41" t="e">
        <f aca="false">AVERAGE(T3,T7,T11,T15)</f>
        <v>#VALUE!</v>
      </c>
      <c r="U99" s="42" t="e">
        <f aca="false">AVERAGE(U3,U7,U11,U15)</f>
        <v>#VALUE!</v>
      </c>
      <c r="V99" s="42" t="e">
        <f aca="false">AVERAGE(V3,V7,V11,V15)</f>
        <v>#VALUE!</v>
      </c>
      <c r="W99" s="41" t="e">
        <f aca="false">AVERAGE(W3,W7,W11,W15)</f>
        <v>#VALUE!</v>
      </c>
      <c r="X99" s="42" t="e">
        <f aca="false">AVERAGE(X3,X7,X11,X15)</f>
        <v>#VALUE!</v>
      </c>
      <c r="Y99" s="43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62" t="e">
        <f aca="false">AVERAGE(T19,T23,T27,T31,T35)</f>
        <v>#VALUE!</v>
      </c>
      <c r="U100" s="63" t="e">
        <f aca="false">AVERAGE(U19,U23,U27,U31,U35)</f>
        <v>#VALUE!</v>
      </c>
      <c r="V100" s="63" t="e">
        <f aca="false">AVERAGE(V19,V23,V27,V31,V35)</f>
        <v>#VALUE!</v>
      </c>
      <c r="W100" s="62" t="e">
        <f aca="false">AVERAGE(W19,W23,W27,W31,W35)</f>
        <v>#VALUE!</v>
      </c>
      <c r="X100" s="63" t="e">
        <f aca="false">AVERAGE(X19,X23,X27,X31,X35)</f>
        <v>#VALUE!</v>
      </c>
      <c r="Y100" s="6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62" t="e">
        <f aca="false">AVERAGE(T39,T43,T47,T51)</f>
        <v>#VALUE!</v>
      </c>
      <c r="U101" s="63" t="e">
        <f aca="false">AVERAGE(U39,U43,U47,U51)</f>
        <v>#VALUE!</v>
      </c>
      <c r="V101" s="63" t="e">
        <f aca="false">AVERAGE(V39,V43,V47,V51)</f>
        <v>#VALUE!</v>
      </c>
      <c r="W101" s="62" t="e">
        <f aca="false">AVERAGE(W39,W43,W47,W51)</f>
        <v>#VALUE!</v>
      </c>
      <c r="X101" s="63" t="e">
        <f aca="false">AVERAGE(X39,X43,X47,X51)</f>
        <v>#VALUE!</v>
      </c>
      <c r="Y101" s="6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62" t="e">
        <f aca="false">AVERAGE(T55,T59,T63,T67)</f>
        <v>#VALUE!</v>
      </c>
      <c r="U102" s="63" t="e">
        <f aca="false">AVERAGE(U55,U59,U63,U67)</f>
        <v>#VALUE!</v>
      </c>
      <c r="V102" s="63" t="e">
        <f aca="false">AVERAGE(V55,V59,V63,V67)</f>
        <v>#VALUE!</v>
      </c>
      <c r="W102" s="62" t="e">
        <f aca="false">AVERAGE(W55,W59,W63,W67)</f>
        <v>#VALUE!</v>
      </c>
      <c r="X102" s="63" t="e">
        <f aca="false">AVERAGE(X55,X59,X63,X67)</f>
        <v>#VALUE!</v>
      </c>
      <c r="Y102" s="6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62" t="e">
        <f aca="false">AVERAGE(T71,T75,T79)</f>
        <v>#VALUE!</v>
      </c>
      <c r="U103" s="63" t="e">
        <f aca="false">AVERAGE(U71,U75,U79)</f>
        <v>#VALUE!</v>
      </c>
      <c r="V103" s="63" t="e">
        <f aca="false">AVERAGE(V71,V75,V79)</f>
        <v>#VALUE!</v>
      </c>
      <c r="W103" s="62" t="e">
        <f aca="false">AVERAGE(W71,W75,W79)</f>
        <v>#VALUE!</v>
      </c>
      <c r="X103" s="63" t="e">
        <f aca="false">AVERAGE(X71,X75,X79)</f>
        <v>#VALUE!</v>
      </c>
      <c r="Y103" s="6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66" t="e">
        <f aca="false">AVERAGE(T83,T87,T91,T95)</f>
        <v>#VALUE!</v>
      </c>
      <c r="U104" s="67" t="e">
        <f aca="false">AVERAGE(U83,U87,U91,U95)</f>
        <v>#VALUE!</v>
      </c>
      <c r="V104" s="67" t="e">
        <f aca="false">AVERAGE(V83,V87,V91,V95)</f>
        <v>#VALUE!</v>
      </c>
      <c r="W104" s="66" t="e">
        <f aca="false">AVERAGE(W83,W87,W91,W95)</f>
        <v>#VALUE!</v>
      </c>
      <c r="X104" s="67" t="e">
        <f aca="false">AVERAGE(X83,X87,X91,X95)</f>
        <v>#VALUE!</v>
      </c>
      <c r="Y104" s="68" t="e">
        <f aca="false">AVERAGE(Y83,Y87,Y91,Y95)</f>
        <v>#VALUE!</v>
      </c>
    </row>
    <row r="105" customFormat="false" ht="12.75" hidden="false" customHeight="false" outlineLevel="0" collapsed="false">
      <c r="A105" s="24"/>
      <c r="B105" s="25" t="s">
        <v>62</v>
      </c>
      <c r="C105" s="25"/>
      <c r="D105" s="25"/>
      <c r="E105" s="25"/>
      <c r="F105" s="25"/>
      <c r="G105" s="25"/>
      <c r="H105" s="25"/>
      <c r="I105" s="25"/>
      <c r="J105" s="25"/>
      <c r="K105" s="25"/>
      <c r="L105" s="25"/>
      <c r="M105" s="25"/>
      <c r="N105" s="25"/>
      <c r="O105" s="25"/>
      <c r="P105" s="25"/>
      <c r="Q105" s="25"/>
      <c r="R105" s="25"/>
      <c r="S105" s="25"/>
      <c r="T105" s="66" t="e">
        <f aca="false">AVERAGE(T2:T82)</f>
        <v>#VALUE!</v>
      </c>
      <c r="U105" s="67" t="e">
        <f aca="false">AVERAGE(U2:U82)</f>
        <v>#VALUE!</v>
      </c>
      <c r="V105" s="68" t="e">
        <f aca="false">AVERAGE(V2:V82)</f>
        <v>#VALUE!</v>
      </c>
      <c r="W105" s="67" t="e">
        <f aca="false">AVERAGE(W2:W82)</f>
        <v>#VALUE!</v>
      </c>
      <c r="X105" s="67" t="e">
        <f aca="false">AVERAGE(X2:X82)</f>
        <v>#VALUE!</v>
      </c>
      <c r="Y105" s="68" t="e">
        <f aca="false">AVERAGE(Y2:Y82)</f>
        <v>#VALUE!</v>
      </c>
    </row>
    <row r="106" customFormat="false" ht="12.75" hidden="false" customHeight="false" outlineLevel="0" collapsed="false">
      <c r="A106" s="24"/>
      <c r="B106" s="25" t="s">
        <v>63</v>
      </c>
      <c r="C106" s="25"/>
      <c r="D106" s="25"/>
      <c r="E106" s="25"/>
      <c r="F106" s="25"/>
      <c r="G106" s="25"/>
      <c r="H106" s="25"/>
      <c r="I106" s="25"/>
      <c r="J106" s="25"/>
      <c r="K106" s="25"/>
      <c r="L106" s="25"/>
      <c r="M106" s="25"/>
      <c r="N106" s="25"/>
      <c r="O106" s="25"/>
      <c r="P106" s="25"/>
      <c r="Q106" s="25"/>
      <c r="R106" s="25"/>
      <c r="S106" s="25"/>
      <c r="T106" s="66" t="e">
        <f aca="false">AVERAGE(T3:T98)</f>
        <v>#VALUE!</v>
      </c>
      <c r="U106" s="67" t="e">
        <f aca="false">AVERAGE(U3:U98)</f>
        <v>#VALUE!</v>
      </c>
      <c r="V106" s="68" t="e">
        <f aca="false">AVERAGE(V3:V98)</f>
        <v>#VALUE!</v>
      </c>
      <c r="W106" s="67" t="e">
        <f aca="false">AVERAGE(W3:W98)</f>
        <v>#VALUE!</v>
      </c>
      <c r="X106" s="67" t="e">
        <f aca="false">AVERAGE(X3:X98)</f>
        <v>#VALUE!</v>
      </c>
      <c r="Y106" s="68" t="e">
        <f aca="false">AVERAGE(Y3:Y98)</f>
        <v>#VALUE!</v>
      </c>
    </row>
    <row r="107" customFormat="false" ht="12" hidden="false" customHeight="false" outlineLevel="0" collapsed="false">
      <c r="B107" s="1" t="s">
        <v>64</v>
      </c>
      <c r="I107" s="69" t="n">
        <f aca="false">GEOMEAN(I3:I98)</f>
        <v>49.9417230548506</v>
      </c>
      <c r="J107" s="69" t="n">
        <f aca="false">GEOMEAN(J3:J98)</f>
        <v>0.634612697226293</v>
      </c>
      <c r="Q107" s="69" t="n">
        <f aca="false">GEOMEAN(Q3:Q98)</f>
        <v>50.2539924582332</v>
      </c>
      <c r="R107" s="69" t="n">
        <f aca="false">GEOMEAN(R3:R98)</f>
        <v>0.634715203167805</v>
      </c>
    </row>
    <row r="108" customFormat="false" ht="12" hidden="false" customHeight="false" outlineLevel="0" collapsed="false">
      <c r="B108" s="1" t="s">
        <v>65</v>
      </c>
      <c r="Q108" s="70" t="n">
        <f aca="false">Q107/I107</f>
        <v>1.00625267580455</v>
      </c>
      <c r="R108" s="70" t="n">
        <f aca="false">R107/J107</f>
        <v>1.0001615251979</v>
      </c>
    </row>
    <row r="109" customFormat="false" ht="12" hidden="false" customHeight="false" outlineLevel="0" collapsed="false">
      <c r="B109" s="1" t="s">
        <v>66</v>
      </c>
      <c r="I109" s="69" t="n">
        <f aca="false">SUM(I3:I98)/3600</f>
        <v>1.92207083333333</v>
      </c>
      <c r="J109" s="69" t="n">
        <f aca="false">SUM(J3:J98)</f>
        <v>91.5226583333333</v>
      </c>
      <c r="Q109" s="69" t="n">
        <f aca="false">SUM(Q3:Q98)/3600</f>
        <v>1.94703666666667</v>
      </c>
      <c r="R109" s="69" t="n">
        <f aca="false">SUM(R3:R98)</f>
        <v>91.5176527777778</v>
      </c>
    </row>
  </sheetData>
  <mergeCells count="4">
    <mergeCell ref="D1:J1"/>
    <mergeCell ref="L1:R1"/>
    <mergeCell ref="T1:V1"/>
    <mergeCell ref="W1:Y1"/>
  </mergeCells>
  <conditionalFormatting sqref="W78:X78 T106:Y106">
    <cfRule type="cellIs" priority="2" operator="greaterThan" aboveAverage="0" equalAverage="0" bottom="0" percent="0" rank="0" text="" dxfId="218">
      <formula>0.03</formula>
    </cfRule>
    <cfRule type="cellIs" priority="3" operator="lessThan" aboveAverage="0" equalAverage="0" bottom="0" percent="0" rank="0" text="" dxfId="219">
      <formula>-0.03</formula>
    </cfRule>
  </conditionalFormatting>
  <conditionalFormatting sqref="T3:V82">
    <cfRule type="cellIs" priority="4" operator="greaterThan" aboveAverage="0" equalAverage="0" bottom="0" percent="0" rank="0" text="" dxfId="220">
      <formula>0.03</formula>
    </cfRule>
    <cfRule type="cellIs" priority="5" operator="lessThan" aboveAverage="0" equalAverage="0" bottom="0" percent="0" rank="0" text="" dxfId="221">
      <formula>-0.03</formula>
    </cfRule>
  </conditionalFormatting>
  <conditionalFormatting sqref="W3">
    <cfRule type="cellIs" priority="6" operator="greaterThan" aboveAverage="0" equalAverage="0" bottom="0" percent="0" rank="0" text="" dxfId="222">
      <formula>0.03</formula>
    </cfRule>
    <cfRule type="cellIs" priority="7" operator="lessThan" aboveAverage="0" equalAverage="0" bottom="0" percent="0" rank="0" text="" dxfId="223">
      <formula>-0.03</formula>
    </cfRule>
  </conditionalFormatting>
  <conditionalFormatting sqref="X3">
    <cfRule type="cellIs" priority="8" operator="greaterThan" aboveAverage="0" equalAverage="0" bottom="0" percent="0" rank="0" text="" dxfId="224">
      <formula>0.03</formula>
    </cfRule>
    <cfRule type="cellIs" priority="9" operator="lessThan" aboveAverage="0" equalAverage="0" bottom="0" percent="0" rank="0" text="" dxfId="225">
      <formula>-0.03</formula>
    </cfRule>
  </conditionalFormatting>
  <conditionalFormatting sqref="Y3">
    <cfRule type="cellIs" priority="10" operator="greaterThan" aboveAverage="0" equalAverage="0" bottom="0" percent="0" rank="0" text="" dxfId="226">
      <formula>0.03</formula>
    </cfRule>
    <cfRule type="cellIs" priority="11" operator="lessThan" aboveAverage="0" equalAverage="0" bottom="0" percent="0" rank="0" text="" dxfId="227">
      <formula>-0.03</formula>
    </cfRule>
  </conditionalFormatting>
  <conditionalFormatting sqref="W7">
    <cfRule type="cellIs" priority="12" operator="greaterThan" aboveAverage="0" equalAverage="0" bottom="0" percent="0" rank="0" text="" dxfId="228">
      <formula>0.03</formula>
    </cfRule>
    <cfRule type="cellIs" priority="13" operator="lessThan" aboveAverage="0" equalAverage="0" bottom="0" percent="0" rank="0" text="" dxfId="229">
      <formula>-0.03</formula>
    </cfRule>
  </conditionalFormatting>
  <conditionalFormatting sqref="X7">
    <cfRule type="cellIs" priority="14" operator="greaterThan" aboveAverage="0" equalAverage="0" bottom="0" percent="0" rank="0" text="" dxfId="230">
      <formula>0.03</formula>
    </cfRule>
    <cfRule type="cellIs" priority="15" operator="lessThan" aboveAverage="0" equalAverage="0" bottom="0" percent="0" rank="0" text="" dxfId="231">
      <formula>-0.03</formula>
    </cfRule>
  </conditionalFormatting>
  <conditionalFormatting sqref="Y7">
    <cfRule type="cellIs" priority="16" operator="greaterThan" aboveAverage="0" equalAverage="0" bottom="0" percent="0" rank="0" text="" dxfId="232">
      <formula>0.03</formula>
    </cfRule>
    <cfRule type="cellIs" priority="17" operator="lessThan" aboveAverage="0" equalAverage="0" bottom="0" percent="0" rank="0" text="" dxfId="233">
      <formula>-0.03</formula>
    </cfRule>
  </conditionalFormatting>
  <conditionalFormatting sqref="W11">
    <cfRule type="cellIs" priority="18" operator="greaterThan" aboveAverage="0" equalAverage="0" bottom="0" percent="0" rank="0" text="" dxfId="234">
      <formula>0.03</formula>
    </cfRule>
    <cfRule type="cellIs" priority="19" operator="lessThan" aboveAverage="0" equalAverage="0" bottom="0" percent="0" rank="0" text="" dxfId="235">
      <formula>-0.03</formula>
    </cfRule>
  </conditionalFormatting>
  <conditionalFormatting sqref="X11">
    <cfRule type="cellIs" priority="20" operator="greaterThan" aboveAverage="0" equalAverage="0" bottom="0" percent="0" rank="0" text="" dxfId="236">
      <formula>0.03</formula>
    </cfRule>
    <cfRule type="cellIs" priority="21" operator="lessThan" aboveAverage="0" equalAverage="0" bottom="0" percent="0" rank="0" text="" dxfId="237">
      <formula>-0.03</formula>
    </cfRule>
  </conditionalFormatting>
  <conditionalFormatting sqref="Y11">
    <cfRule type="cellIs" priority="22" operator="greaterThan" aboveAverage="0" equalAverage="0" bottom="0" percent="0" rank="0" text="" dxfId="238">
      <formula>0.03</formula>
    </cfRule>
    <cfRule type="cellIs" priority="23" operator="lessThan" aboveAverage="0" equalAverage="0" bottom="0" percent="0" rank="0" text="" dxfId="239">
      <formula>-0.03</formula>
    </cfRule>
  </conditionalFormatting>
  <conditionalFormatting sqref="W15">
    <cfRule type="cellIs" priority="24" operator="greaterThan" aboveAverage="0" equalAverage="0" bottom="0" percent="0" rank="0" text="" dxfId="240">
      <formula>0.03</formula>
    </cfRule>
    <cfRule type="cellIs" priority="25" operator="lessThan" aboveAverage="0" equalAverage="0" bottom="0" percent="0" rank="0" text="" dxfId="241">
      <formula>-0.03</formula>
    </cfRule>
  </conditionalFormatting>
  <conditionalFormatting sqref="X15">
    <cfRule type="cellIs" priority="26" operator="greaterThan" aboveAverage="0" equalAverage="0" bottom="0" percent="0" rank="0" text="" dxfId="242">
      <formula>0.03</formula>
    </cfRule>
    <cfRule type="cellIs" priority="27" operator="lessThan" aboveAverage="0" equalAverage="0" bottom="0" percent="0" rank="0" text="" dxfId="243">
      <formula>-0.03</formula>
    </cfRule>
  </conditionalFormatting>
  <conditionalFormatting sqref="Y15">
    <cfRule type="cellIs" priority="28" operator="greaterThan" aboveAverage="0" equalAverage="0" bottom="0" percent="0" rank="0" text="" dxfId="244">
      <formula>0.03</formula>
    </cfRule>
    <cfRule type="cellIs" priority="29" operator="lessThan" aboveAverage="0" equalAverage="0" bottom="0" percent="0" rank="0" text="" dxfId="245">
      <formula>-0.03</formula>
    </cfRule>
  </conditionalFormatting>
  <conditionalFormatting sqref="W19">
    <cfRule type="cellIs" priority="30" operator="greaterThan" aboveAverage="0" equalAverage="0" bottom="0" percent="0" rank="0" text="" dxfId="246">
      <formula>0.03</formula>
    </cfRule>
    <cfRule type="cellIs" priority="31" operator="lessThan" aboveAverage="0" equalAverage="0" bottom="0" percent="0" rank="0" text="" dxfId="247">
      <formula>-0.03</formula>
    </cfRule>
  </conditionalFormatting>
  <conditionalFormatting sqref="X19">
    <cfRule type="cellIs" priority="32" operator="greaterThan" aboveAverage="0" equalAverage="0" bottom="0" percent="0" rank="0" text="" dxfId="248">
      <formula>0.03</formula>
    </cfRule>
    <cfRule type="cellIs" priority="33" operator="lessThan" aboveAverage="0" equalAverage="0" bottom="0" percent="0" rank="0" text="" dxfId="249">
      <formula>-0.03</formula>
    </cfRule>
  </conditionalFormatting>
  <conditionalFormatting sqref="Y19">
    <cfRule type="cellIs" priority="34" operator="greaterThan" aboveAverage="0" equalAverage="0" bottom="0" percent="0" rank="0" text="" dxfId="250">
      <formula>0.03</formula>
    </cfRule>
    <cfRule type="cellIs" priority="35" operator="lessThan" aboveAverage="0" equalAverage="0" bottom="0" percent="0" rank="0" text="" dxfId="251">
      <formula>-0.03</formula>
    </cfRule>
  </conditionalFormatting>
  <conditionalFormatting sqref="W23">
    <cfRule type="cellIs" priority="36" operator="greaterThan" aboveAverage="0" equalAverage="0" bottom="0" percent="0" rank="0" text="" dxfId="252">
      <formula>0.03</formula>
    </cfRule>
    <cfRule type="cellIs" priority="37" operator="lessThan" aboveAverage="0" equalAverage="0" bottom="0" percent="0" rank="0" text="" dxfId="253">
      <formula>-0.03</formula>
    </cfRule>
  </conditionalFormatting>
  <conditionalFormatting sqref="X23">
    <cfRule type="cellIs" priority="38" operator="greaterThan" aboveAverage="0" equalAverage="0" bottom="0" percent="0" rank="0" text="" dxfId="254">
      <formula>0.03</formula>
    </cfRule>
    <cfRule type="cellIs" priority="39" operator="lessThan" aboveAverage="0" equalAverage="0" bottom="0" percent="0" rank="0" text="" dxfId="255">
      <formula>-0.03</formula>
    </cfRule>
  </conditionalFormatting>
  <conditionalFormatting sqref="Y23">
    <cfRule type="cellIs" priority="40" operator="greaterThan" aboveAverage="0" equalAverage="0" bottom="0" percent="0" rank="0" text="" dxfId="256">
      <formula>0.03</formula>
    </cfRule>
    <cfRule type="cellIs" priority="41" operator="lessThan" aboveAverage="0" equalAverage="0" bottom="0" percent="0" rank="0" text="" dxfId="257">
      <formula>-0.03</formula>
    </cfRule>
  </conditionalFormatting>
  <conditionalFormatting sqref="W27">
    <cfRule type="cellIs" priority="42" operator="greaterThan" aboveAverage="0" equalAverage="0" bottom="0" percent="0" rank="0" text="" dxfId="258">
      <formula>0.03</formula>
    </cfRule>
    <cfRule type="cellIs" priority="43" operator="lessThan" aboveAverage="0" equalAverage="0" bottom="0" percent="0" rank="0" text="" dxfId="259">
      <formula>-0.03</formula>
    </cfRule>
  </conditionalFormatting>
  <conditionalFormatting sqref="X27">
    <cfRule type="cellIs" priority="44" operator="greaterThan" aboveAverage="0" equalAverage="0" bottom="0" percent="0" rank="0" text="" dxfId="260">
      <formula>0.03</formula>
    </cfRule>
    <cfRule type="cellIs" priority="45" operator="lessThan" aboveAverage="0" equalAverage="0" bottom="0" percent="0" rank="0" text="" dxfId="261">
      <formula>-0.03</formula>
    </cfRule>
  </conditionalFormatting>
  <conditionalFormatting sqref="Y27">
    <cfRule type="cellIs" priority="46" operator="greaterThan" aboveAverage="0" equalAverage="0" bottom="0" percent="0" rank="0" text="" dxfId="262">
      <formula>0.03</formula>
    </cfRule>
    <cfRule type="cellIs" priority="47" operator="lessThan" aboveAverage="0" equalAverage="0" bottom="0" percent="0" rank="0" text="" dxfId="263">
      <formula>-0.03</formula>
    </cfRule>
  </conditionalFormatting>
  <conditionalFormatting sqref="W31">
    <cfRule type="cellIs" priority="48" operator="greaterThan" aboveAverage="0" equalAverage="0" bottom="0" percent="0" rank="0" text="" dxfId="264">
      <formula>0.03</formula>
    </cfRule>
    <cfRule type="cellIs" priority="49" operator="lessThan" aboveAverage="0" equalAverage="0" bottom="0" percent="0" rank="0" text="" dxfId="265">
      <formula>-0.03</formula>
    </cfRule>
  </conditionalFormatting>
  <conditionalFormatting sqref="X31">
    <cfRule type="cellIs" priority="50" operator="greaterThan" aboveAverage="0" equalAverage="0" bottom="0" percent="0" rank="0" text="" dxfId="266">
      <formula>0.03</formula>
    </cfRule>
    <cfRule type="cellIs" priority="51" operator="lessThan" aboveAverage="0" equalAverage="0" bottom="0" percent="0" rank="0" text="" dxfId="267">
      <formula>-0.03</formula>
    </cfRule>
  </conditionalFormatting>
  <conditionalFormatting sqref="Y31">
    <cfRule type="cellIs" priority="52" operator="greaterThan" aboveAverage="0" equalAverage="0" bottom="0" percent="0" rank="0" text="" dxfId="268">
      <formula>0.03</formula>
    </cfRule>
    <cfRule type="cellIs" priority="53" operator="lessThan" aboveAverage="0" equalAverage="0" bottom="0" percent="0" rank="0" text="" dxfId="269">
      <formula>-0.03</formula>
    </cfRule>
  </conditionalFormatting>
  <conditionalFormatting sqref="W35">
    <cfRule type="cellIs" priority="54" operator="greaterThan" aboveAverage="0" equalAverage="0" bottom="0" percent="0" rank="0" text="" dxfId="270">
      <formula>0.03</formula>
    </cfRule>
    <cfRule type="cellIs" priority="55" operator="lessThan" aboveAverage="0" equalAverage="0" bottom="0" percent="0" rank="0" text="" dxfId="271">
      <formula>-0.03</formula>
    </cfRule>
  </conditionalFormatting>
  <conditionalFormatting sqref="X35">
    <cfRule type="cellIs" priority="56" operator="greaterThan" aboveAverage="0" equalAverage="0" bottom="0" percent="0" rank="0" text="" dxfId="272">
      <formula>0.03</formula>
    </cfRule>
    <cfRule type="cellIs" priority="57" operator="lessThan" aboveAverage="0" equalAverage="0" bottom="0" percent="0" rank="0" text="" dxfId="273">
      <formula>-0.03</formula>
    </cfRule>
  </conditionalFormatting>
  <conditionalFormatting sqref="Y35">
    <cfRule type="cellIs" priority="58" operator="greaterThan" aboveAverage="0" equalAverage="0" bottom="0" percent="0" rank="0" text="" dxfId="274">
      <formula>0.03</formula>
    </cfRule>
    <cfRule type="cellIs" priority="59" operator="lessThan" aboveAverage="0" equalAverage="0" bottom="0" percent="0" rank="0" text="" dxfId="275">
      <formula>-0.03</formula>
    </cfRule>
  </conditionalFormatting>
  <conditionalFormatting sqref="W39">
    <cfRule type="cellIs" priority="60" operator="greaterThan" aboveAverage="0" equalAverage="0" bottom="0" percent="0" rank="0" text="" dxfId="276">
      <formula>0.03</formula>
    </cfRule>
    <cfRule type="cellIs" priority="61" operator="lessThan" aboveAverage="0" equalAverage="0" bottom="0" percent="0" rank="0" text="" dxfId="277">
      <formula>-0.03</formula>
    </cfRule>
  </conditionalFormatting>
  <conditionalFormatting sqref="X39">
    <cfRule type="cellIs" priority="62" operator="greaterThan" aboveAverage="0" equalAverage="0" bottom="0" percent="0" rank="0" text="" dxfId="278">
      <formula>0.03</formula>
    </cfRule>
    <cfRule type="cellIs" priority="63" operator="lessThan" aboveAverage="0" equalAverage="0" bottom="0" percent="0" rank="0" text="" dxfId="279">
      <formula>-0.03</formula>
    </cfRule>
  </conditionalFormatting>
  <conditionalFormatting sqref="Y39">
    <cfRule type="cellIs" priority="64" operator="greaterThan" aboveAverage="0" equalAverage="0" bottom="0" percent="0" rank="0" text="" dxfId="280">
      <formula>0.03</formula>
    </cfRule>
    <cfRule type="cellIs" priority="65" operator="lessThan" aboveAverage="0" equalAverage="0" bottom="0" percent="0" rank="0" text="" dxfId="281">
      <formula>-0.03</formula>
    </cfRule>
  </conditionalFormatting>
  <conditionalFormatting sqref="W43">
    <cfRule type="cellIs" priority="66" operator="greaterThan" aboveAverage="0" equalAverage="0" bottom="0" percent="0" rank="0" text="" dxfId="282">
      <formula>0.03</formula>
    </cfRule>
    <cfRule type="cellIs" priority="67" operator="lessThan" aboveAverage="0" equalAverage="0" bottom="0" percent="0" rank="0" text="" dxfId="283">
      <formula>-0.03</formula>
    </cfRule>
  </conditionalFormatting>
  <conditionalFormatting sqref="X43">
    <cfRule type="cellIs" priority="68" operator="greaterThan" aboveAverage="0" equalAverage="0" bottom="0" percent="0" rank="0" text="" dxfId="284">
      <formula>0.03</formula>
    </cfRule>
    <cfRule type="cellIs" priority="69" operator="lessThan" aboveAverage="0" equalAverage="0" bottom="0" percent="0" rank="0" text="" dxfId="285">
      <formula>-0.03</formula>
    </cfRule>
  </conditionalFormatting>
  <conditionalFormatting sqref="Y43">
    <cfRule type="cellIs" priority="70" operator="greaterThan" aboveAverage="0" equalAverage="0" bottom="0" percent="0" rank="0" text="" dxfId="286">
      <formula>0.03</formula>
    </cfRule>
    <cfRule type="cellIs" priority="71" operator="lessThan" aboveAverage="0" equalAverage="0" bottom="0" percent="0" rank="0" text="" dxfId="287">
      <formula>-0.03</formula>
    </cfRule>
  </conditionalFormatting>
  <conditionalFormatting sqref="W47">
    <cfRule type="cellIs" priority="72" operator="greaterThan" aboveAverage="0" equalAverage="0" bottom="0" percent="0" rank="0" text="" dxfId="288">
      <formula>0.03</formula>
    </cfRule>
    <cfRule type="cellIs" priority="73" operator="lessThan" aboveAverage="0" equalAverage="0" bottom="0" percent="0" rank="0" text="" dxfId="289">
      <formula>-0.03</formula>
    </cfRule>
  </conditionalFormatting>
  <conditionalFormatting sqref="X47">
    <cfRule type="cellIs" priority="74" operator="greaterThan" aboveAverage="0" equalAverage="0" bottom="0" percent="0" rank="0" text="" dxfId="290">
      <formula>0.03</formula>
    </cfRule>
    <cfRule type="cellIs" priority="75" operator="lessThan" aboveAverage="0" equalAverage="0" bottom="0" percent="0" rank="0" text="" dxfId="291">
      <formula>-0.03</formula>
    </cfRule>
  </conditionalFormatting>
  <conditionalFormatting sqref="Y47">
    <cfRule type="cellIs" priority="76" operator="greaterThan" aboveAverage="0" equalAverage="0" bottom="0" percent="0" rank="0" text="" dxfId="292">
      <formula>0.03</formula>
    </cfRule>
    <cfRule type="cellIs" priority="77" operator="lessThan" aboveAverage="0" equalAverage="0" bottom="0" percent="0" rank="0" text="" dxfId="293">
      <formula>-0.03</formula>
    </cfRule>
  </conditionalFormatting>
  <conditionalFormatting sqref="W51">
    <cfRule type="cellIs" priority="78" operator="greaterThan" aboveAverage="0" equalAverage="0" bottom="0" percent="0" rank="0" text="" dxfId="294">
      <formula>0.03</formula>
    </cfRule>
    <cfRule type="cellIs" priority="79" operator="lessThan" aboveAverage="0" equalAverage="0" bottom="0" percent="0" rank="0" text="" dxfId="295">
      <formula>-0.03</formula>
    </cfRule>
  </conditionalFormatting>
  <conditionalFormatting sqref="X51">
    <cfRule type="cellIs" priority="80" operator="greaterThan" aboveAverage="0" equalAverage="0" bottom="0" percent="0" rank="0" text="" dxfId="296">
      <formula>0.03</formula>
    </cfRule>
    <cfRule type="cellIs" priority="81" operator="lessThan" aboveAverage="0" equalAverage="0" bottom="0" percent="0" rank="0" text="" dxfId="297">
      <formula>-0.03</formula>
    </cfRule>
  </conditionalFormatting>
  <conditionalFormatting sqref="Y51">
    <cfRule type="cellIs" priority="82" operator="greaterThan" aboveAverage="0" equalAverage="0" bottom="0" percent="0" rank="0" text="" dxfId="298">
      <formula>0.03</formula>
    </cfRule>
    <cfRule type="cellIs" priority="83" operator="lessThan" aboveAverage="0" equalAverage="0" bottom="0" percent="0" rank="0" text="" dxfId="299">
      <formula>-0.03</formula>
    </cfRule>
  </conditionalFormatting>
  <conditionalFormatting sqref="W55">
    <cfRule type="cellIs" priority="84" operator="greaterThan" aboveAverage="0" equalAverage="0" bottom="0" percent="0" rank="0" text="" dxfId="300">
      <formula>0.03</formula>
    </cfRule>
    <cfRule type="cellIs" priority="85" operator="lessThan" aboveAverage="0" equalAverage="0" bottom="0" percent="0" rank="0" text="" dxfId="301">
      <formula>-0.03</formula>
    </cfRule>
  </conditionalFormatting>
  <conditionalFormatting sqref="X55">
    <cfRule type="cellIs" priority="86" operator="greaterThan" aboveAverage="0" equalAverage="0" bottom="0" percent="0" rank="0" text="" dxfId="302">
      <formula>0.03</formula>
    </cfRule>
    <cfRule type="cellIs" priority="87" operator="lessThan" aboveAverage="0" equalAverage="0" bottom="0" percent="0" rank="0" text="" dxfId="303">
      <formula>-0.03</formula>
    </cfRule>
  </conditionalFormatting>
  <conditionalFormatting sqref="Y55">
    <cfRule type="cellIs" priority="88" operator="greaterThan" aboveAverage="0" equalAverage="0" bottom="0" percent="0" rank="0" text="" dxfId="304">
      <formula>0.03</formula>
    </cfRule>
    <cfRule type="cellIs" priority="89" operator="lessThan" aboveAverage="0" equalAverage="0" bottom="0" percent="0" rank="0" text="" dxfId="305">
      <formula>-0.03</formula>
    </cfRule>
  </conditionalFormatting>
  <conditionalFormatting sqref="W59">
    <cfRule type="cellIs" priority="90" operator="greaterThan" aboveAverage="0" equalAverage="0" bottom="0" percent="0" rank="0" text="" dxfId="306">
      <formula>0.03</formula>
    </cfRule>
    <cfRule type="cellIs" priority="91" operator="lessThan" aboveAverage="0" equalAverage="0" bottom="0" percent="0" rank="0" text="" dxfId="307">
      <formula>-0.03</formula>
    </cfRule>
  </conditionalFormatting>
  <conditionalFormatting sqref="X59">
    <cfRule type="cellIs" priority="92" operator="greaterThan" aboveAverage="0" equalAverage="0" bottom="0" percent="0" rank="0" text="" dxfId="308">
      <formula>0.03</formula>
    </cfRule>
    <cfRule type="cellIs" priority="93" operator="lessThan" aboveAverage="0" equalAverage="0" bottom="0" percent="0" rank="0" text="" dxfId="309">
      <formula>-0.03</formula>
    </cfRule>
  </conditionalFormatting>
  <conditionalFormatting sqref="Y59">
    <cfRule type="cellIs" priority="94" operator="greaterThan" aboveAverage="0" equalAverage="0" bottom="0" percent="0" rank="0" text="" dxfId="310">
      <formula>0.03</formula>
    </cfRule>
    <cfRule type="cellIs" priority="95" operator="lessThan" aboveAverage="0" equalAverage="0" bottom="0" percent="0" rank="0" text="" dxfId="311">
      <formula>-0.03</formula>
    </cfRule>
  </conditionalFormatting>
  <conditionalFormatting sqref="W63">
    <cfRule type="cellIs" priority="96" operator="greaterThan" aboveAverage="0" equalAverage="0" bottom="0" percent="0" rank="0" text="" dxfId="312">
      <formula>0.03</formula>
    </cfRule>
    <cfRule type="cellIs" priority="97" operator="lessThan" aboveAverage="0" equalAverage="0" bottom="0" percent="0" rank="0" text="" dxfId="313">
      <formula>-0.03</formula>
    </cfRule>
  </conditionalFormatting>
  <conditionalFormatting sqref="X63">
    <cfRule type="cellIs" priority="98" operator="greaterThan" aboveAverage="0" equalAverage="0" bottom="0" percent="0" rank="0" text="" dxfId="314">
      <formula>0.03</formula>
    </cfRule>
    <cfRule type="cellIs" priority="99" operator="lessThan" aboveAverage="0" equalAverage="0" bottom="0" percent="0" rank="0" text="" dxfId="315">
      <formula>-0.03</formula>
    </cfRule>
  </conditionalFormatting>
  <conditionalFormatting sqref="Y63">
    <cfRule type="cellIs" priority="100" operator="greaterThan" aboveAverage="0" equalAverage="0" bottom="0" percent="0" rank="0" text="" dxfId="316">
      <formula>0.03</formula>
    </cfRule>
    <cfRule type="cellIs" priority="101" operator="lessThan" aboveAverage="0" equalAverage="0" bottom="0" percent="0" rank="0" text="" dxfId="317">
      <formula>-0.03</formula>
    </cfRule>
  </conditionalFormatting>
  <conditionalFormatting sqref="W67">
    <cfRule type="cellIs" priority="102" operator="greaterThan" aboveAverage="0" equalAverage="0" bottom="0" percent="0" rank="0" text="" dxfId="318">
      <formula>0.03</formula>
    </cfRule>
    <cfRule type="cellIs" priority="103" operator="lessThan" aboveAverage="0" equalAverage="0" bottom="0" percent="0" rank="0" text="" dxfId="319">
      <formula>-0.03</formula>
    </cfRule>
  </conditionalFormatting>
  <conditionalFormatting sqref="X67">
    <cfRule type="cellIs" priority="104" operator="greaterThan" aboveAverage="0" equalAverage="0" bottom="0" percent="0" rank="0" text="" dxfId="320">
      <formula>0.03</formula>
    </cfRule>
    <cfRule type="cellIs" priority="105" operator="lessThan" aboveAverage="0" equalAverage="0" bottom="0" percent="0" rank="0" text="" dxfId="321">
      <formula>-0.03</formula>
    </cfRule>
  </conditionalFormatting>
  <conditionalFormatting sqref="Y67">
    <cfRule type="cellIs" priority="106" operator="greaterThan" aboveAverage="0" equalAverage="0" bottom="0" percent="0" rank="0" text="" dxfId="322">
      <formula>0.03</formula>
    </cfRule>
    <cfRule type="cellIs" priority="107" operator="lessThan" aboveAverage="0" equalAverage="0" bottom="0" percent="0" rank="0" text="" dxfId="323">
      <formula>-0.03</formula>
    </cfRule>
  </conditionalFormatting>
  <conditionalFormatting sqref="W71">
    <cfRule type="cellIs" priority="108" operator="greaterThan" aboveAverage="0" equalAverage="0" bottom="0" percent="0" rank="0" text="" dxfId="324">
      <formula>0.03</formula>
    </cfRule>
    <cfRule type="cellIs" priority="109" operator="lessThan" aboveAverage="0" equalAverage="0" bottom="0" percent="0" rank="0" text="" dxfId="325">
      <formula>-0.03</formula>
    </cfRule>
  </conditionalFormatting>
  <conditionalFormatting sqref="X71">
    <cfRule type="cellIs" priority="110" operator="greaterThan" aboveAverage="0" equalAverage="0" bottom="0" percent="0" rank="0" text="" dxfId="326">
      <formula>0.03</formula>
    </cfRule>
    <cfRule type="cellIs" priority="111" operator="lessThan" aboveAverage="0" equalAverage="0" bottom="0" percent="0" rank="0" text="" dxfId="327">
      <formula>-0.03</formula>
    </cfRule>
  </conditionalFormatting>
  <conditionalFormatting sqref="Y71">
    <cfRule type="cellIs" priority="112" operator="greaterThan" aboveAverage="0" equalAverage="0" bottom="0" percent="0" rank="0" text="" dxfId="328">
      <formula>0.03</formula>
    </cfRule>
    <cfRule type="cellIs" priority="113" operator="lessThan" aboveAverage="0" equalAverage="0" bottom="0" percent="0" rank="0" text="" dxfId="329">
      <formula>-0.03</formula>
    </cfRule>
  </conditionalFormatting>
  <conditionalFormatting sqref="W75">
    <cfRule type="cellIs" priority="114" operator="greaterThan" aboveAverage="0" equalAverage="0" bottom="0" percent="0" rank="0" text="" dxfId="330">
      <formula>0.03</formula>
    </cfRule>
    <cfRule type="cellIs" priority="115" operator="lessThan" aboveAverage="0" equalAverage="0" bottom="0" percent="0" rank="0" text="" dxfId="331">
      <formula>-0.03</formula>
    </cfRule>
  </conditionalFormatting>
  <conditionalFormatting sqref="X75">
    <cfRule type="cellIs" priority="116" operator="greaterThan" aboveAverage="0" equalAverage="0" bottom="0" percent="0" rank="0" text="" dxfId="332">
      <formula>0.03</formula>
    </cfRule>
    <cfRule type="cellIs" priority="117" operator="lessThan" aboveAverage="0" equalAverage="0" bottom="0" percent="0" rank="0" text="" dxfId="333">
      <formula>-0.03</formula>
    </cfRule>
  </conditionalFormatting>
  <conditionalFormatting sqref="Y75">
    <cfRule type="cellIs" priority="118" operator="greaterThan" aboveAverage="0" equalAverage="0" bottom="0" percent="0" rank="0" text="" dxfId="334">
      <formula>0.03</formula>
    </cfRule>
    <cfRule type="cellIs" priority="119" operator="lessThan" aboveAverage="0" equalAverage="0" bottom="0" percent="0" rank="0" text="" dxfId="335">
      <formula>-0.03</formula>
    </cfRule>
  </conditionalFormatting>
  <conditionalFormatting sqref="W79">
    <cfRule type="cellIs" priority="120" operator="greaterThan" aboveAverage="0" equalAverage="0" bottom="0" percent="0" rank="0" text="" dxfId="336">
      <formula>0.03</formula>
    </cfRule>
    <cfRule type="cellIs" priority="121" operator="lessThan" aboveAverage="0" equalAverage="0" bottom="0" percent="0" rank="0" text="" dxfId="337">
      <formula>-0.03</formula>
    </cfRule>
  </conditionalFormatting>
  <conditionalFormatting sqref="X79">
    <cfRule type="cellIs" priority="122" operator="greaterThan" aboveAverage="0" equalAverage="0" bottom="0" percent="0" rank="0" text="" dxfId="338">
      <formula>0.03</formula>
    </cfRule>
    <cfRule type="cellIs" priority="123" operator="lessThan" aboveAverage="0" equalAverage="0" bottom="0" percent="0" rank="0" text="" dxfId="339">
      <formula>-0.03</formula>
    </cfRule>
  </conditionalFormatting>
  <conditionalFormatting sqref="Y79">
    <cfRule type="cellIs" priority="124" operator="greaterThan" aboveAverage="0" equalAverage="0" bottom="0" percent="0" rank="0" text="" dxfId="340">
      <formula>0.03</formula>
    </cfRule>
    <cfRule type="cellIs" priority="125" operator="lessThan" aboveAverage="0" equalAverage="0" bottom="0" percent="0" rank="0" text="" dxfId="341">
      <formula>-0.03</formula>
    </cfRule>
  </conditionalFormatting>
  <conditionalFormatting sqref="W6:X6">
    <cfRule type="cellIs" priority="126" operator="greaterThan" aboveAverage="0" equalAverage="0" bottom="0" percent="0" rank="0" text="" dxfId="342">
      <formula>0.03</formula>
    </cfRule>
    <cfRule type="cellIs" priority="127" operator="lessThan" aboveAverage="0" equalAverage="0" bottom="0" percent="0" rank="0" text="" dxfId="343">
      <formula>-0.03</formula>
    </cfRule>
  </conditionalFormatting>
  <conditionalFormatting sqref="W10:X10">
    <cfRule type="cellIs" priority="128" operator="greaterThan" aboveAverage="0" equalAverage="0" bottom="0" percent="0" rank="0" text="" dxfId="344">
      <formula>0.03</formula>
    </cfRule>
    <cfRule type="cellIs" priority="129" operator="lessThan" aboveAverage="0" equalAverage="0" bottom="0" percent="0" rank="0" text="" dxfId="345">
      <formula>-0.03</formula>
    </cfRule>
  </conditionalFormatting>
  <conditionalFormatting sqref="W14:X14">
    <cfRule type="cellIs" priority="130" operator="greaterThan" aboveAverage="0" equalAverage="0" bottom="0" percent="0" rank="0" text="" dxfId="346">
      <formula>0.03</formula>
    </cfRule>
    <cfRule type="cellIs" priority="131" operator="lessThan" aboveAverage="0" equalAverage="0" bottom="0" percent="0" rank="0" text="" dxfId="347">
      <formula>-0.03</formula>
    </cfRule>
  </conditionalFormatting>
  <conditionalFormatting sqref="W18:X18">
    <cfRule type="cellIs" priority="132" operator="greaterThan" aboveAverage="0" equalAverage="0" bottom="0" percent="0" rank="0" text="" dxfId="348">
      <formula>0.03</formula>
    </cfRule>
    <cfRule type="cellIs" priority="133" operator="lessThan" aboveAverage="0" equalAverage="0" bottom="0" percent="0" rank="0" text="" dxfId="349">
      <formula>-0.03</formula>
    </cfRule>
  </conditionalFormatting>
  <conditionalFormatting sqref="W22:X22">
    <cfRule type="cellIs" priority="134" operator="greaterThan" aboveAverage="0" equalAverage="0" bottom="0" percent="0" rank="0" text="" dxfId="350">
      <formula>0.03</formula>
    </cfRule>
    <cfRule type="cellIs" priority="135" operator="lessThan" aboveAverage="0" equalAverage="0" bottom="0" percent="0" rank="0" text="" dxfId="351">
      <formula>-0.03</formula>
    </cfRule>
  </conditionalFormatting>
  <conditionalFormatting sqref="W26:X26">
    <cfRule type="cellIs" priority="136" operator="greaterThan" aboveAverage="0" equalAverage="0" bottom="0" percent="0" rank="0" text="" dxfId="352">
      <formula>0.03</formula>
    </cfRule>
    <cfRule type="cellIs" priority="137" operator="lessThan" aboveAverage="0" equalAverage="0" bottom="0" percent="0" rank="0" text="" dxfId="353">
      <formula>-0.03</formula>
    </cfRule>
  </conditionalFormatting>
  <conditionalFormatting sqref="W30:X30">
    <cfRule type="cellIs" priority="138" operator="greaterThan" aboveAverage="0" equalAverage="0" bottom="0" percent="0" rank="0" text="" dxfId="354">
      <formula>0.03</formula>
    </cfRule>
    <cfRule type="cellIs" priority="139" operator="lessThan" aboveAverage="0" equalAverage="0" bottom="0" percent="0" rank="0" text="" dxfId="355">
      <formula>-0.03</formula>
    </cfRule>
  </conditionalFormatting>
  <conditionalFormatting sqref="W34:X34">
    <cfRule type="cellIs" priority="140" operator="greaterThan" aboveAverage="0" equalAverage="0" bottom="0" percent="0" rank="0" text="" dxfId="356">
      <formula>0.03</formula>
    </cfRule>
    <cfRule type="cellIs" priority="141" operator="lessThan" aboveAverage="0" equalAverage="0" bottom="0" percent="0" rank="0" text="" dxfId="357">
      <formula>-0.03</formula>
    </cfRule>
  </conditionalFormatting>
  <conditionalFormatting sqref="W38:X38">
    <cfRule type="cellIs" priority="142" operator="greaterThan" aboveAverage="0" equalAverage="0" bottom="0" percent="0" rank="0" text="" dxfId="358">
      <formula>0.03</formula>
    </cfRule>
    <cfRule type="cellIs" priority="143" operator="lessThan" aboveAverage="0" equalAverage="0" bottom="0" percent="0" rank="0" text="" dxfId="359">
      <formula>-0.03</formula>
    </cfRule>
  </conditionalFormatting>
  <conditionalFormatting sqref="W42:X42">
    <cfRule type="cellIs" priority="144" operator="greaterThan" aboveAverage="0" equalAverage="0" bottom="0" percent="0" rank="0" text="" dxfId="360">
      <formula>0.03</formula>
    </cfRule>
    <cfRule type="cellIs" priority="145" operator="lessThan" aboveAverage="0" equalAverage="0" bottom="0" percent="0" rank="0" text="" dxfId="361">
      <formula>-0.03</formula>
    </cfRule>
  </conditionalFormatting>
  <conditionalFormatting sqref="W46:X46">
    <cfRule type="cellIs" priority="146" operator="greaterThan" aboveAverage="0" equalAverage="0" bottom="0" percent="0" rank="0" text="" dxfId="362">
      <formula>0.03</formula>
    </cfRule>
    <cfRule type="cellIs" priority="147" operator="lessThan" aboveAverage="0" equalAverage="0" bottom="0" percent="0" rank="0" text="" dxfId="363">
      <formula>-0.03</formula>
    </cfRule>
  </conditionalFormatting>
  <conditionalFormatting sqref="W50:X50">
    <cfRule type="cellIs" priority="148" operator="greaterThan" aboveAverage="0" equalAverage="0" bottom="0" percent="0" rank="0" text="" dxfId="364">
      <formula>0.03</formula>
    </cfRule>
    <cfRule type="cellIs" priority="149" operator="lessThan" aboveAverage="0" equalAverage="0" bottom="0" percent="0" rank="0" text="" dxfId="365">
      <formula>-0.03</formula>
    </cfRule>
  </conditionalFormatting>
  <conditionalFormatting sqref="W54:X54">
    <cfRule type="cellIs" priority="150" operator="greaterThan" aboveAverage="0" equalAverage="0" bottom="0" percent="0" rank="0" text="" dxfId="366">
      <formula>0.03</formula>
    </cfRule>
    <cfRule type="cellIs" priority="151" operator="lessThan" aboveAverage="0" equalAverage="0" bottom="0" percent="0" rank="0" text="" dxfId="367">
      <formula>-0.03</formula>
    </cfRule>
  </conditionalFormatting>
  <conditionalFormatting sqref="W58:X58">
    <cfRule type="cellIs" priority="152" operator="greaterThan" aboveAverage="0" equalAverage="0" bottom="0" percent="0" rank="0" text="" dxfId="368">
      <formula>0.03</formula>
    </cfRule>
    <cfRule type="cellIs" priority="153" operator="lessThan" aboveAverage="0" equalAverage="0" bottom="0" percent="0" rank="0" text="" dxfId="369">
      <formula>-0.03</formula>
    </cfRule>
  </conditionalFormatting>
  <conditionalFormatting sqref="W62:X62">
    <cfRule type="cellIs" priority="154" operator="greaterThan" aboveAverage="0" equalAverage="0" bottom="0" percent="0" rank="0" text="" dxfId="370">
      <formula>0.03</formula>
    </cfRule>
    <cfRule type="cellIs" priority="155" operator="lessThan" aboveAverage="0" equalAverage="0" bottom="0" percent="0" rank="0" text="" dxfId="371">
      <formula>-0.03</formula>
    </cfRule>
  </conditionalFormatting>
  <conditionalFormatting sqref="W66:X66">
    <cfRule type="cellIs" priority="156" operator="greaterThan" aboveAverage="0" equalAverage="0" bottom="0" percent="0" rank="0" text="" dxfId="372">
      <formula>0.03</formula>
    </cfRule>
    <cfRule type="cellIs" priority="157" operator="lessThan" aboveAverage="0" equalAverage="0" bottom="0" percent="0" rank="0" text="" dxfId="373">
      <formula>-0.03</formula>
    </cfRule>
  </conditionalFormatting>
  <conditionalFormatting sqref="W70:X70">
    <cfRule type="cellIs" priority="158" operator="greaterThan" aboveAverage="0" equalAverage="0" bottom="0" percent="0" rank="0" text="" dxfId="374">
      <formula>0.03</formula>
    </cfRule>
    <cfRule type="cellIs" priority="159" operator="lessThan" aboveAverage="0" equalAverage="0" bottom="0" percent="0" rank="0" text="" dxfId="375">
      <formula>-0.03</formula>
    </cfRule>
  </conditionalFormatting>
  <conditionalFormatting sqref="W74:X74">
    <cfRule type="cellIs" priority="160" operator="greaterThan" aboveAverage="0" equalAverage="0" bottom="0" percent="0" rank="0" text="" dxfId="376">
      <formula>0.03</formula>
    </cfRule>
    <cfRule type="cellIs" priority="161" operator="lessThan" aboveAverage="0" equalAverage="0" bottom="0" percent="0" rank="0" text="" dxfId="377">
      <formula>-0.03</formula>
    </cfRule>
  </conditionalFormatting>
  <conditionalFormatting sqref="T83:V98">
    <cfRule type="cellIs" priority="162" operator="greaterThan" aboveAverage="0" equalAverage="0" bottom="0" percent="0" rank="0" text="" dxfId="378">
      <formula>0.03</formula>
    </cfRule>
    <cfRule type="cellIs" priority="163" operator="lessThan" aboveAverage="0" equalAverage="0" bottom="0" percent="0" rank="0" text="" dxfId="379">
      <formula>-0.03</formula>
    </cfRule>
  </conditionalFormatting>
  <conditionalFormatting sqref="W83">
    <cfRule type="cellIs" priority="164" operator="greaterThan" aboveAverage="0" equalAverage="0" bottom="0" percent="0" rank="0" text="" dxfId="380">
      <formula>0.03</formula>
    </cfRule>
    <cfRule type="cellIs" priority="165" operator="lessThan" aboveAverage="0" equalAverage="0" bottom="0" percent="0" rank="0" text="" dxfId="381">
      <formula>-0.03</formula>
    </cfRule>
  </conditionalFormatting>
  <conditionalFormatting sqref="X83">
    <cfRule type="cellIs" priority="166" operator="greaterThan" aboveAverage="0" equalAverage="0" bottom="0" percent="0" rank="0" text="" dxfId="382">
      <formula>0.03</formula>
    </cfRule>
    <cfRule type="cellIs" priority="167" operator="lessThan" aboveAverage="0" equalAverage="0" bottom="0" percent="0" rank="0" text="" dxfId="383">
      <formula>-0.03</formula>
    </cfRule>
  </conditionalFormatting>
  <conditionalFormatting sqref="Y83">
    <cfRule type="cellIs" priority="168" operator="greaterThan" aboveAverage="0" equalAverage="0" bottom="0" percent="0" rank="0" text="" dxfId="384">
      <formula>0.03</formula>
    </cfRule>
    <cfRule type="cellIs" priority="169" operator="lessThan" aboveAverage="0" equalAverage="0" bottom="0" percent="0" rank="0" text="" dxfId="385">
      <formula>-0.03</formula>
    </cfRule>
  </conditionalFormatting>
  <conditionalFormatting sqref="W87">
    <cfRule type="cellIs" priority="170" operator="greaterThan" aboveAverage="0" equalAverage="0" bottom="0" percent="0" rank="0" text="" dxfId="386">
      <formula>0.03</formula>
    </cfRule>
    <cfRule type="cellIs" priority="171" operator="lessThan" aboveAverage="0" equalAverage="0" bottom="0" percent="0" rank="0" text="" dxfId="387">
      <formula>-0.03</formula>
    </cfRule>
  </conditionalFormatting>
  <conditionalFormatting sqref="X87">
    <cfRule type="cellIs" priority="172" operator="greaterThan" aboveAverage="0" equalAverage="0" bottom="0" percent="0" rank="0" text="" dxfId="388">
      <formula>0.03</formula>
    </cfRule>
    <cfRule type="cellIs" priority="173" operator="lessThan" aboveAverage="0" equalAverage="0" bottom="0" percent="0" rank="0" text="" dxfId="389">
      <formula>-0.03</formula>
    </cfRule>
  </conditionalFormatting>
  <conditionalFormatting sqref="Y87">
    <cfRule type="cellIs" priority="174" operator="greaterThan" aboveAverage="0" equalAverage="0" bottom="0" percent="0" rank="0" text="" dxfId="390">
      <formula>0.03</formula>
    </cfRule>
    <cfRule type="cellIs" priority="175" operator="lessThan" aboveAverage="0" equalAverage="0" bottom="0" percent="0" rank="0" text="" dxfId="391">
      <formula>-0.03</formula>
    </cfRule>
  </conditionalFormatting>
  <conditionalFormatting sqref="W91">
    <cfRule type="cellIs" priority="176" operator="greaterThan" aboveAverage="0" equalAverage="0" bottom="0" percent="0" rank="0" text="" dxfId="392">
      <formula>0.03</formula>
    </cfRule>
    <cfRule type="cellIs" priority="177" operator="lessThan" aboveAverage="0" equalAverage="0" bottom="0" percent="0" rank="0" text="" dxfId="393">
      <formula>-0.03</formula>
    </cfRule>
  </conditionalFormatting>
  <conditionalFormatting sqref="X91">
    <cfRule type="cellIs" priority="178" operator="greaterThan" aboveAverage="0" equalAverage="0" bottom="0" percent="0" rank="0" text="" dxfId="394">
      <formula>0.03</formula>
    </cfRule>
    <cfRule type="cellIs" priority="179" operator="lessThan" aboveAverage="0" equalAverage="0" bottom="0" percent="0" rank="0" text="" dxfId="395">
      <formula>-0.03</formula>
    </cfRule>
  </conditionalFormatting>
  <conditionalFormatting sqref="Y91">
    <cfRule type="cellIs" priority="180" operator="greaterThan" aboveAverage="0" equalAverage="0" bottom="0" percent="0" rank="0" text="" dxfId="396">
      <formula>0.03</formula>
    </cfRule>
    <cfRule type="cellIs" priority="181" operator="lessThan" aboveAverage="0" equalAverage="0" bottom="0" percent="0" rank="0" text="" dxfId="397">
      <formula>-0.03</formula>
    </cfRule>
  </conditionalFormatting>
  <conditionalFormatting sqref="W95">
    <cfRule type="cellIs" priority="182" operator="greaterThan" aboveAverage="0" equalAverage="0" bottom="0" percent="0" rank="0" text="" dxfId="398">
      <formula>0.03</formula>
    </cfRule>
    <cfRule type="cellIs" priority="183" operator="lessThan" aboveAverage="0" equalAverage="0" bottom="0" percent="0" rank="0" text="" dxfId="399">
      <formula>-0.03</formula>
    </cfRule>
  </conditionalFormatting>
  <conditionalFormatting sqref="X95">
    <cfRule type="cellIs" priority="184" operator="greaterThan" aboveAverage="0" equalAverage="0" bottom="0" percent="0" rank="0" text="" dxfId="400">
      <formula>0.03</formula>
    </cfRule>
    <cfRule type="cellIs" priority="185" operator="lessThan" aboveAverage="0" equalAverage="0" bottom="0" percent="0" rank="0" text="" dxfId="401">
      <formula>-0.03</formula>
    </cfRule>
  </conditionalFormatting>
  <conditionalFormatting sqref="Y95">
    <cfRule type="cellIs" priority="186" operator="greaterThan" aboveAverage="0" equalAverage="0" bottom="0" percent="0" rank="0" text="" dxfId="402">
      <formula>0.03</formula>
    </cfRule>
    <cfRule type="cellIs" priority="187" operator="lessThan" aboveAverage="0" equalAverage="0" bottom="0" percent="0" rank="0" text="" dxfId="403">
      <formula>-0.03</formula>
    </cfRule>
  </conditionalFormatting>
  <conditionalFormatting sqref="W86:X86">
    <cfRule type="cellIs" priority="188" operator="greaterThan" aboveAverage="0" equalAverage="0" bottom="0" percent="0" rank="0" text="" dxfId="404">
      <formula>0.03</formula>
    </cfRule>
    <cfRule type="cellIs" priority="189" operator="lessThan" aboveAverage="0" equalAverage="0" bottom="0" percent="0" rank="0" text="" dxfId="405">
      <formula>-0.03</formula>
    </cfRule>
  </conditionalFormatting>
  <conditionalFormatting sqref="W90:X90">
    <cfRule type="cellIs" priority="190" operator="greaterThan" aboveAverage="0" equalAverage="0" bottom="0" percent="0" rank="0" text="" dxfId="406">
      <formula>0.03</formula>
    </cfRule>
    <cfRule type="cellIs" priority="191" operator="lessThan" aboveAverage="0" equalAverage="0" bottom="0" percent="0" rank="0" text="" dxfId="407">
      <formula>-0.03</formula>
    </cfRule>
  </conditionalFormatting>
  <conditionalFormatting sqref="W94:X94">
    <cfRule type="cellIs" priority="192" operator="greaterThan" aboveAverage="0" equalAverage="0" bottom="0" percent="0" rank="0" text="" dxfId="408">
      <formula>0.03</formula>
    </cfRule>
    <cfRule type="cellIs" priority="193" operator="lessThan" aboveAverage="0" equalAverage="0" bottom="0" percent="0" rank="0" text="" dxfId="409">
      <formula>-0.03</formula>
    </cfRule>
  </conditionalFormatting>
  <conditionalFormatting sqref="W98:X98">
    <cfRule type="cellIs" priority="194" operator="greaterThan" aboveAverage="0" equalAverage="0" bottom="0" percent="0" rank="0" text="" dxfId="410">
      <formula>0.03</formula>
    </cfRule>
    <cfRule type="cellIs" priority="195" operator="lessThan" aboveAverage="0" equalAverage="0" bottom="0" percent="0" rank="0" text="" dxfId="411">
      <formula>-0.03</formula>
    </cfRule>
  </conditionalFormatting>
  <conditionalFormatting sqref="T99:V105 U105:Y105">
    <cfRule type="cellIs" priority="196" operator="greaterThan" aboveAverage="0" equalAverage="0" bottom="0" percent="0" rank="0" text="" dxfId="412">
      <formula>0.03</formula>
    </cfRule>
    <cfRule type="cellIs" priority="197" operator="lessThan" aboveAverage="0" equalAverage="0" bottom="0" percent="0" rank="0" text="" dxfId="413">
      <formula>-0.03</formula>
    </cfRule>
  </conditionalFormatting>
  <conditionalFormatting sqref="W99:Y103">
    <cfRule type="cellIs" priority="198" operator="greaterThan" aboveAverage="0" equalAverage="0" bottom="0" percent="0" rank="0" text="" dxfId="414">
      <formula>0.03</formula>
    </cfRule>
    <cfRule type="cellIs" priority="199" operator="lessThan" aboveAverage="0" equalAverage="0" bottom="0" percent="0" rank="0" text="" dxfId="415">
      <formula>-0.03</formula>
    </cfRule>
  </conditionalFormatting>
  <conditionalFormatting sqref="W104:W105">
    <cfRule type="cellIs" priority="200" operator="greaterThan" aboveAverage="0" equalAverage="0" bottom="0" percent="0" rank="0" text="" dxfId="416">
      <formula>0.03</formula>
    </cfRule>
    <cfRule type="cellIs" priority="201" operator="lessThan" aboveAverage="0" equalAverage="0" bottom="0" percent="0" rank="0" text="" dxfId="417">
      <formula>-0.03</formula>
    </cfRule>
  </conditionalFormatting>
  <conditionalFormatting sqref="X104:X105">
    <cfRule type="cellIs" priority="202" operator="greaterThan" aboveAverage="0" equalAverage="0" bottom="0" percent="0" rank="0" text="" dxfId="418">
      <formula>0.03</formula>
    </cfRule>
    <cfRule type="cellIs" priority="203" operator="lessThan" aboveAverage="0" equalAverage="0" bottom="0" percent="0" rank="0" text="" dxfId="419">
      <formula>-0.03</formula>
    </cfRule>
  </conditionalFormatting>
  <conditionalFormatting sqref="Y104:Y105">
    <cfRule type="cellIs" priority="204" operator="greaterThan" aboveAverage="0" equalAverage="0" bottom="0" percent="0" rank="0" text="" dxfId="420">
      <formula>0.03</formula>
    </cfRule>
    <cfRule type="cellIs" priority="205" operator="lessThan" aboveAverage="0" equalAverage="0" bottom="0" percent="0" rank="0" text="" dxfId="421">
      <formula>-0.03</formula>
    </cfRule>
  </conditionalFormatting>
  <conditionalFormatting sqref="T105:Y105">
    <cfRule type="cellIs" priority="206" operator="greaterThan" aboveAverage="0" equalAverage="0" bottom="0" percent="0" rank="0" text="" dxfId="422">
      <formula>0.03</formula>
    </cfRule>
    <cfRule type="cellIs" priority="207" operator="lessThan" aboveAverage="0" equalAverage="0" bottom="0" percent="0" rank="0" text="" dxfId="423">
      <formula>-0.03</formula>
    </cfRule>
  </conditionalFormatting>
  <conditionalFormatting sqref="T105:Y105">
    <cfRule type="cellIs" priority="208" operator="greaterThan" aboveAverage="0" equalAverage="0" bottom="0" percent="0" rank="0" text="" dxfId="424">
      <formula>0.03</formula>
    </cfRule>
    <cfRule type="cellIs" priority="209" operator="lessThan" aboveAverage="0" equalAverage="0" bottom="0" percent="0" rank="0" text="" dxfId="4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xu31</cp:lastModifiedBy>
  <dcterms:modified xsi:type="dcterms:W3CDTF">2011-11-07T06:04:10Z</dcterms:modified>
  <cp:revision>0</cp:revision>
  <dc:subject/>
  <dc:title/>
</cp:coreProperties>
</file>