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484594699381</v>
      </c>
      <c r="D12" s="19"/>
      <c r="E12" s="19"/>
      <c r="F12" s="19" t="n">
        <f aca="false">'AI-LC'!R108</f>
        <v>1.01346124764647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1.00192184359417</v>
      </c>
      <c r="D13" s="21"/>
      <c r="E13" s="21"/>
      <c r="F13" s="21" t="n">
        <f aca="false">'AI-LC'!Q108</f>
        <v>1.00998498377374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784.2448</v>
      </c>
      <c r="M3" s="38" t="n">
        <v>43.6967</v>
      </c>
      <c r="N3" s="38" t="n">
        <v>43.1012</v>
      </c>
      <c r="O3" s="38" t="n">
        <v>45.0027</v>
      </c>
      <c r="P3" s="38" t="n">
        <v>8587.01</v>
      </c>
      <c r="Q3" s="38" t="n">
        <v>151.723</v>
      </c>
      <c r="R3" s="39" t="n">
        <f aca="false">P3/3600</f>
        <v>2.38528055555556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177.5568</v>
      </c>
      <c r="M4" s="48" t="n">
        <v>40.4823</v>
      </c>
      <c r="N4" s="48" t="n">
        <v>40.451</v>
      </c>
      <c r="O4" s="48" t="n">
        <v>42.3789</v>
      </c>
      <c r="P4" s="48" t="n">
        <v>7909.42</v>
      </c>
      <c r="Q4" s="48" t="n">
        <v>132.379</v>
      </c>
      <c r="R4" s="49" t="n">
        <f aca="false">P4/3600</f>
        <v>2.197061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47.2048</v>
      </c>
      <c r="M5" s="48" t="n">
        <v>37.3964</v>
      </c>
      <c r="N5" s="48" t="n">
        <v>38.6853</v>
      </c>
      <c r="O5" s="48" t="n">
        <v>40.5253</v>
      </c>
      <c r="P5" s="48" t="n">
        <v>7409.14</v>
      </c>
      <c r="Q5" s="48" t="n">
        <v>118.066</v>
      </c>
      <c r="R5" s="49" t="n">
        <f aca="false">P5/3600</f>
        <v>2.05809444444444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59.5216</v>
      </c>
      <c r="M6" s="57" t="n">
        <v>34.328</v>
      </c>
      <c r="N6" s="57" t="n">
        <v>37.479</v>
      </c>
      <c r="O6" s="57" t="n">
        <v>39.3421</v>
      </c>
      <c r="P6" s="57" t="n">
        <v>6977.16</v>
      </c>
      <c r="Q6" s="57" t="n">
        <v>104.503</v>
      </c>
      <c r="R6" s="58" t="n">
        <f aca="false">P6/3600</f>
        <v>1.938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908.9776</v>
      </c>
      <c r="M7" s="38" t="n">
        <v>43.6054</v>
      </c>
      <c r="N7" s="38" t="n">
        <v>46.0235</v>
      </c>
      <c r="O7" s="38" t="n">
        <v>45.472</v>
      </c>
      <c r="P7" s="38" t="n">
        <v>8359.76</v>
      </c>
      <c r="Q7" s="38" t="n">
        <v>147.457</v>
      </c>
      <c r="R7" s="39" t="n">
        <f aca="false">P7/3600</f>
        <v>2.322155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9.1744</v>
      </c>
      <c r="M8" s="48" t="n">
        <v>40.1671</v>
      </c>
      <c r="N8" s="48" t="n">
        <v>43.6382</v>
      </c>
      <c r="O8" s="48" t="n">
        <v>43.6339</v>
      </c>
      <c r="P8" s="48" t="n">
        <v>7985.26</v>
      </c>
      <c r="Q8" s="48" t="n">
        <v>135.738</v>
      </c>
      <c r="R8" s="49" t="n">
        <f aca="false">P8/3600</f>
        <v>2.21812777777778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38.5712</v>
      </c>
      <c r="M9" s="48" t="n">
        <v>37.0435</v>
      </c>
      <c r="N9" s="48" t="n">
        <v>41.6001</v>
      </c>
      <c r="O9" s="48" t="n">
        <v>41.9397</v>
      </c>
      <c r="P9" s="48" t="n">
        <v>7465.77</v>
      </c>
      <c r="Q9" s="48" t="n">
        <v>124.175</v>
      </c>
      <c r="R9" s="49" t="n">
        <f aca="false">P9/3600</f>
        <v>2.073825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28.8288</v>
      </c>
      <c r="M10" s="57" t="n">
        <v>34.1867</v>
      </c>
      <c r="N10" s="57" t="n">
        <v>40.0913</v>
      </c>
      <c r="O10" s="57" t="n">
        <v>40.6367</v>
      </c>
      <c r="P10" s="57" t="n">
        <v>7048.75</v>
      </c>
      <c r="Q10" s="57" t="n">
        <v>113.691</v>
      </c>
      <c r="R10" s="58" t="n">
        <f aca="false">P10/3600</f>
        <v>1.957986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5185.8384</v>
      </c>
      <c r="M11" s="38" t="n">
        <v>42.7981</v>
      </c>
      <c r="N11" s="38" t="n">
        <v>43.0912</v>
      </c>
      <c r="O11" s="38" t="n">
        <v>41.6306</v>
      </c>
      <c r="P11" s="38" t="n">
        <v>19271.16</v>
      </c>
      <c r="Q11" s="38" t="n">
        <v>302.525</v>
      </c>
      <c r="R11" s="39" t="n">
        <f aca="false">P11/3600</f>
        <v>5.3531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7017.5232</v>
      </c>
      <c r="M12" s="48" t="n">
        <v>39.1564</v>
      </c>
      <c r="N12" s="48" t="n">
        <v>40.2998</v>
      </c>
      <c r="O12" s="48" t="n">
        <v>38.0366</v>
      </c>
      <c r="P12" s="48" t="n">
        <v>17538.34</v>
      </c>
      <c r="Q12" s="48" t="n">
        <v>261.607</v>
      </c>
      <c r="R12" s="49" t="n">
        <f aca="false">P12/3600</f>
        <v>4.87176111111111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778.7712</v>
      </c>
      <c r="M13" s="48" t="n">
        <v>35.1301</v>
      </c>
      <c r="N13" s="48" t="n">
        <v>38.593</v>
      </c>
      <c r="O13" s="48" t="n">
        <v>36.3666</v>
      </c>
      <c r="P13" s="48" t="n">
        <v>16192.18</v>
      </c>
      <c r="Q13" s="48" t="n">
        <v>231.96</v>
      </c>
      <c r="R13" s="49" t="n">
        <f aca="false">P13/3600</f>
        <v>4.49782777777778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334.8032</v>
      </c>
      <c r="M14" s="57" t="n">
        <v>30.9362</v>
      </c>
      <c r="N14" s="57" t="n">
        <v>37.2136</v>
      </c>
      <c r="O14" s="57" t="n">
        <v>35.0558</v>
      </c>
      <c r="P14" s="57" t="n">
        <v>14872.93</v>
      </c>
      <c r="Q14" s="57" t="n">
        <v>214.178</v>
      </c>
      <c r="R14" s="58" t="n">
        <f aca="false">P14/3600</f>
        <v>4.13136944444444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673.5344</v>
      </c>
      <c r="M15" s="38" t="n">
        <v>43.9916</v>
      </c>
      <c r="N15" s="38" t="n">
        <v>47.2663</v>
      </c>
      <c r="O15" s="38" t="n">
        <v>46.7997</v>
      </c>
      <c r="P15" s="38" t="n">
        <v>14501.58</v>
      </c>
      <c r="Q15" s="38" t="n">
        <v>202.459</v>
      </c>
      <c r="R15" s="39" t="n">
        <f aca="false">P15/3600</f>
        <v>4.0282166666666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80.8016</v>
      </c>
      <c r="M16" s="48" t="n">
        <v>41.5771</v>
      </c>
      <c r="N16" s="48" t="n">
        <v>46.2948</v>
      </c>
      <c r="O16" s="48" t="n">
        <v>46.0477</v>
      </c>
      <c r="P16" s="48" t="n">
        <v>12972.46</v>
      </c>
      <c r="Q16" s="48" t="n">
        <v>184.529</v>
      </c>
      <c r="R16" s="49" t="n">
        <f aca="false">P16/3600</f>
        <v>3.603461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7.1136</v>
      </c>
      <c r="M17" s="48" t="n">
        <v>40.0012</v>
      </c>
      <c r="N17" s="48" t="n">
        <v>45.5998</v>
      </c>
      <c r="O17" s="48" t="n">
        <v>45.5088</v>
      </c>
      <c r="P17" s="48" t="n">
        <v>12813.1</v>
      </c>
      <c r="Q17" s="48" t="n">
        <v>174.912</v>
      </c>
      <c r="R17" s="49" t="n">
        <f aca="false">P17/3600</f>
        <v>3.55919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85.7088</v>
      </c>
      <c r="M18" s="57" t="n">
        <v>38.2777</v>
      </c>
      <c r="N18" s="57" t="n">
        <v>45.061</v>
      </c>
      <c r="O18" s="57" t="n">
        <v>45.0983</v>
      </c>
      <c r="P18" s="57" t="n">
        <v>12303.17</v>
      </c>
      <c r="Q18" s="57" t="n">
        <v>165.38</v>
      </c>
      <c r="R18" s="58" t="n">
        <f aca="false">P18/3600</f>
        <v>3.417547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83.3168</v>
      </c>
      <c r="M19" s="35" t="n">
        <v>42.9036</v>
      </c>
      <c r="N19" s="35" t="n">
        <v>44.7586</v>
      </c>
      <c r="O19" s="35" t="n">
        <v>46.2684</v>
      </c>
      <c r="P19" s="35" t="n">
        <v>6102.31</v>
      </c>
      <c r="Q19" s="35" t="n">
        <v>91.096</v>
      </c>
      <c r="R19" s="36" t="n">
        <f aca="false">P19/3600</f>
        <v>1.695086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32.3224</v>
      </c>
      <c r="M20" s="45" t="n">
        <v>41.2251</v>
      </c>
      <c r="N20" s="45" t="n">
        <v>42.9575</v>
      </c>
      <c r="O20" s="45" t="n">
        <v>43.8386</v>
      </c>
      <c r="P20" s="45" t="n">
        <v>5615.41</v>
      </c>
      <c r="Q20" s="45" t="n">
        <v>81.639</v>
      </c>
      <c r="R20" s="46" t="n">
        <f aca="false">P20/3600</f>
        <v>1.55983611111111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6.684</v>
      </c>
      <c r="M21" s="45" t="n">
        <v>39.1529</v>
      </c>
      <c r="N21" s="45" t="n">
        <v>41.5678</v>
      </c>
      <c r="O21" s="45" t="n">
        <v>42.2149</v>
      </c>
      <c r="P21" s="45" t="n">
        <v>5347.03</v>
      </c>
      <c r="Q21" s="45" t="n">
        <v>75.002</v>
      </c>
      <c r="R21" s="46" t="n">
        <f aca="false">P21/3600</f>
        <v>1.485286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6.292</v>
      </c>
      <c r="M22" s="54" t="n">
        <v>36.6926</v>
      </c>
      <c r="N22" s="54" t="n">
        <v>40.5556</v>
      </c>
      <c r="O22" s="54" t="n">
        <v>41.2536</v>
      </c>
      <c r="P22" s="54" t="n">
        <v>5138.86</v>
      </c>
      <c r="Q22" s="54" t="n">
        <v>71.502</v>
      </c>
      <c r="R22" s="55" t="n">
        <f aca="false">P22/3600</f>
        <v>1.42746111111111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390.92</v>
      </c>
      <c r="M23" s="35" t="n">
        <v>41.9348</v>
      </c>
      <c r="N23" s="35" t="n">
        <v>43.6462</v>
      </c>
      <c r="O23" s="35" t="n">
        <v>44.303</v>
      </c>
      <c r="P23" s="35" t="n">
        <v>6831.92</v>
      </c>
      <c r="Q23" s="35" t="n">
        <v>129.191</v>
      </c>
      <c r="R23" s="36" t="n">
        <f aca="false">P23/3600</f>
        <v>1.89775555555556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51.004</v>
      </c>
      <c r="M24" s="45" t="n">
        <v>38.8253</v>
      </c>
      <c r="N24" s="45" t="n">
        <v>41.1549</v>
      </c>
      <c r="O24" s="45" t="n">
        <v>41.3771</v>
      </c>
      <c r="P24" s="45" t="n">
        <v>6079.98</v>
      </c>
      <c r="Q24" s="45" t="n">
        <v>111.414</v>
      </c>
      <c r="R24" s="46" t="n">
        <f aca="false">P24/3600</f>
        <v>1.68888333333333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10.2088</v>
      </c>
      <c r="M25" s="45" t="n">
        <v>35.7691</v>
      </c>
      <c r="N25" s="45" t="n">
        <v>39.343</v>
      </c>
      <c r="O25" s="45" t="n">
        <v>39.7003</v>
      </c>
      <c r="P25" s="45" t="n">
        <v>5639.04</v>
      </c>
      <c r="Q25" s="45" t="n">
        <v>97.534</v>
      </c>
      <c r="R25" s="46" t="n">
        <f aca="false">P25/3600</f>
        <v>1.566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2.448</v>
      </c>
      <c r="M26" s="54" t="n">
        <v>32.8989</v>
      </c>
      <c r="N26" s="54" t="n">
        <v>38.0954</v>
      </c>
      <c r="O26" s="54" t="n">
        <v>38.8636</v>
      </c>
      <c r="P26" s="54" t="n">
        <v>5404.31</v>
      </c>
      <c r="Q26" s="54" t="n">
        <v>84.05</v>
      </c>
      <c r="R26" s="55" t="n">
        <f aca="false">P26/3600</f>
        <v>1.50119722222222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7138.4408</v>
      </c>
      <c r="M27" s="35" t="n">
        <v>40.7177</v>
      </c>
      <c r="N27" s="35" t="n">
        <v>41.8901</v>
      </c>
      <c r="O27" s="35" t="n">
        <v>44.3679</v>
      </c>
      <c r="P27" s="35" t="n">
        <v>14384.04</v>
      </c>
      <c r="Q27" s="35" t="n">
        <v>264.039</v>
      </c>
      <c r="R27" s="36" t="n">
        <f aca="false">P27/3600</f>
        <v>3.99556666666667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536.0968</v>
      </c>
      <c r="M28" s="45" t="n">
        <v>38.0847</v>
      </c>
      <c r="N28" s="45" t="n">
        <v>39.6017</v>
      </c>
      <c r="O28" s="45" t="n">
        <v>42.2891</v>
      </c>
      <c r="P28" s="45" t="n">
        <v>12607.69</v>
      </c>
      <c r="Q28" s="45" t="n">
        <v>216.269</v>
      </c>
      <c r="R28" s="46" t="n">
        <f aca="false">P28/3600</f>
        <v>3.502136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61.3152</v>
      </c>
      <c r="M29" s="45" t="n">
        <v>35.8515</v>
      </c>
      <c r="N29" s="45" t="n">
        <v>38.5227</v>
      </c>
      <c r="O29" s="45" t="n">
        <v>40.6148</v>
      </c>
      <c r="P29" s="45" t="n">
        <v>11276.99</v>
      </c>
      <c r="Q29" s="45" t="n">
        <v>192.756</v>
      </c>
      <c r="R29" s="46" t="n">
        <f aca="false">P29/3600</f>
        <v>3.13249722222222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51.6744</v>
      </c>
      <c r="M30" s="54" t="n">
        <v>33.4144</v>
      </c>
      <c r="N30" s="54" t="n">
        <v>37.6867</v>
      </c>
      <c r="O30" s="54" t="n">
        <v>39.3585</v>
      </c>
      <c r="P30" s="54" t="n">
        <v>10607.28</v>
      </c>
      <c r="Q30" s="54" t="n">
        <v>167.817</v>
      </c>
      <c r="R30" s="55" t="n">
        <f aca="false">P30/3600</f>
        <v>2.94646666666667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522.0208</v>
      </c>
      <c r="M31" s="35" t="n">
        <v>41.4301</v>
      </c>
      <c r="N31" s="35" t="n">
        <v>44.536</v>
      </c>
      <c r="O31" s="35" t="n">
        <v>46.2282</v>
      </c>
      <c r="P31" s="35" t="n">
        <v>13378.69</v>
      </c>
      <c r="Q31" s="35" t="n">
        <v>261.82</v>
      </c>
      <c r="R31" s="36" t="n">
        <f aca="false">P31/3600</f>
        <v>3.7163027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80.2128</v>
      </c>
      <c r="M32" s="45" t="n">
        <v>38.8267</v>
      </c>
      <c r="N32" s="45" t="n">
        <v>43.0141</v>
      </c>
      <c r="O32" s="45" t="n">
        <v>44.0465</v>
      </c>
      <c r="P32" s="45" t="n">
        <v>12084.58</v>
      </c>
      <c r="Q32" s="45" t="n">
        <v>199.92</v>
      </c>
      <c r="R32" s="46" t="n">
        <f aca="false">P32/3600</f>
        <v>3.356827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5.1864</v>
      </c>
      <c r="M33" s="45" t="n">
        <v>37.0568</v>
      </c>
      <c r="N33" s="45" t="n">
        <v>41.6539</v>
      </c>
      <c r="O33" s="45" t="n">
        <v>42.1733</v>
      </c>
      <c r="P33" s="45" t="n">
        <v>11134.45</v>
      </c>
      <c r="Q33" s="45" t="n">
        <v>173.786</v>
      </c>
      <c r="R33" s="46" t="n">
        <f aca="false">P33/3600</f>
        <v>3.09290277777778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2.72</v>
      </c>
      <c r="M34" s="54" t="n">
        <v>35.103</v>
      </c>
      <c r="N34" s="54" t="n">
        <v>40.5851</v>
      </c>
      <c r="O34" s="54" t="n">
        <v>40.7559</v>
      </c>
      <c r="P34" s="54" t="n">
        <v>10532.79</v>
      </c>
      <c r="Q34" s="54" t="n">
        <v>159.489</v>
      </c>
      <c r="R34" s="55" t="n">
        <f aca="false">P34/3600</f>
        <v>2.925775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88.5032</v>
      </c>
      <c r="M35" s="35" t="n">
        <v>42.7484</v>
      </c>
      <c r="N35" s="35" t="n">
        <v>42.8828</v>
      </c>
      <c r="O35" s="35" t="n">
        <v>44.5085</v>
      </c>
      <c r="P35" s="35" t="n">
        <v>17780.26</v>
      </c>
      <c r="Q35" s="35" t="n">
        <v>335.557</v>
      </c>
      <c r="R35" s="36" t="n">
        <f aca="false">P35/3600</f>
        <v>4.93896111111111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71.484</v>
      </c>
      <c r="M36" s="45" t="n">
        <v>37.2327</v>
      </c>
      <c r="N36" s="45" t="n">
        <v>40.9188</v>
      </c>
      <c r="O36" s="45" t="n">
        <v>42.96</v>
      </c>
      <c r="P36" s="45" t="n">
        <v>16035.5</v>
      </c>
      <c r="Q36" s="45" t="n">
        <v>277.097</v>
      </c>
      <c r="R36" s="46" t="n">
        <f aca="false">P36/3600</f>
        <v>4.45430555555556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8.8328</v>
      </c>
      <c r="M37" s="45" t="n">
        <v>34.6642</v>
      </c>
      <c r="N37" s="45" t="n">
        <v>39.4263</v>
      </c>
      <c r="O37" s="45" t="n">
        <v>41.7529</v>
      </c>
      <c r="P37" s="45" t="n">
        <v>14773.28</v>
      </c>
      <c r="Q37" s="45" t="n">
        <v>242.101</v>
      </c>
      <c r="R37" s="46" t="n">
        <f aca="false">P37/3600</f>
        <v>4.10368888888889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87.0656</v>
      </c>
      <c r="M38" s="54" t="n">
        <v>32.2644</v>
      </c>
      <c r="N38" s="54" t="n">
        <v>38.4032</v>
      </c>
      <c r="O38" s="54" t="n">
        <v>40.8693</v>
      </c>
      <c r="P38" s="54" t="n">
        <v>13865.99</v>
      </c>
      <c r="Q38" s="54" t="n">
        <v>214.803</v>
      </c>
      <c r="R38" s="55" t="n">
        <f aca="false">P38/3600</f>
        <v>3.85166388888889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926.2648</v>
      </c>
      <c r="M39" s="35" t="n">
        <v>41.9536</v>
      </c>
      <c r="N39" s="35" t="n">
        <v>44.0706</v>
      </c>
      <c r="O39" s="35" t="n">
        <v>44.7642</v>
      </c>
      <c r="P39" s="35" t="n">
        <v>2809.24</v>
      </c>
      <c r="Q39" s="35" t="n">
        <v>55.892</v>
      </c>
      <c r="R39" s="36" t="n">
        <f aca="false">P39/3600</f>
        <v>0.780344444444444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57.248</v>
      </c>
      <c r="M40" s="45" t="n">
        <v>38.5227</v>
      </c>
      <c r="N40" s="45" t="n">
        <v>41.4004</v>
      </c>
      <c r="O40" s="45" t="n">
        <v>41.8121</v>
      </c>
      <c r="P40" s="45" t="n">
        <v>2574.68</v>
      </c>
      <c r="Q40" s="45" t="n">
        <v>47.266</v>
      </c>
      <c r="R40" s="46" t="n">
        <f aca="false">P40/3600</f>
        <v>0.715188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4.2656</v>
      </c>
      <c r="M41" s="45" t="n">
        <v>35.5519</v>
      </c>
      <c r="N41" s="45" t="n">
        <v>39.4539</v>
      </c>
      <c r="O41" s="45" t="n">
        <v>39.6641</v>
      </c>
      <c r="P41" s="45" t="n">
        <v>2374.41</v>
      </c>
      <c r="Q41" s="45" t="n">
        <v>39.516</v>
      </c>
      <c r="R41" s="46" t="n">
        <f aca="false">P41/3600</f>
        <v>0.659558333333333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22.2784</v>
      </c>
      <c r="M42" s="54" t="n">
        <v>32.9249</v>
      </c>
      <c r="N42" s="54" t="n">
        <v>37.9849</v>
      </c>
      <c r="O42" s="54" t="n">
        <v>37.9958</v>
      </c>
      <c r="P42" s="54" t="n">
        <v>2193.44</v>
      </c>
      <c r="Q42" s="54" t="n">
        <v>34.61</v>
      </c>
      <c r="R42" s="55" t="n">
        <f aca="false">P42/3600</f>
        <v>0.609288888888889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712.8784</v>
      </c>
      <c r="M43" s="35" t="n">
        <v>42.1271</v>
      </c>
      <c r="N43" s="35" t="n">
        <v>44.2837</v>
      </c>
      <c r="O43" s="35" t="n">
        <v>45.7413</v>
      </c>
      <c r="P43" s="35" t="n">
        <v>3254.6</v>
      </c>
      <c r="Q43" s="35" t="n">
        <v>61.767</v>
      </c>
      <c r="R43" s="36" t="n">
        <f aca="false">P43/3600</f>
        <v>0.904055555555556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52.5272</v>
      </c>
      <c r="M44" s="45" t="n">
        <v>39.2105</v>
      </c>
      <c r="N44" s="45" t="n">
        <v>41.9067</v>
      </c>
      <c r="O44" s="45" t="n">
        <v>43.0882</v>
      </c>
      <c r="P44" s="45" t="n">
        <v>2990.61</v>
      </c>
      <c r="Q44" s="45" t="n">
        <v>54.423</v>
      </c>
      <c r="R44" s="46" t="n">
        <f aca="false">P44/3600</f>
        <v>0.83072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11.2728</v>
      </c>
      <c r="M45" s="45" t="n">
        <v>36.1453</v>
      </c>
      <c r="N45" s="45" t="n">
        <v>40.0225</v>
      </c>
      <c r="O45" s="45" t="n">
        <v>41.0092</v>
      </c>
      <c r="P45" s="45" t="n">
        <v>2801.71</v>
      </c>
      <c r="Q45" s="45" t="n">
        <v>48.704</v>
      </c>
      <c r="R45" s="46" t="n">
        <f aca="false">P45/3600</f>
        <v>0.778252777777778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3.9496</v>
      </c>
      <c r="M46" s="54" t="n">
        <v>33.0458</v>
      </c>
      <c r="N46" s="54" t="n">
        <v>38.6</v>
      </c>
      <c r="O46" s="54" t="n">
        <v>39.4845</v>
      </c>
      <c r="P46" s="54" t="n">
        <v>2619.27</v>
      </c>
      <c r="Q46" s="54" t="n">
        <v>43.548</v>
      </c>
      <c r="R46" s="55" t="n">
        <f aca="false">P46/3600</f>
        <v>0.727575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361.3216</v>
      </c>
      <c r="M47" s="35" t="n">
        <v>41.2119</v>
      </c>
      <c r="N47" s="35" t="n">
        <v>42.6945</v>
      </c>
      <c r="O47" s="35" t="n">
        <v>43.5893</v>
      </c>
      <c r="P47" s="35" t="n">
        <v>3091.41</v>
      </c>
      <c r="Q47" s="35" t="n">
        <v>69.595</v>
      </c>
      <c r="R47" s="36" t="n">
        <f aca="false">P47/3600</f>
        <v>0.858725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469.6912</v>
      </c>
      <c r="M48" s="45" t="n">
        <v>36.9817</v>
      </c>
      <c r="N48" s="45" t="n">
        <v>39.4863</v>
      </c>
      <c r="O48" s="45" t="n">
        <v>40.3145</v>
      </c>
      <c r="P48" s="45" t="n">
        <v>2837.96</v>
      </c>
      <c r="Q48" s="45" t="n">
        <v>59.11</v>
      </c>
      <c r="R48" s="46" t="n">
        <f aca="false">P48/3600</f>
        <v>0.788322222222222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77.024</v>
      </c>
      <c r="M49" s="45" t="n">
        <v>33.1782</v>
      </c>
      <c r="N49" s="45" t="n">
        <v>37.3661</v>
      </c>
      <c r="O49" s="45" t="n">
        <v>38.0807</v>
      </c>
      <c r="P49" s="45" t="n">
        <v>2576.14</v>
      </c>
      <c r="Q49" s="45" t="n">
        <v>51.611</v>
      </c>
      <c r="R49" s="46" t="n">
        <f aca="false">P49/3600</f>
        <v>0.715594444444444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69.1984</v>
      </c>
      <c r="M50" s="54" t="n">
        <v>29.489</v>
      </c>
      <c r="N50" s="54" t="n">
        <v>35.9141</v>
      </c>
      <c r="O50" s="54" t="n">
        <v>36.5547</v>
      </c>
      <c r="P50" s="54" t="n">
        <v>2366.34</v>
      </c>
      <c r="Q50" s="54" t="n">
        <v>45.095</v>
      </c>
      <c r="R50" s="55" t="n">
        <f aca="false">P50/3600</f>
        <v>0.657316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73.3128</v>
      </c>
      <c r="M51" s="35" t="n">
        <v>42.5895</v>
      </c>
      <c r="N51" s="35" t="n">
        <v>43.967</v>
      </c>
      <c r="O51" s="35" t="n">
        <v>44.7428</v>
      </c>
      <c r="P51" s="35" t="n">
        <v>1700.91</v>
      </c>
      <c r="Q51" s="35" t="n">
        <v>31.313</v>
      </c>
      <c r="R51" s="36" t="n">
        <f aca="false">P51/3600</f>
        <v>0.472475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43.0928</v>
      </c>
      <c r="M52" s="45" t="n">
        <v>39.1821</v>
      </c>
      <c r="N52" s="45" t="n">
        <v>40.6034</v>
      </c>
      <c r="O52" s="45" t="n">
        <v>41.9328</v>
      </c>
      <c r="P52" s="45" t="n">
        <v>1545.4</v>
      </c>
      <c r="Q52" s="45" t="n">
        <v>27.016</v>
      </c>
      <c r="R52" s="46" t="n">
        <f aca="false">P52/3600</f>
        <v>0.429277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8.5016</v>
      </c>
      <c r="M53" s="45" t="n">
        <v>35.746</v>
      </c>
      <c r="N53" s="45" t="n">
        <v>38.2439</v>
      </c>
      <c r="O53" s="45" t="n">
        <v>39.9893</v>
      </c>
      <c r="P53" s="45" t="n">
        <v>1406.12</v>
      </c>
      <c r="Q53" s="45" t="n">
        <v>24.188</v>
      </c>
      <c r="R53" s="46" t="n">
        <f aca="false">P53/3600</f>
        <v>0.390588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4.2648</v>
      </c>
      <c r="M54" s="54" t="n">
        <v>32.2804</v>
      </c>
      <c r="N54" s="54" t="n">
        <v>36.7868</v>
      </c>
      <c r="O54" s="54" t="n">
        <v>38.5438</v>
      </c>
      <c r="P54" s="54" t="n">
        <v>1283.21</v>
      </c>
      <c r="Q54" s="54" t="n">
        <v>21.281</v>
      </c>
      <c r="R54" s="55" t="n">
        <f aca="false">P54/3600</f>
        <v>0.356447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82.336</v>
      </c>
      <c r="M55" s="35" t="n">
        <v>43.2378</v>
      </c>
      <c r="N55" s="35" t="n">
        <v>45.4078</v>
      </c>
      <c r="O55" s="35" t="n">
        <v>45.2096</v>
      </c>
      <c r="P55" s="35" t="n">
        <v>682.17</v>
      </c>
      <c r="Q55" s="35" t="n">
        <v>13.5</v>
      </c>
      <c r="R55" s="36" t="n">
        <f aca="false">P55/3600</f>
        <v>0.189491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8.536</v>
      </c>
      <c r="M56" s="45" t="n">
        <v>39.5766</v>
      </c>
      <c r="N56" s="45" t="n">
        <v>42.3376</v>
      </c>
      <c r="O56" s="45" t="n">
        <v>41.9014</v>
      </c>
      <c r="P56" s="45" t="n">
        <v>620.66</v>
      </c>
      <c r="Q56" s="45" t="n">
        <v>11.219</v>
      </c>
      <c r="R56" s="46" t="n">
        <f aca="false">P56/3600</f>
        <v>0.172405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5144</v>
      </c>
      <c r="M57" s="45" t="n">
        <v>36.1188</v>
      </c>
      <c r="N57" s="45" t="n">
        <v>40.0422</v>
      </c>
      <c r="O57" s="45" t="n">
        <v>39.4588</v>
      </c>
      <c r="P57" s="45" t="n">
        <v>573.82</v>
      </c>
      <c r="Q57" s="45" t="n">
        <v>9.75</v>
      </c>
      <c r="R57" s="46" t="n">
        <f aca="false">P57/3600</f>
        <v>0.159394444444444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4.364</v>
      </c>
      <c r="M58" s="54" t="n">
        <v>32.9188</v>
      </c>
      <c r="N58" s="54" t="n">
        <v>38.4083</v>
      </c>
      <c r="O58" s="54" t="n">
        <v>37.7048</v>
      </c>
      <c r="P58" s="54" t="n">
        <v>532.16</v>
      </c>
      <c r="Q58" s="54" t="n">
        <v>8.812</v>
      </c>
      <c r="R58" s="55" t="n">
        <f aca="false">P58/3600</f>
        <v>0.147822222222222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42.536</v>
      </c>
      <c r="M59" s="35" t="n">
        <v>41.3082</v>
      </c>
      <c r="N59" s="35" t="n">
        <v>43.3931</v>
      </c>
      <c r="O59" s="35" t="n">
        <v>44.3251</v>
      </c>
      <c r="P59" s="35" t="n">
        <v>938.98</v>
      </c>
      <c r="Q59" s="35" t="n">
        <v>19.063</v>
      </c>
      <c r="R59" s="36" t="n">
        <f aca="false">P59/3600</f>
        <v>0.260827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6.1032</v>
      </c>
      <c r="M60" s="45" t="n">
        <v>36.9051</v>
      </c>
      <c r="N60" s="45" t="n">
        <v>40.6901</v>
      </c>
      <c r="O60" s="45" t="n">
        <v>41.753</v>
      </c>
      <c r="P60" s="45" t="n">
        <v>831.87</v>
      </c>
      <c r="Q60" s="45" t="n">
        <v>17.141</v>
      </c>
      <c r="R60" s="46" t="n">
        <f aca="false">P60/3600</f>
        <v>0.231075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1.58</v>
      </c>
      <c r="M61" s="45" t="n">
        <v>33.1235</v>
      </c>
      <c r="N61" s="45" t="n">
        <v>39.0295</v>
      </c>
      <c r="O61" s="45" t="n">
        <v>39.971</v>
      </c>
      <c r="P61" s="45" t="n">
        <v>769.33</v>
      </c>
      <c r="Q61" s="45" t="n">
        <v>14.562</v>
      </c>
      <c r="R61" s="46" t="n">
        <f aca="false">P61/3600</f>
        <v>0.213702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444</v>
      </c>
      <c r="M62" s="54" t="n">
        <v>29.6429</v>
      </c>
      <c r="N62" s="54" t="n">
        <v>37.9293</v>
      </c>
      <c r="O62" s="54" t="n">
        <v>38.7462</v>
      </c>
      <c r="P62" s="54" t="n">
        <v>711.22</v>
      </c>
      <c r="Q62" s="54" t="n">
        <v>12.609</v>
      </c>
      <c r="R62" s="55" t="n">
        <f aca="false">P62/3600</f>
        <v>0.197561111111111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634.6656</v>
      </c>
      <c r="M63" s="35" t="n">
        <v>41.1872</v>
      </c>
      <c r="N63" s="35" t="n">
        <v>42.3401</v>
      </c>
      <c r="O63" s="35" t="n">
        <v>43.0733</v>
      </c>
      <c r="P63" s="35" t="n">
        <v>784.18</v>
      </c>
      <c r="Q63" s="35" t="n">
        <v>20.031</v>
      </c>
      <c r="R63" s="36" t="n">
        <f aca="false">P63/3600</f>
        <v>0.21782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77.7576</v>
      </c>
      <c r="M64" s="45" t="n">
        <v>36.8544</v>
      </c>
      <c r="N64" s="45" t="n">
        <v>39.2192</v>
      </c>
      <c r="O64" s="45" t="n">
        <v>39.738</v>
      </c>
      <c r="P64" s="45" t="n">
        <v>725.97</v>
      </c>
      <c r="Q64" s="45" t="n">
        <v>15.281</v>
      </c>
      <c r="R64" s="46" t="n">
        <f aca="false">P64/3600</f>
        <v>0.201658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75.6288</v>
      </c>
      <c r="M65" s="45" t="n">
        <v>32.8651</v>
      </c>
      <c r="N65" s="45" t="n">
        <v>36.9665</v>
      </c>
      <c r="O65" s="45" t="n">
        <v>37.4273</v>
      </c>
      <c r="P65" s="45" t="n">
        <v>659.25</v>
      </c>
      <c r="Q65" s="45" t="n">
        <v>12.906</v>
      </c>
      <c r="R65" s="46" t="n">
        <f aca="false">P65/3600</f>
        <v>0.183125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7.8104</v>
      </c>
      <c r="M66" s="54" t="n">
        <v>29.3182</v>
      </c>
      <c r="N66" s="54" t="n">
        <v>35.4493</v>
      </c>
      <c r="O66" s="54" t="n">
        <v>35.8707</v>
      </c>
      <c r="P66" s="54" t="n">
        <v>590.88</v>
      </c>
      <c r="Q66" s="54" t="n">
        <v>10.828</v>
      </c>
      <c r="R66" s="55" t="n">
        <f aca="false">P66/3600</f>
        <v>0.164133333333333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56.2352</v>
      </c>
      <c r="M67" s="35" t="n">
        <v>42.7671</v>
      </c>
      <c r="N67" s="35" t="n">
        <v>43.4809</v>
      </c>
      <c r="O67" s="35" t="n">
        <v>44.3061</v>
      </c>
      <c r="P67" s="35" t="n">
        <v>442.79</v>
      </c>
      <c r="Q67" s="35" t="n">
        <v>8.765</v>
      </c>
      <c r="R67" s="36" t="n">
        <f aca="false">P67/3600</f>
        <v>0.122997222222222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43.2296</v>
      </c>
      <c r="M68" s="45" t="n">
        <v>38.6852</v>
      </c>
      <c r="N68" s="45" t="n">
        <v>40.0843</v>
      </c>
      <c r="O68" s="45" t="n">
        <v>41.3151</v>
      </c>
      <c r="P68" s="45" t="n">
        <v>404.72</v>
      </c>
      <c r="Q68" s="45" t="n">
        <v>7.437</v>
      </c>
      <c r="R68" s="46" t="n">
        <f aca="false">P68/3600</f>
        <v>0.112422222222222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501.0024</v>
      </c>
      <c r="M69" s="45" t="n">
        <v>34.7662</v>
      </c>
      <c r="N69" s="45" t="n">
        <v>37.8627</v>
      </c>
      <c r="O69" s="45" t="n">
        <v>39.0254</v>
      </c>
      <c r="P69" s="45" t="n">
        <v>367</v>
      </c>
      <c r="Q69" s="45" t="n">
        <v>6.375</v>
      </c>
      <c r="R69" s="46" t="n">
        <f aca="false">P69/3600</f>
        <v>0.101944444444444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8344</v>
      </c>
      <c r="M70" s="54" t="n">
        <v>31.4302</v>
      </c>
      <c r="N70" s="54" t="n">
        <v>36.2924</v>
      </c>
      <c r="O70" s="54" t="n">
        <v>37.3128</v>
      </c>
      <c r="P70" s="54" t="n">
        <v>335.5</v>
      </c>
      <c r="Q70" s="54" t="n">
        <v>5.515</v>
      </c>
      <c r="R70" s="55" t="n">
        <f aca="false">P70/3600</f>
        <v>0.0931944444444444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61.1352</v>
      </c>
      <c r="M71" s="35" t="n">
        <v>44.9523</v>
      </c>
      <c r="N71" s="35" t="n">
        <v>47.6301</v>
      </c>
      <c r="O71" s="35" t="n">
        <v>48.5799</v>
      </c>
      <c r="P71" s="35" t="n">
        <v>6776.95</v>
      </c>
      <c r="Q71" s="35" t="n">
        <v>109.519</v>
      </c>
      <c r="R71" s="36" t="n">
        <f aca="false">P71/3600</f>
        <v>1.882486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3224</v>
      </c>
      <c r="M72" s="45" t="n">
        <v>42.5318</v>
      </c>
      <c r="N72" s="45" t="n">
        <v>45.8927</v>
      </c>
      <c r="O72" s="45" t="n">
        <v>46.5987</v>
      </c>
      <c r="P72" s="45" t="n">
        <v>6406.26</v>
      </c>
      <c r="Q72" s="45" t="n">
        <v>100.455</v>
      </c>
      <c r="R72" s="46" t="n">
        <f aca="false">P72/3600</f>
        <v>1.77951666666667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3504</v>
      </c>
      <c r="M73" s="45" t="n">
        <v>39.8351</v>
      </c>
      <c r="N73" s="45" t="n">
        <v>44.2032</v>
      </c>
      <c r="O73" s="45" t="n">
        <v>44.7763</v>
      </c>
      <c r="P73" s="45" t="n">
        <v>6037.66</v>
      </c>
      <c r="Q73" s="45" t="n">
        <v>93.206</v>
      </c>
      <c r="R73" s="46" t="n">
        <f aca="false">P73/3600</f>
        <v>1.677127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2.9328</v>
      </c>
      <c r="M74" s="54" t="n">
        <v>36.9108</v>
      </c>
      <c r="N74" s="54" t="n">
        <v>42.9723</v>
      </c>
      <c r="O74" s="54" t="n">
        <v>43.4019</v>
      </c>
      <c r="P74" s="54" t="n">
        <v>5540.96</v>
      </c>
      <c r="Q74" s="54" t="n">
        <v>86.565</v>
      </c>
      <c r="R74" s="55" t="n">
        <f aca="false">P74/3600</f>
        <v>1.539155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81.0624</v>
      </c>
      <c r="M75" s="35" t="n">
        <v>44.9056</v>
      </c>
      <c r="N75" s="35" t="n">
        <v>48.9141</v>
      </c>
      <c r="O75" s="35" t="n">
        <v>48.8792</v>
      </c>
      <c r="P75" s="35" t="n">
        <v>6621.1</v>
      </c>
      <c r="Q75" s="35" t="n">
        <v>107.472</v>
      </c>
      <c r="R75" s="36" t="n">
        <f aca="false">P75/3600</f>
        <v>1.83919444444444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7.116</v>
      </c>
      <c r="M76" s="45" t="n">
        <v>42.485</v>
      </c>
      <c r="N76" s="45" t="n">
        <v>47.1098</v>
      </c>
      <c r="O76" s="45" t="n">
        <v>46.4469</v>
      </c>
      <c r="P76" s="45" t="n">
        <v>6149.57</v>
      </c>
      <c r="Q76" s="45" t="n">
        <v>97.956</v>
      </c>
      <c r="R76" s="46" t="n">
        <f aca="false">P76/3600</f>
        <v>1.70821388888889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1.5032</v>
      </c>
      <c r="M77" s="45" t="n">
        <v>39.7066</v>
      </c>
      <c r="N77" s="45" t="n">
        <v>45.8007</v>
      </c>
      <c r="O77" s="45" t="n">
        <v>44.2735</v>
      </c>
      <c r="P77" s="45" t="n">
        <v>5799.81</v>
      </c>
      <c r="Q77" s="45" t="n">
        <v>90.159</v>
      </c>
      <c r="R77" s="46" t="n">
        <f aca="false">P77/3600</f>
        <v>1.61105833333333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9.7336</v>
      </c>
      <c r="M78" s="54" t="n">
        <v>36.5772</v>
      </c>
      <c r="N78" s="54" t="n">
        <v>44.7293</v>
      </c>
      <c r="O78" s="54" t="n">
        <v>42.7383</v>
      </c>
      <c r="P78" s="54" t="n">
        <v>5563</v>
      </c>
      <c r="Q78" s="54" t="n">
        <v>83.127</v>
      </c>
      <c r="R78" s="55" t="n">
        <f aca="false">P78/3600</f>
        <v>1.545277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0.7592</v>
      </c>
      <c r="M79" s="35" t="n">
        <v>44.9232</v>
      </c>
      <c r="N79" s="35" t="n">
        <v>48.9877</v>
      </c>
      <c r="O79" s="35" t="n">
        <v>49.185</v>
      </c>
      <c r="P79" s="35" t="n">
        <v>6689.85</v>
      </c>
      <c r="Q79" s="35" t="n">
        <v>108.253</v>
      </c>
      <c r="R79" s="36" t="n">
        <f aca="false">P79/3600</f>
        <v>1.858291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9.0944</v>
      </c>
      <c r="M80" s="45" t="n">
        <v>42.1468</v>
      </c>
      <c r="N80" s="45" t="n">
        <v>46.8734</v>
      </c>
      <c r="O80" s="45" t="n">
        <v>47.0781</v>
      </c>
      <c r="P80" s="45" t="n">
        <v>6337.93</v>
      </c>
      <c r="Q80" s="45" t="n">
        <v>99.034</v>
      </c>
      <c r="R80" s="46" t="n">
        <f aca="false">P80/3600</f>
        <v>1.76053611111111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79.9568</v>
      </c>
      <c r="M81" s="45" t="n">
        <v>39.3097</v>
      </c>
      <c r="N81" s="45" t="n">
        <v>45.0447</v>
      </c>
      <c r="O81" s="45" t="n">
        <v>45.2108</v>
      </c>
      <c r="P81" s="45" t="n">
        <v>5896.91</v>
      </c>
      <c r="Q81" s="45" t="n">
        <v>90.393</v>
      </c>
      <c r="R81" s="46" t="n">
        <f aca="false">P81/3600</f>
        <v>1.63803055555556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4.208</v>
      </c>
      <c r="M82" s="54" t="n">
        <v>36.486</v>
      </c>
      <c r="N82" s="54" t="n">
        <v>43.6012</v>
      </c>
      <c r="O82" s="54" t="n">
        <v>43.7615</v>
      </c>
      <c r="P82" s="54" t="n">
        <v>5593.6</v>
      </c>
      <c r="Q82" s="54" t="n">
        <v>84.049</v>
      </c>
      <c r="R82" s="55" t="n">
        <f aca="false">P82/3600</f>
        <v>1.55377777777778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27.6984</v>
      </c>
      <c r="M83" s="35" t="n">
        <v>42.1535</v>
      </c>
      <c r="N83" s="35" t="n">
        <v>43.9762</v>
      </c>
      <c r="O83" s="35" t="n">
        <v>44.629</v>
      </c>
      <c r="P83" s="35" t="n">
        <v>2824.99</v>
      </c>
      <c r="Q83" s="35" t="n">
        <v>56.923</v>
      </c>
      <c r="R83" s="36" t="n">
        <f aca="false">P83/3600</f>
        <v>0.784719444444444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92.9408</v>
      </c>
      <c r="M84" s="45" t="n">
        <v>38.6536</v>
      </c>
      <c r="N84" s="45" t="n">
        <v>40.9931</v>
      </c>
      <c r="O84" s="45" t="n">
        <v>41.4079</v>
      </c>
      <c r="P84" s="45" t="n">
        <v>2615.66</v>
      </c>
      <c r="Q84" s="45" t="n">
        <v>48.142</v>
      </c>
      <c r="R84" s="46" t="n">
        <f aca="false">P84/3600</f>
        <v>0.726572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34.748</v>
      </c>
      <c r="M85" s="45" t="n">
        <v>35.5365</v>
      </c>
      <c r="N85" s="45" t="n">
        <v>38.7437</v>
      </c>
      <c r="O85" s="45" t="n">
        <v>38.9807</v>
      </c>
      <c r="P85" s="45" t="n">
        <v>2414.31</v>
      </c>
      <c r="Q85" s="45" t="n">
        <v>41.345</v>
      </c>
      <c r="R85" s="46" t="n">
        <f aca="false">P85/3600</f>
        <v>0.670641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65.9336</v>
      </c>
      <c r="M86" s="54" t="n">
        <v>32.6744</v>
      </c>
      <c r="N86" s="54" t="n">
        <v>37.0919</v>
      </c>
      <c r="O86" s="54" t="n">
        <v>37.1415</v>
      </c>
      <c r="P86" s="54" t="n">
        <v>2240.35</v>
      </c>
      <c r="Q86" s="54" t="n">
        <v>36.376</v>
      </c>
      <c r="R86" s="55" t="n">
        <f aca="false">P86/3600</f>
        <v>0.622319444444444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468.8938</v>
      </c>
      <c r="M87" s="35" t="n">
        <v>44.7006</v>
      </c>
      <c r="N87" s="35" t="n">
        <v>46.7696</v>
      </c>
      <c r="O87" s="35" t="n">
        <v>47.0931</v>
      </c>
      <c r="P87" s="35" t="n">
        <v>4844.08</v>
      </c>
      <c r="Q87" s="35" t="n">
        <v>94.206</v>
      </c>
      <c r="R87" s="36" t="n">
        <f aca="false">P87/3600</f>
        <v>1.34557777777778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72.3011</v>
      </c>
      <c r="M88" s="45" t="n">
        <v>40.8505</v>
      </c>
      <c r="N88" s="45" t="n">
        <v>43.4149</v>
      </c>
      <c r="O88" s="45" t="n">
        <v>43.7642</v>
      </c>
      <c r="P88" s="45" t="n">
        <v>4489.08</v>
      </c>
      <c r="Q88" s="45" t="n">
        <v>82.205</v>
      </c>
      <c r="R88" s="46" t="n">
        <f aca="false">P88/3600</f>
        <v>1.246966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05.0294</v>
      </c>
      <c r="M89" s="45" t="n">
        <v>37.0505</v>
      </c>
      <c r="N89" s="45" t="n">
        <v>40.9406</v>
      </c>
      <c r="O89" s="45" t="n">
        <v>40.9752</v>
      </c>
      <c r="P89" s="45" t="n">
        <v>4218.14</v>
      </c>
      <c r="Q89" s="45" t="n">
        <v>74.518</v>
      </c>
      <c r="R89" s="46" t="n">
        <f aca="false">P89/3600</f>
        <v>1.17170555555556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54.7699</v>
      </c>
      <c r="M90" s="54" t="n">
        <v>33.4492</v>
      </c>
      <c r="N90" s="54" t="n">
        <v>39.2316</v>
      </c>
      <c r="O90" s="54" t="n">
        <v>38.7227</v>
      </c>
      <c r="P90" s="54" t="n">
        <v>4071.71</v>
      </c>
      <c r="Q90" s="54" t="n">
        <v>68.517</v>
      </c>
      <c r="R90" s="55" t="n">
        <f aca="false">P90/3600</f>
        <v>1.13103055555556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854.2672</v>
      </c>
      <c r="M91" s="35" t="n">
        <v>46.3619</v>
      </c>
      <c r="N91" s="35" t="n">
        <v>44.9542</v>
      </c>
      <c r="O91" s="35" t="n">
        <v>45.1382</v>
      </c>
      <c r="P91" s="35" t="n">
        <v>3723.08</v>
      </c>
      <c r="Q91" s="35" t="n">
        <v>70.892</v>
      </c>
      <c r="R91" s="36" t="n">
        <f aca="false">P91/3600</f>
        <v>1.03418888888889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77.5376</v>
      </c>
      <c r="M92" s="45" t="n">
        <v>42.1084</v>
      </c>
      <c r="N92" s="45" t="n">
        <v>41.0041</v>
      </c>
      <c r="O92" s="45" t="n">
        <v>41.373</v>
      </c>
      <c r="P92" s="45" t="n">
        <v>3557.94</v>
      </c>
      <c r="Q92" s="45" t="n">
        <v>66.549</v>
      </c>
      <c r="R92" s="46" t="n">
        <f aca="false">P92/3600</f>
        <v>0.988316666666667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80.6752</v>
      </c>
      <c r="M93" s="45" t="n">
        <v>37.4425</v>
      </c>
      <c r="N93" s="45" t="n">
        <v>38.8464</v>
      </c>
      <c r="O93" s="45" t="n">
        <v>39.367</v>
      </c>
      <c r="P93" s="45" t="n">
        <v>3454.8</v>
      </c>
      <c r="Q93" s="45" t="n">
        <v>62.314</v>
      </c>
      <c r="R93" s="46" t="n">
        <f aca="false">P93/3600</f>
        <v>0.959666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32.1408</v>
      </c>
      <c r="M94" s="54" t="n">
        <v>32.5973</v>
      </c>
      <c r="N94" s="54" t="n">
        <v>37.7315</v>
      </c>
      <c r="O94" s="54" t="n">
        <v>37.9421</v>
      </c>
      <c r="P94" s="54" t="n">
        <v>3336.14</v>
      </c>
      <c r="Q94" s="54" t="n">
        <v>58.517</v>
      </c>
      <c r="R94" s="55" t="n">
        <f aca="false">P94/3600</f>
        <v>0.926705555555556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89.7357</v>
      </c>
      <c r="M95" s="35" t="n">
        <v>50.7804</v>
      </c>
      <c r="N95" s="35" t="n">
        <v>53.5957</v>
      </c>
      <c r="O95" s="35" t="n">
        <v>54.4172</v>
      </c>
      <c r="P95" s="35" t="n">
        <v>4227.2</v>
      </c>
      <c r="Q95" s="35" t="n">
        <v>71.642</v>
      </c>
      <c r="R95" s="36" t="n">
        <f aca="false">P95/3600</f>
        <v>1.17422222222222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39.9475</v>
      </c>
      <c r="M96" s="45" t="n">
        <v>47.1129</v>
      </c>
      <c r="N96" s="45" t="n">
        <v>50.332</v>
      </c>
      <c r="O96" s="45" t="n">
        <v>51.2496</v>
      </c>
      <c r="P96" s="45" t="n">
        <v>4135.69</v>
      </c>
      <c r="Q96" s="45" t="n">
        <v>69.127</v>
      </c>
      <c r="R96" s="46" t="n">
        <f aca="false">P96/3600</f>
        <v>1.14880277777778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51.6429</v>
      </c>
      <c r="M97" s="45" t="n">
        <v>43.4793</v>
      </c>
      <c r="N97" s="45" t="n">
        <v>47.7711</v>
      </c>
      <c r="O97" s="45" t="n">
        <v>48.8967</v>
      </c>
      <c r="P97" s="45" t="n">
        <v>4114.67</v>
      </c>
      <c r="Q97" s="45" t="n">
        <v>67.455</v>
      </c>
      <c r="R97" s="46" t="n">
        <f aca="false">P97/3600</f>
        <v>1.142963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9.9789</v>
      </c>
      <c r="M98" s="54" t="n">
        <v>39.6749</v>
      </c>
      <c r="N98" s="54" t="n">
        <v>45.9651</v>
      </c>
      <c r="O98" s="54" t="n">
        <v>47.1936</v>
      </c>
      <c r="P98" s="54" t="n">
        <v>4067.96</v>
      </c>
      <c r="Q98" s="54" t="n">
        <v>65.033</v>
      </c>
      <c r="R98" s="55" t="n">
        <f aca="false">P98/3600</f>
        <v>1.12998888888889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6.0606046155186</v>
      </c>
      <c r="R107" s="69" t="n">
        <f aca="false">GEOMEAN(R3:R98)</f>
        <v>1.07569227262327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192184359417</v>
      </c>
      <c r="R108" s="70" t="n">
        <f aca="false">R107/J107</f>
        <v>1.00484594699381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8467833333333</v>
      </c>
      <c r="R109" s="69" t="n">
        <f aca="false">SUM(R3:R98)</f>
        <v>157.492483333333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906.7088</v>
      </c>
      <c r="M3" s="38" t="n">
        <v>43.3714</v>
      </c>
      <c r="N3" s="38" t="n">
        <v>42.928</v>
      </c>
      <c r="O3" s="38" t="n">
        <v>44.7918</v>
      </c>
      <c r="P3" s="38" t="n">
        <v>5146.92</v>
      </c>
      <c r="Q3" s="38" t="n">
        <v>112.972</v>
      </c>
      <c r="R3" s="39" t="n">
        <f aca="false">P3/3600</f>
        <v>1.429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261.1984</v>
      </c>
      <c r="M4" s="48" t="n">
        <v>40.158</v>
      </c>
      <c r="N4" s="48" t="n">
        <v>40.4027</v>
      </c>
      <c r="O4" s="48" t="n">
        <v>42.379</v>
      </c>
      <c r="P4" s="48" t="n">
        <v>4446.4</v>
      </c>
      <c r="Q4" s="48" t="n">
        <v>97.721</v>
      </c>
      <c r="R4" s="49" t="n">
        <f aca="false">P4/3600</f>
        <v>1.235111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61.2064</v>
      </c>
      <c r="M5" s="48" t="n">
        <v>37.0816</v>
      </c>
      <c r="N5" s="48" t="n">
        <v>38.722</v>
      </c>
      <c r="O5" s="48" t="n">
        <v>40.6869</v>
      </c>
      <c r="P5" s="48" t="n">
        <v>3974.73</v>
      </c>
      <c r="Q5" s="48" t="n">
        <v>86.271</v>
      </c>
      <c r="R5" s="49" t="n">
        <f aca="false">P5/3600</f>
        <v>1.10409166666667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28.4352</v>
      </c>
      <c r="M6" s="57" t="n">
        <v>34.045</v>
      </c>
      <c r="N6" s="57" t="n">
        <v>37.5915</v>
      </c>
      <c r="O6" s="57" t="n">
        <v>39.5873</v>
      </c>
      <c r="P6" s="57" t="n">
        <v>3639.05</v>
      </c>
      <c r="Q6" s="57" t="n">
        <v>77.064</v>
      </c>
      <c r="R6" s="58" t="n">
        <f aca="false">P6/3600</f>
        <v>1.01084722222222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446.3808</v>
      </c>
      <c r="M7" s="38" t="n">
        <v>43.2418</v>
      </c>
      <c r="N7" s="38" t="n">
        <v>45.8414</v>
      </c>
      <c r="O7" s="38" t="n">
        <v>45.3744</v>
      </c>
      <c r="P7" s="38" t="n">
        <v>5178.52</v>
      </c>
      <c r="Q7" s="38" t="n">
        <v>110.659</v>
      </c>
      <c r="R7" s="39" t="n">
        <f aca="false">P7/3600</f>
        <v>1.43847777777778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51.5936</v>
      </c>
      <c r="M8" s="48" t="n">
        <v>39.8169</v>
      </c>
      <c r="N8" s="48" t="n">
        <v>43.7117</v>
      </c>
      <c r="O8" s="48" t="n">
        <v>43.7419</v>
      </c>
      <c r="P8" s="48" t="n">
        <v>4510.15</v>
      </c>
      <c r="Q8" s="48" t="n">
        <v>99.546</v>
      </c>
      <c r="R8" s="49" t="n">
        <f aca="false">P8/3600</f>
        <v>1.25281944444444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80.5104</v>
      </c>
      <c r="M9" s="48" t="n">
        <v>36.7043</v>
      </c>
      <c r="N9" s="48" t="n">
        <v>41.9465</v>
      </c>
      <c r="O9" s="48" t="n">
        <v>42.3154</v>
      </c>
      <c r="P9" s="48" t="n">
        <v>4032.67</v>
      </c>
      <c r="Q9" s="48" t="n">
        <v>90.618</v>
      </c>
      <c r="R9" s="49" t="n">
        <f aca="false">P9/3600</f>
        <v>1.120186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9.8464</v>
      </c>
      <c r="M10" s="57" t="n">
        <v>33.8513</v>
      </c>
      <c r="N10" s="57" t="n">
        <v>40.6201</v>
      </c>
      <c r="O10" s="57" t="n">
        <v>41.2321</v>
      </c>
      <c r="P10" s="57" t="n">
        <v>3700.79</v>
      </c>
      <c r="Q10" s="57" t="n">
        <v>82.471</v>
      </c>
      <c r="R10" s="58" t="n">
        <f aca="false">P10/3600</f>
        <v>1.02799722222222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942.3088</v>
      </c>
      <c r="M11" s="38" t="n">
        <v>42.2668</v>
      </c>
      <c r="N11" s="38" t="n">
        <v>42.4078</v>
      </c>
      <c r="O11" s="38" t="n">
        <v>40.9682</v>
      </c>
      <c r="P11" s="38" t="n">
        <v>12698.12</v>
      </c>
      <c r="Q11" s="38" t="n">
        <v>210.147</v>
      </c>
      <c r="R11" s="39" t="n">
        <f aca="false">P11/3600</f>
        <v>3.52725555555556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904.7952</v>
      </c>
      <c r="M12" s="48" t="n">
        <v>38.6574</v>
      </c>
      <c r="N12" s="48" t="n">
        <v>39.9086</v>
      </c>
      <c r="O12" s="48" t="n">
        <v>37.7951</v>
      </c>
      <c r="P12" s="48" t="n">
        <v>10922.6</v>
      </c>
      <c r="Q12" s="48" t="n">
        <v>180.04</v>
      </c>
      <c r="R12" s="49" t="n">
        <f aca="false">P12/3600</f>
        <v>3.03405555555556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426.264</v>
      </c>
      <c r="M13" s="48" t="n">
        <v>34.7158</v>
      </c>
      <c r="N13" s="48" t="n">
        <v>38.2803</v>
      </c>
      <c r="O13" s="48" t="n">
        <v>36.1995</v>
      </c>
      <c r="P13" s="48" t="n">
        <v>9552.98</v>
      </c>
      <c r="Q13" s="48" t="n">
        <v>163.03</v>
      </c>
      <c r="R13" s="49" t="n">
        <f aca="false">P13/3600</f>
        <v>2.65360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67.0576</v>
      </c>
      <c r="M14" s="57" t="n">
        <v>30.5707</v>
      </c>
      <c r="N14" s="57" t="n">
        <v>37.0045</v>
      </c>
      <c r="O14" s="57" t="n">
        <v>35</v>
      </c>
      <c r="P14" s="57" t="n">
        <v>8322.17</v>
      </c>
      <c r="Q14" s="57" t="n">
        <v>153.473</v>
      </c>
      <c r="R14" s="58" t="n">
        <f aca="false">P14/3600</f>
        <v>2.31171388888889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158.4688</v>
      </c>
      <c r="M15" s="38" t="n">
        <v>43.6135</v>
      </c>
      <c r="N15" s="38" t="n">
        <v>46.6606</v>
      </c>
      <c r="O15" s="38" t="n">
        <v>46.2163</v>
      </c>
      <c r="P15" s="38" t="n">
        <v>8402.55</v>
      </c>
      <c r="Q15" s="38" t="n">
        <v>146.457</v>
      </c>
      <c r="R15" s="39" t="n">
        <f aca="false">P15/3600</f>
        <v>2.3340416666666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17.1024</v>
      </c>
      <c r="M16" s="48" t="n">
        <v>41.3203</v>
      </c>
      <c r="N16" s="48" t="n">
        <v>45.9537</v>
      </c>
      <c r="O16" s="48" t="n">
        <v>45.6487</v>
      </c>
      <c r="P16" s="48" t="n">
        <v>7265.06</v>
      </c>
      <c r="Q16" s="48" t="n">
        <v>136.16</v>
      </c>
      <c r="R16" s="49" t="n">
        <f aca="false">P16/3600</f>
        <v>2.01807222222222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8.584</v>
      </c>
      <c r="M17" s="48" t="n">
        <v>39.7418</v>
      </c>
      <c r="N17" s="48" t="n">
        <v>45.4057</v>
      </c>
      <c r="O17" s="48" t="n">
        <v>45.2104</v>
      </c>
      <c r="P17" s="48" t="n">
        <v>6695.7</v>
      </c>
      <c r="Q17" s="48" t="n">
        <v>127.847</v>
      </c>
      <c r="R17" s="49" t="n">
        <f aca="false">P17/3600</f>
        <v>1.859916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3.3216</v>
      </c>
      <c r="M18" s="57" t="n">
        <v>37.9935</v>
      </c>
      <c r="N18" s="57" t="n">
        <v>44.9829</v>
      </c>
      <c r="O18" s="57" t="n">
        <v>44.8879</v>
      </c>
      <c r="P18" s="57" t="n">
        <v>6351.97</v>
      </c>
      <c r="Q18" s="57" t="n">
        <v>120.206</v>
      </c>
      <c r="R18" s="58" t="n">
        <f aca="false">P18/3600</f>
        <v>1.76443611111111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92.304</v>
      </c>
      <c r="M19" s="35" t="n">
        <v>42.702</v>
      </c>
      <c r="N19" s="35" t="n">
        <v>44.455</v>
      </c>
      <c r="O19" s="35" t="n">
        <v>45.8496</v>
      </c>
      <c r="P19" s="35" t="n">
        <v>3605.77</v>
      </c>
      <c r="Q19" s="35" t="n">
        <v>67.392</v>
      </c>
      <c r="R19" s="36" t="n">
        <f aca="false">P19/3600</f>
        <v>1.00160277777778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8.6616</v>
      </c>
      <c r="M20" s="45" t="n">
        <v>40.9935</v>
      </c>
      <c r="N20" s="45" t="n">
        <v>42.7728</v>
      </c>
      <c r="O20" s="45" t="n">
        <v>43.6612</v>
      </c>
      <c r="P20" s="45" t="n">
        <v>3138.7</v>
      </c>
      <c r="Q20" s="45" t="n">
        <v>59.97</v>
      </c>
      <c r="R20" s="46" t="n">
        <f aca="false">P20/3600</f>
        <v>0.871861111111111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8.564</v>
      </c>
      <c r="M21" s="45" t="n">
        <v>38.9203</v>
      </c>
      <c r="N21" s="45" t="n">
        <v>41.4844</v>
      </c>
      <c r="O21" s="45" t="n">
        <v>42.2149</v>
      </c>
      <c r="P21" s="45" t="n">
        <v>2877.07</v>
      </c>
      <c r="Q21" s="45" t="n">
        <v>55.204</v>
      </c>
      <c r="R21" s="46" t="n">
        <f aca="false">P21/3600</f>
        <v>0.7991861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6.3392</v>
      </c>
      <c r="M22" s="54" t="n">
        <v>36.475</v>
      </c>
      <c r="N22" s="54" t="n">
        <v>40.5834</v>
      </c>
      <c r="O22" s="54" t="n">
        <v>41.3928</v>
      </c>
      <c r="P22" s="54" t="n">
        <v>2689.88</v>
      </c>
      <c r="Q22" s="54" t="n">
        <v>51.845</v>
      </c>
      <c r="R22" s="55" t="n">
        <f aca="false">P22/3600</f>
        <v>0.7471888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880.7544</v>
      </c>
      <c r="M23" s="35" t="n">
        <v>41.7183</v>
      </c>
      <c r="N23" s="35" t="n">
        <v>43.2965</v>
      </c>
      <c r="O23" s="35" t="n">
        <v>44.0117</v>
      </c>
      <c r="P23" s="35" t="n">
        <v>4437.94</v>
      </c>
      <c r="Q23" s="35" t="n">
        <v>99.321</v>
      </c>
      <c r="R23" s="36" t="n">
        <f aca="false">P23/3600</f>
        <v>1.23276111111111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38.3296</v>
      </c>
      <c r="M24" s="45" t="n">
        <v>38.5964</v>
      </c>
      <c r="N24" s="45" t="n">
        <v>40.9498</v>
      </c>
      <c r="O24" s="45" t="n">
        <v>41.3755</v>
      </c>
      <c r="P24" s="45" t="n">
        <v>3703.11</v>
      </c>
      <c r="Q24" s="45" t="n">
        <v>84.121</v>
      </c>
      <c r="R24" s="46" t="n">
        <f aca="false">P24/3600</f>
        <v>1.02864166666667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82.1536</v>
      </c>
      <c r="M25" s="45" t="n">
        <v>35.5669</v>
      </c>
      <c r="N25" s="45" t="n">
        <v>39.2771</v>
      </c>
      <c r="O25" s="45" t="n">
        <v>39.8666</v>
      </c>
      <c r="P25" s="45" t="n">
        <v>3208.18</v>
      </c>
      <c r="Q25" s="45" t="n">
        <v>70.505</v>
      </c>
      <c r="R25" s="46" t="n">
        <f aca="false">P25/3600</f>
        <v>0.891161111111111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2.6768</v>
      </c>
      <c r="M26" s="54" t="n">
        <v>32.7058</v>
      </c>
      <c r="N26" s="54" t="n">
        <v>38.1163</v>
      </c>
      <c r="O26" s="54" t="n">
        <v>39.0956</v>
      </c>
      <c r="P26" s="54" t="n">
        <v>2870.13</v>
      </c>
      <c r="Q26" s="54" t="n">
        <v>59.83</v>
      </c>
      <c r="R26" s="55" t="n">
        <f aca="false">P26/3600</f>
        <v>0.797258333333333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262.6368</v>
      </c>
      <c r="M27" s="35" t="n">
        <v>40.4787</v>
      </c>
      <c r="N27" s="35" t="n">
        <v>41.742</v>
      </c>
      <c r="O27" s="35" t="n">
        <v>44.2037</v>
      </c>
      <c r="P27" s="35" t="n">
        <v>9359.51</v>
      </c>
      <c r="Q27" s="35" t="n">
        <v>198.568</v>
      </c>
      <c r="R27" s="36" t="n">
        <f aca="false">P27/3600</f>
        <v>2.59986388888889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247.8936</v>
      </c>
      <c r="M28" s="45" t="n">
        <v>37.9313</v>
      </c>
      <c r="N28" s="45" t="n">
        <v>39.5979</v>
      </c>
      <c r="O28" s="45" t="n">
        <v>42.2175</v>
      </c>
      <c r="P28" s="45" t="n">
        <v>7535.02</v>
      </c>
      <c r="Q28" s="45" t="n">
        <v>162.302</v>
      </c>
      <c r="R28" s="46" t="n">
        <f aca="false">P28/3600</f>
        <v>2.093061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68.3216</v>
      </c>
      <c r="M29" s="45" t="n">
        <v>35.6812</v>
      </c>
      <c r="N29" s="45" t="n">
        <v>38.5761</v>
      </c>
      <c r="O29" s="45" t="n">
        <v>40.6233</v>
      </c>
      <c r="P29" s="45" t="n">
        <v>6568.33</v>
      </c>
      <c r="Q29" s="45" t="n">
        <v>142.392</v>
      </c>
      <c r="R29" s="46" t="n">
        <f aca="false">P29/3600</f>
        <v>1.82453611111111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40.9712</v>
      </c>
      <c r="M30" s="54" t="n">
        <v>33.2459</v>
      </c>
      <c r="N30" s="54" t="n">
        <v>37.8213</v>
      </c>
      <c r="O30" s="54" t="n">
        <v>39.4434</v>
      </c>
      <c r="P30" s="54" t="n">
        <v>5998.01</v>
      </c>
      <c r="Q30" s="54" t="n">
        <v>127.222</v>
      </c>
      <c r="R30" s="55" t="n">
        <f aca="false">P30/3600</f>
        <v>1.66611388888889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72.0824</v>
      </c>
      <c r="M31" s="35" t="n">
        <v>41.1826</v>
      </c>
      <c r="N31" s="35" t="n">
        <v>44.4753</v>
      </c>
      <c r="O31" s="35" t="n">
        <v>46.0759</v>
      </c>
      <c r="P31" s="35" t="n">
        <v>8455.86</v>
      </c>
      <c r="Q31" s="35" t="n">
        <v>182.99</v>
      </c>
      <c r="R31" s="36" t="n">
        <f aca="false">P31/3600</f>
        <v>2.34885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25.768</v>
      </c>
      <c r="M32" s="45" t="n">
        <v>38.6593</v>
      </c>
      <c r="N32" s="45" t="n">
        <v>42.9893</v>
      </c>
      <c r="O32" s="45" t="n">
        <v>43.9926</v>
      </c>
      <c r="P32" s="45" t="n">
        <v>6903.25</v>
      </c>
      <c r="Q32" s="45" t="n">
        <v>147.177</v>
      </c>
      <c r="R32" s="46" t="n">
        <f aca="false">P32/3600</f>
        <v>1.917569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42.568</v>
      </c>
      <c r="M33" s="45" t="n">
        <v>36.8471</v>
      </c>
      <c r="N33" s="45" t="n">
        <v>41.7539</v>
      </c>
      <c r="O33" s="45" t="n">
        <v>42.2903</v>
      </c>
      <c r="P33" s="45" t="n">
        <v>6117.95</v>
      </c>
      <c r="Q33" s="45" t="n">
        <v>129.863</v>
      </c>
      <c r="R33" s="46" t="n">
        <f aca="false">P33/3600</f>
        <v>1.69943055555556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33.0976</v>
      </c>
      <c r="M34" s="54" t="n">
        <v>34.8378</v>
      </c>
      <c r="N34" s="54" t="n">
        <v>40.7992</v>
      </c>
      <c r="O34" s="54" t="n">
        <v>40.9879</v>
      </c>
      <c r="P34" s="54" t="n">
        <v>5692.11</v>
      </c>
      <c r="Q34" s="54" t="n">
        <v>118.347</v>
      </c>
      <c r="R34" s="55" t="n">
        <f aca="false">P34/3600</f>
        <v>1.581141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377.5008</v>
      </c>
      <c r="M35" s="35" t="n">
        <v>42.3559</v>
      </c>
      <c r="N35" s="35" t="n">
        <v>42.8289</v>
      </c>
      <c r="O35" s="35" t="n">
        <v>44.4972</v>
      </c>
      <c r="P35" s="35" t="n">
        <v>12142.38</v>
      </c>
      <c r="Q35" s="35" t="n">
        <v>263.524</v>
      </c>
      <c r="R35" s="36" t="n">
        <f aca="false">P35/3600</f>
        <v>3.37288333333333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22.0464</v>
      </c>
      <c r="M36" s="45" t="n">
        <v>37.0472</v>
      </c>
      <c r="N36" s="45" t="n">
        <v>40.9625</v>
      </c>
      <c r="O36" s="45" t="n">
        <v>43.0451</v>
      </c>
      <c r="P36" s="45" t="n">
        <v>9676.3</v>
      </c>
      <c r="Q36" s="45" t="n">
        <v>212.366</v>
      </c>
      <c r="R36" s="46" t="n">
        <f aca="false">P36/3600</f>
        <v>2.68786111111111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35.268</v>
      </c>
      <c r="M37" s="45" t="n">
        <v>34.4646</v>
      </c>
      <c r="N37" s="45" t="n">
        <v>39.608</v>
      </c>
      <c r="O37" s="45" t="n">
        <v>41.9336</v>
      </c>
      <c r="P37" s="45" t="n">
        <v>8198.63</v>
      </c>
      <c r="Q37" s="45" t="n">
        <v>182.396</v>
      </c>
      <c r="R37" s="46" t="n">
        <f aca="false">P37/3600</f>
        <v>2.27739722222222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8.2888</v>
      </c>
      <c r="M38" s="54" t="n">
        <v>31.9937</v>
      </c>
      <c r="N38" s="54" t="n">
        <v>38.6726</v>
      </c>
      <c r="O38" s="54" t="n">
        <v>41.1358</v>
      </c>
      <c r="P38" s="54" t="n">
        <v>7358.44</v>
      </c>
      <c r="Q38" s="54" t="n">
        <v>160.461</v>
      </c>
      <c r="R38" s="55" t="n">
        <f aca="false">P38/3600</f>
        <v>2.044011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66.8432</v>
      </c>
      <c r="M39" s="35" t="n">
        <v>41.6222</v>
      </c>
      <c r="N39" s="35" t="n">
        <v>44.034</v>
      </c>
      <c r="O39" s="35" t="n">
        <v>44.6769</v>
      </c>
      <c r="P39" s="35" t="n">
        <v>1857.32</v>
      </c>
      <c r="Q39" s="35" t="n">
        <v>44.892</v>
      </c>
      <c r="R39" s="36" t="n">
        <f aca="false">P39/3600</f>
        <v>0.515922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74.12</v>
      </c>
      <c r="M40" s="45" t="n">
        <v>38.2371</v>
      </c>
      <c r="N40" s="45" t="n">
        <v>41.4331</v>
      </c>
      <c r="O40" s="45" t="n">
        <v>41.8188</v>
      </c>
      <c r="P40" s="45" t="n">
        <v>1546.41</v>
      </c>
      <c r="Q40" s="45" t="n">
        <v>37.516</v>
      </c>
      <c r="R40" s="46" t="n">
        <f aca="false">P40/3600</f>
        <v>0.429558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83.08</v>
      </c>
      <c r="M41" s="45" t="n">
        <v>35.3061</v>
      </c>
      <c r="N41" s="45" t="n">
        <v>39.5474</v>
      </c>
      <c r="O41" s="45" t="n">
        <v>39.7397</v>
      </c>
      <c r="P41" s="45" t="n">
        <v>1326.5</v>
      </c>
      <c r="Q41" s="45" t="n">
        <v>30.391</v>
      </c>
      <c r="R41" s="46" t="n">
        <f aca="false">P41/3600</f>
        <v>0.368472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0.448</v>
      </c>
      <c r="M42" s="54" t="n">
        <v>32.7457</v>
      </c>
      <c r="N42" s="54" t="n">
        <v>38.0961</v>
      </c>
      <c r="O42" s="54" t="n">
        <v>38.0955</v>
      </c>
      <c r="P42" s="54" t="n">
        <v>1194.6</v>
      </c>
      <c r="Q42" s="54" t="n">
        <v>25.86</v>
      </c>
      <c r="R42" s="55" t="n">
        <f aca="false">P42/3600</f>
        <v>0.331833333333333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94.1736</v>
      </c>
      <c r="M43" s="35" t="n">
        <v>41.9768</v>
      </c>
      <c r="N43" s="35" t="n">
        <v>44.1855</v>
      </c>
      <c r="O43" s="35" t="n">
        <v>45.5893</v>
      </c>
      <c r="P43" s="35" t="n">
        <v>2144.03</v>
      </c>
      <c r="Q43" s="35" t="n">
        <v>50.176</v>
      </c>
      <c r="R43" s="36" t="n">
        <f aca="false">P43/3600</f>
        <v>0.595563888888889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67.2592</v>
      </c>
      <c r="M44" s="45" t="n">
        <v>39.0289</v>
      </c>
      <c r="N44" s="45" t="n">
        <v>41.912</v>
      </c>
      <c r="O44" s="45" t="n">
        <v>43.0824</v>
      </c>
      <c r="P44" s="45" t="n">
        <v>1845.87</v>
      </c>
      <c r="Q44" s="45" t="n">
        <v>43.063</v>
      </c>
      <c r="R44" s="46" t="n">
        <f aca="false">P44/3600</f>
        <v>0.512741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6.5168</v>
      </c>
      <c r="M45" s="45" t="n">
        <v>35.9601</v>
      </c>
      <c r="N45" s="45" t="n">
        <v>40.1451</v>
      </c>
      <c r="O45" s="45" t="n">
        <v>41.1397</v>
      </c>
      <c r="P45" s="45" t="n">
        <v>1631.81</v>
      </c>
      <c r="Q45" s="45" t="n">
        <v>37.657</v>
      </c>
      <c r="R45" s="46" t="n">
        <f aca="false">P45/3600</f>
        <v>0.453280555555556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7.0536</v>
      </c>
      <c r="M46" s="54" t="n">
        <v>32.8667</v>
      </c>
      <c r="N46" s="54" t="n">
        <v>38.8748</v>
      </c>
      <c r="O46" s="54" t="n">
        <v>39.7736</v>
      </c>
      <c r="P46" s="54" t="n">
        <v>1471.56</v>
      </c>
      <c r="Q46" s="54" t="n">
        <v>33.094</v>
      </c>
      <c r="R46" s="55" t="n">
        <f aca="false">P46/3600</f>
        <v>0.408766666666667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473.3952</v>
      </c>
      <c r="M47" s="35" t="n">
        <v>41.0826</v>
      </c>
      <c r="N47" s="35" t="n">
        <v>42.6016</v>
      </c>
      <c r="O47" s="35" t="n">
        <v>43.4268</v>
      </c>
      <c r="P47" s="35" t="n">
        <v>2343.37</v>
      </c>
      <c r="Q47" s="35" t="n">
        <v>56.326</v>
      </c>
      <c r="R47" s="36" t="n">
        <f aca="false">P47/3600</f>
        <v>0.650936111111111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147.2256</v>
      </c>
      <c r="M48" s="45" t="n">
        <v>36.8697</v>
      </c>
      <c r="N48" s="45" t="n">
        <v>39.4911</v>
      </c>
      <c r="O48" s="45" t="n">
        <v>40.27</v>
      </c>
      <c r="P48" s="45" t="n">
        <v>1995.83</v>
      </c>
      <c r="Q48" s="45" t="n">
        <v>48.107</v>
      </c>
      <c r="R48" s="46" t="n">
        <f aca="false">P48/3600</f>
        <v>0.554397222222222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70.7256</v>
      </c>
      <c r="M49" s="45" t="n">
        <v>33.0348</v>
      </c>
      <c r="N49" s="45" t="n">
        <v>37.422</v>
      </c>
      <c r="O49" s="45" t="n">
        <v>38.1161</v>
      </c>
      <c r="P49" s="45" t="n">
        <v>1693.06</v>
      </c>
      <c r="Q49" s="45" t="n">
        <v>40.626</v>
      </c>
      <c r="R49" s="46" t="n">
        <f aca="false">P49/3600</f>
        <v>0.470294444444444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66.6312</v>
      </c>
      <c r="M50" s="54" t="n">
        <v>29.3377</v>
      </c>
      <c r="N50" s="54" t="n">
        <v>36.0305</v>
      </c>
      <c r="O50" s="54" t="n">
        <v>36.6595</v>
      </c>
      <c r="P50" s="54" t="n">
        <v>1437.26</v>
      </c>
      <c r="Q50" s="54" t="n">
        <v>34.61</v>
      </c>
      <c r="R50" s="55" t="n">
        <f aca="false">P50/3600</f>
        <v>0.399238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93.6888</v>
      </c>
      <c r="M51" s="35" t="n">
        <v>42.3529</v>
      </c>
      <c r="N51" s="35" t="n">
        <v>43.4255</v>
      </c>
      <c r="O51" s="35" t="n">
        <v>44.2833</v>
      </c>
      <c r="P51" s="35" t="n">
        <v>1125.55</v>
      </c>
      <c r="Q51" s="35" t="n">
        <v>24.375</v>
      </c>
      <c r="R51" s="36" t="n">
        <f aca="false">P51/3600</f>
        <v>0.312652777777778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71.1224</v>
      </c>
      <c r="M52" s="45" t="n">
        <v>38.9266</v>
      </c>
      <c r="N52" s="45" t="n">
        <v>40.2517</v>
      </c>
      <c r="O52" s="45" t="n">
        <v>41.6782</v>
      </c>
      <c r="P52" s="45" t="n">
        <v>966.39</v>
      </c>
      <c r="Q52" s="45" t="n">
        <v>21.219</v>
      </c>
      <c r="R52" s="46" t="n">
        <f aca="false">P52/3600</f>
        <v>0.26844166666666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75.0328</v>
      </c>
      <c r="M53" s="45" t="n">
        <v>35.4786</v>
      </c>
      <c r="N53" s="45" t="n">
        <v>38.1157</v>
      </c>
      <c r="O53" s="45" t="n">
        <v>39.8715</v>
      </c>
      <c r="P53" s="45" t="n">
        <v>837.88</v>
      </c>
      <c r="Q53" s="45" t="n">
        <v>18.688</v>
      </c>
      <c r="R53" s="46" t="n">
        <f aca="false">P53/3600</f>
        <v>0.232744444444444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82.1904</v>
      </c>
      <c r="M54" s="54" t="n">
        <v>32.0625</v>
      </c>
      <c r="N54" s="54" t="n">
        <v>36.7683</v>
      </c>
      <c r="O54" s="54" t="n">
        <v>38.582</v>
      </c>
      <c r="P54" s="54" t="n">
        <v>740.21</v>
      </c>
      <c r="Q54" s="54" t="n">
        <v>16.125</v>
      </c>
      <c r="R54" s="55" t="n">
        <f aca="false">P54/3600</f>
        <v>0.205613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53.6</v>
      </c>
      <c r="M55" s="35" t="n">
        <v>42.964</v>
      </c>
      <c r="N55" s="35" t="n">
        <v>45.2431</v>
      </c>
      <c r="O55" s="35" t="n">
        <v>45.0265</v>
      </c>
      <c r="P55" s="35" t="n">
        <v>446.01</v>
      </c>
      <c r="Q55" s="35" t="n">
        <v>11.062</v>
      </c>
      <c r="R55" s="36" t="n">
        <f aca="false">P55/3600</f>
        <v>0.123891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7.2368</v>
      </c>
      <c r="M56" s="45" t="n">
        <v>39.3455</v>
      </c>
      <c r="N56" s="45" t="n">
        <v>42.3262</v>
      </c>
      <c r="O56" s="45" t="n">
        <v>41.854</v>
      </c>
      <c r="P56" s="45" t="n">
        <v>382.76</v>
      </c>
      <c r="Q56" s="45" t="n">
        <v>9.415</v>
      </c>
      <c r="R56" s="46" t="n">
        <f aca="false">P56/3600</f>
        <v>0.106322222222222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5.0376</v>
      </c>
      <c r="M57" s="45" t="n">
        <v>35.9065</v>
      </c>
      <c r="N57" s="45" t="n">
        <v>40.1283</v>
      </c>
      <c r="O57" s="45" t="n">
        <v>39.4728</v>
      </c>
      <c r="P57" s="45" t="n">
        <v>333.92</v>
      </c>
      <c r="Q57" s="45" t="n">
        <v>7.718</v>
      </c>
      <c r="R57" s="46" t="n">
        <f aca="false">P57/3600</f>
        <v>0.0927555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3608</v>
      </c>
      <c r="M58" s="54" t="n">
        <v>32.7214</v>
      </c>
      <c r="N58" s="54" t="n">
        <v>38.6226</v>
      </c>
      <c r="O58" s="54" t="n">
        <v>37.7709</v>
      </c>
      <c r="P58" s="54" t="n">
        <v>296.24</v>
      </c>
      <c r="Q58" s="54" t="n">
        <v>6.703</v>
      </c>
      <c r="R58" s="55" t="n">
        <f aca="false">P58/3600</f>
        <v>0.0822888888888889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85.1664</v>
      </c>
      <c r="M59" s="35" t="n">
        <v>41.2576</v>
      </c>
      <c r="N59" s="35" t="n">
        <v>43.3768</v>
      </c>
      <c r="O59" s="35" t="n">
        <v>44.2949</v>
      </c>
      <c r="P59" s="35" t="n">
        <v>673.46</v>
      </c>
      <c r="Q59" s="35" t="n">
        <v>16.938</v>
      </c>
      <c r="R59" s="36" t="n">
        <f aca="false">P59/3600</f>
        <v>0.187072222222222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7.36</v>
      </c>
      <c r="M60" s="45" t="n">
        <v>36.8138</v>
      </c>
      <c r="N60" s="45" t="n">
        <v>40.769</v>
      </c>
      <c r="O60" s="45" t="n">
        <v>41.8098</v>
      </c>
      <c r="P60" s="45" t="n">
        <v>575.2</v>
      </c>
      <c r="Q60" s="45" t="n">
        <v>13.876</v>
      </c>
      <c r="R60" s="46" t="n">
        <f aca="false">P60/3600</f>
        <v>0.159777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3.264</v>
      </c>
      <c r="M61" s="45" t="n">
        <v>33.0076</v>
      </c>
      <c r="N61" s="45" t="n">
        <v>39.1829</v>
      </c>
      <c r="O61" s="45" t="n">
        <v>40.1196</v>
      </c>
      <c r="P61" s="45" t="n">
        <v>488.96</v>
      </c>
      <c r="Q61" s="45" t="n">
        <v>11.547</v>
      </c>
      <c r="R61" s="46" t="n">
        <f aca="false">P61/3600</f>
        <v>0.135822222222222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5096</v>
      </c>
      <c r="M62" s="54" t="n">
        <v>29.494</v>
      </c>
      <c r="N62" s="54" t="n">
        <v>38.1831</v>
      </c>
      <c r="O62" s="54" t="n">
        <v>39.032</v>
      </c>
      <c r="P62" s="54" t="n">
        <v>421.4</v>
      </c>
      <c r="Q62" s="54" t="n">
        <v>9.937</v>
      </c>
      <c r="R62" s="55" t="n">
        <f aca="false">P62/3600</f>
        <v>0.117055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905.6104</v>
      </c>
      <c r="M63" s="35" t="n">
        <v>41.0436</v>
      </c>
      <c r="N63" s="35" t="n">
        <v>42.2296</v>
      </c>
      <c r="O63" s="35" t="n">
        <v>42.9127</v>
      </c>
      <c r="P63" s="35" t="n">
        <v>589.66</v>
      </c>
      <c r="Q63" s="35" t="n">
        <v>14.65</v>
      </c>
      <c r="R63" s="36" t="n">
        <f aca="false">P63/3600</f>
        <v>0.163794444444444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99.0104</v>
      </c>
      <c r="M64" s="45" t="n">
        <v>36.702</v>
      </c>
      <c r="N64" s="45" t="n">
        <v>39.1733</v>
      </c>
      <c r="O64" s="45" t="n">
        <v>39.6802</v>
      </c>
      <c r="P64" s="45" t="n">
        <v>497.99</v>
      </c>
      <c r="Q64" s="45" t="n">
        <v>12.266</v>
      </c>
      <c r="R64" s="46" t="n">
        <f aca="false">P64/3600</f>
        <v>0.138330555555556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7.6136</v>
      </c>
      <c r="M65" s="45" t="n">
        <v>32.7113</v>
      </c>
      <c r="N65" s="45" t="n">
        <v>36.9994</v>
      </c>
      <c r="O65" s="45" t="n">
        <v>37.4586</v>
      </c>
      <c r="P65" s="45" t="n">
        <v>412.61</v>
      </c>
      <c r="Q65" s="45" t="n">
        <v>10.847</v>
      </c>
      <c r="R65" s="46" t="n">
        <f aca="false">P65/3600</f>
        <v>0.114613888888889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3.2128</v>
      </c>
      <c r="M66" s="54" t="n">
        <v>29.1875</v>
      </c>
      <c r="N66" s="54" t="n">
        <v>35.5708</v>
      </c>
      <c r="O66" s="54" t="n">
        <v>35.9975</v>
      </c>
      <c r="P66" s="54" t="n">
        <v>344.98</v>
      </c>
      <c r="Q66" s="54" t="n">
        <v>8.562</v>
      </c>
      <c r="R66" s="55" t="n">
        <f aca="false">P66/3600</f>
        <v>0.0958277777777778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706.456</v>
      </c>
      <c r="M67" s="35" t="n">
        <v>42.4578</v>
      </c>
      <c r="N67" s="35" t="n">
        <v>43.0578</v>
      </c>
      <c r="O67" s="35" t="n">
        <v>43.9449</v>
      </c>
      <c r="P67" s="35" t="n">
        <v>294.98</v>
      </c>
      <c r="Q67" s="35" t="n">
        <v>6.797</v>
      </c>
      <c r="R67" s="36" t="n">
        <f aca="false">P67/3600</f>
        <v>0.0819388888888889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12.444</v>
      </c>
      <c r="M68" s="45" t="n">
        <v>38.3856</v>
      </c>
      <c r="N68" s="45" t="n">
        <v>39.84</v>
      </c>
      <c r="O68" s="45" t="n">
        <v>41.0985</v>
      </c>
      <c r="P68" s="45" t="n">
        <v>252.69</v>
      </c>
      <c r="Q68" s="45" t="n">
        <v>5.906</v>
      </c>
      <c r="R68" s="46" t="n">
        <f aca="false">P68/3600</f>
        <v>0.0701916666666667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8.8192</v>
      </c>
      <c r="M69" s="45" t="n">
        <v>34.5147</v>
      </c>
      <c r="N69" s="45" t="n">
        <v>37.7358</v>
      </c>
      <c r="O69" s="45" t="n">
        <v>38.9372</v>
      </c>
      <c r="P69" s="45" t="n">
        <v>215.55</v>
      </c>
      <c r="Q69" s="45" t="n">
        <v>5.031</v>
      </c>
      <c r="R69" s="46" t="n">
        <f aca="false">P69/3600</f>
        <v>0.059875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9.1104</v>
      </c>
      <c r="M70" s="54" t="n">
        <v>31.2751</v>
      </c>
      <c r="N70" s="54" t="n">
        <v>36.2806</v>
      </c>
      <c r="O70" s="54" t="n">
        <v>37.3424</v>
      </c>
      <c r="P70" s="54" t="n">
        <v>186.72</v>
      </c>
      <c r="Q70" s="54" t="n">
        <v>4.281</v>
      </c>
      <c r="R70" s="55" t="n">
        <f aca="false">P70/3600</f>
        <v>0.051866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16.6664</v>
      </c>
      <c r="M71" s="35" t="n">
        <v>44.5999</v>
      </c>
      <c r="N71" s="35" t="n">
        <v>47.4049</v>
      </c>
      <c r="O71" s="35" t="n">
        <v>48.2537</v>
      </c>
      <c r="P71" s="35" t="n">
        <v>3829.14</v>
      </c>
      <c r="Q71" s="35" t="n">
        <v>84.393</v>
      </c>
      <c r="R71" s="36" t="n">
        <f aca="false">P71/3600</f>
        <v>1.0636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73.824</v>
      </c>
      <c r="M72" s="45" t="n">
        <v>42.145</v>
      </c>
      <c r="N72" s="45" t="n">
        <v>45.8673</v>
      </c>
      <c r="O72" s="45" t="n">
        <v>46.498</v>
      </c>
      <c r="P72" s="45" t="n">
        <v>3436.66</v>
      </c>
      <c r="Q72" s="45" t="n">
        <v>75.08</v>
      </c>
      <c r="R72" s="46" t="n">
        <f aca="false">P72/3600</f>
        <v>0.954627777777778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9.848</v>
      </c>
      <c r="M73" s="45" t="n">
        <v>39.4653</v>
      </c>
      <c r="N73" s="45" t="n">
        <v>44.4662</v>
      </c>
      <c r="O73" s="45" t="n">
        <v>44.9549</v>
      </c>
      <c r="P73" s="45" t="n">
        <v>3181.43</v>
      </c>
      <c r="Q73" s="45" t="n">
        <v>68.064</v>
      </c>
      <c r="R73" s="46" t="n">
        <f aca="false">P73/3600</f>
        <v>0.883730555555556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9448</v>
      </c>
      <c r="M74" s="54" t="n">
        <v>36.6182</v>
      </c>
      <c r="N74" s="54" t="n">
        <v>43.4614</v>
      </c>
      <c r="O74" s="54" t="n">
        <v>43.7561</v>
      </c>
      <c r="P74" s="54" t="n">
        <v>3002.2</v>
      </c>
      <c r="Q74" s="54" t="n">
        <v>62.455</v>
      </c>
      <c r="R74" s="55" t="n">
        <f aca="false">P74/3600</f>
        <v>0.833944444444444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23.7912</v>
      </c>
      <c r="M75" s="35" t="n">
        <v>44.6045</v>
      </c>
      <c r="N75" s="35" t="n">
        <v>48.6621</v>
      </c>
      <c r="O75" s="35" t="n">
        <v>48.4433</v>
      </c>
      <c r="P75" s="35" t="n">
        <v>3795.98</v>
      </c>
      <c r="Q75" s="35" t="n">
        <v>80.721</v>
      </c>
      <c r="R75" s="36" t="n">
        <f aca="false">P75/3600</f>
        <v>1.05443888888889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82.0816</v>
      </c>
      <c r="M76" s="45" t="n">
        <v>42.1348</v>
      </c>
      <c r="N76" s="45" t="n">
        <v>47.0982</v>
      </c>
      <c r="O76" s="45" t="n">
        <v>46.4141</v>
      </c>
      <c r="P76" s="45" t="n">
        <v>3429.81</v>
      </c>
      <c r="Q76" s="45" t="n">
        <v>73.158</v>
      </c>
      <c r="R76" s="46" t="n">
        <f aca="false">P76/3600</f>
        <v>0.95272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8.3712</v>
      </c>
      <c r="M77" s="45" t="n">
        <v>39.3566</v>
      </c>
      <c r="N77" s="45" t="n">
        <v>45.9625</v>
      </c>
      <c r="O77" s="45" t="n">
        <v>44.6158</v>
      </c>
      <c r="P77" s="45" t="n">
        <v>3185.14</v>
      </c>
      <c r="Q77" s="45" t="n">
        <v>66.799</v>
      </c>
      <c r="R77" s="46" t="n">
        <f aca="false">P77/3600</f>
        <v>0.884761111111111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956</v>
      </c>
      <c r="M78" s="54" t="n">
        <v>36.2652</v>
      </c>
      <c r="N78" s="54" t="n">
        <v>45.0387</v>
      </c>
      <c r="O78" s="54" t="n">
        <v>43.3138</v>
      </c>
      <c r="P78" s="54" t="n">
        <v>3005.02</v>
      </c>
      <c r="Q78" s="54" t="n">
        <v>61.455</v>
      </c>
      <c r="R78" s="55" t="n">
        <f aca="false">P78/3600</f>
        <v>0.8347277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20.3168</v>
      </c>
      <c r="M79" s="35" t="n">
        <v>44.61</v>
      </c>
      <c r="N79" s="35" t="n">
        <v>48.6796</v>
      </c>
      <c r="O79" s="35" t="n">
        <v>48.8591</v>
      </c>
      <c r="P79" s="35" t="n">
        <v>3841.7</v>
      </c>
      <c r="Q79" s="35" t="n">
        <v>82.299</v>
      </c>
      <c r="R79" s="36" t="n">
        <f aca="false">P79/3600</f>
        <v>1.06713888888889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70.0384</v>
      </c>
      <c r="M80" s="45" t="n">
        <v>41.8531</v>
      </c>
      <c r="N80" s="45" t="n">
        <v>46.9004</v>
      </c>
      <c r="O80" s="45" t="n">
        <v>47.0584</v>
      </c>
      <c r="P80" s="45" t="n">
        <v>3446.21</v>
      </c>
      <c r="Q80" s="45" t="n">
        <v>73.346</v>
      </c>
      <c r="R80" s="46" t="n">
        <f aca="false">P80/3600</f>
        <v>0.957280555555556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6.0616</v>
      </c>
      <c r="M81" s="45" t="n">
        <v>39.0523</v>
      </c>
      <c r="N81" s="45" t="n">
        <v>45.311</v>
      </c>
      <c r="O81" s="45" t="n">
        <v>45.4119</v>
      </c>
      <c r="P81" s="45" t="n">
        <v>3176.93</v>
      </c>
      <c r="Q81" s="45" t="n">
        <v>66.752</v>
      </c>
      <c r="R81" s="46" t="n">
        <f aca="false">P81/3600</f>
        <v>0.882480555555556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0352</v>
      </c>
      <c r="M82" s="54" t="n">
        <v>36.2593</v>
      </c>
      <c r="N82" s="54" t="n">
        <v>44.1269</v>
      </c>
      <c r="O82" s="54" t="n">
        <v>44.1712</v>
      </c>
      <c r="P82" s="54" t="n">
        <v>2977.25</v>
      </c>
      <c r="Q82" s="54" t="n">
        <v>61.736</v>
      </c>
      <c r="R82" s="55" t="n">
        <f aca="false">P82/3600</f>
        <v>0.8270138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17.336</v>
      </c>
      <c r="M83" s="35" t="n">
        <v>41.8516</v>
      </c>
      <c r="N83" s="35" t="n">
        <v>43.9403</v>
      </c>
      <c r="O83" s="35" t="n">
        <v>44.5282</v>
      </c>
      <c r="P83" s="35" t="n">
        <v>1910.34</v>
      </c>
      <c r="Q83" s="35" t="n">
        <v>45.795</v>
      </c>
      <c r="R83" s="36" t="n">
        <f aca="false">P83/3600</f>
        <v>0.5306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37.9216</v>
      </c>
      <c r="M84" s="45" t="n">
        <v>38.3988</v>
      </c>
      <c r="N84" s="45" t="n">
        <v>41.0583</v>
      </c>
      <c r="O84" s="45" t="n">
        <v>41.426</v>
      </c>
      <c r="P84" s="45" t="n">
        <v>1609.98</v>
      </c>
      <c r="Q84" s="45" t="n">
        <v>38.548</v>
      </c>
      <c r="R84" s="46" t="n">
        <f aca="false">P84/3600</f>
        <v>0.447216666666667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69.7968</v>
      </c>
      <c r="M85" s="45" t="n">
        <v>35.3292</v>
      </c>
      <c r="N85" s="45" t="n">
        <v>38.9123</v>
      </c>
      <c r="O85" s="45" t="n">
        <v>39.1198</v>
      </c>
      <c r="P85" s="45" t="n">
        <v>1390.82</v>
      </c>
      <c r="Q85" s="45" t="n">
        <v>31.776</v>
      </c>
      <c r="R85" s="46" t="n">
        <f aca="false">P85/3600</f>
        <v>0.386338888888889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7.1568</v>
      </c>
      <c r="M86" s="54" t="n">
        <v>32.5247</v>
      </c>
      <c r="N86" s="54" t="n">
        <v>37.2899</v>
      </c>
      <c r="O86" s="54" t="n">
        <v>37.3687</v>
      </c>
      <c r="P86" s="54" t="n">
        <v>1246.33</v>
      </c>
      <c r="Q86" s="54" t="n">
        <v>27.322</v>
      </c>
      <c r="R86" s="55" t="n">
        <f aca="false">P86/3600</f>
        <v>0.346202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40.4698</v>
      </c>
      <c r="M87" s="35" t="n">
        <v>44.6357</v>
      </c>
      <c r="N87" s="35" t="n">
        <v>46.7003</v>
      </c>
      <c r="O87" s="35" t="n">
        <v>46.9911</v>
      </c>
      <c r="P87" s="35" t="n">
        <v>3464.63</v>
      </c>
      <c r="Q87" s="35" t="n">
        <v>78.299</v>
      </c>
      <c r="R87" s="36" t="n">
        <f aca="false">P87/3600</f>
        <v>0.962397222222222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18.2712</v>
      </c>
      <c r="M88" s="45" t="n">
        <v>40.7652</v>
      </c>
      <c r="N88" s="45" t="n">
        <v>43.568</v>
      </c>
      <c r="O88" s="45" t="n">
        <v>43.8103</v>
      </c>
      <c r="P88" s="45" t="n">
        <v>3077.64</v>
      </c>
      <c r="Q88" s="45" t="n">
        <v>68.799</v>
      </c>
      <c r="R88" s="46" t="n">
        <f aca="false">P88/3600</f>
        <v>0.8549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91.2211</v>
      </c>
      <c r="M89" s="45" t="n">
        <v>36.9874</v>
      </c>
      <c r="N89" s="45" t="n">
        <v>41.2334</v>
      </c>
      <c r="O89" s="45" t="n">
        <v>41.1011</v>
      </c>
      <c r="P89" s="45" t="n">
        <v>2747.43</v>
      </c>
      <c r="Q89" s="45" t="n">
        <v>60.392</v>
      </c>
      <c r="R89" s="46" t="n">
        <f aca="false">P89/3600</f>
        <v>0.763175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20.4552</v>
      </c>
      <c r="M90" s="54" t="n">
        <v>33.3584</v>
      </c>
      <c r="N90" s="54" t="n">
        <v>39.6291</v>
      </c>
      <c r="O90" s="54" t="n">
        <v>38.9732</v>
      </c>
      <c r="P90" s="54" t="n">
        <v>2482.68</v>
      </c>
      <c r="Q90" s="54" t="n">
        <v>54.111</v>
      </c>
      <c r="R90" s="55" t="n">
        <f aca="false">P90/3600</f>
        <v>0.6896333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193.116</v>
      </c>
      <c r="M91" s="35" t="n">
        <v>46.3522</v>
      </c>
      <c r="N91" s="35" t="n">
        <v>44.8753</v>
      </c>
      <c r="O91" s="35" t="n">
        <v>45.004</v>
      </c>
      <c r="P91" s="35" t="n">
        <v>2691</v>
      </c>
      <c r="Q91" s="35" t="n">
        <v>60.239</v>
      </c>
      <c r="R91" s="36" t="n">
        <f aca="false">P91/3600</f>
        <v>0.747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74.1072</v>
      </c>
      <c r="M92" s="45" t="n">
        <v>41.9207</v>
      </c>
      <c r="N92" s="45" t="n">
        <v>41.0983</v>
      </c>
      <c r="O92" s="45" t="n">
        <v>41.3951</v>
      </c>
      <c r="P92" s="45" t="n">
        <v>2475.72</v>
      </c>
      <c r="Q92" s="45" t="n">
        <v>54.517</v>
      </c>
      <c r="R92" s="46" t="n">
        <f aca="false">P92/3600</f>
        <v>0.6877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65.6376</v>
      </c>
      <c r="M93" s="45" t="n">
        <v>37.2505</v>
      </c>
      <c r="N93" s="45" t="n">
        <v>39.0414</v>
      </c>
      <c r="O93" s="45" t="n">
        <v>39.4617</v>
      </c>
      <c r="P93" s="45" t="n">
        <v>2269.09</v>
      </c>
      <c r="Q93" s="45" t="n">
        <v>50.079</v>
      </c>
      <c r="R93" s="46" t="n">
        <f aca="false">P93/3600</f>
        <v>0.630302777777778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88.612</v>
      </c>
      <c r="M94" s="54" t="n">
        <v>32.4127</v>
      </c>
      <c r="N94" s="54" t="n">
        <v>37.9569</v>
      </c>
      <c r="O94" s="54" t="n">
        <v>38.1256</v>
      </c>
      <c r="P94" s="54" t="n">
        <v>2064.7</v>
      </c>
      <c r="Q94" s="54" t="n">
        <v>45.876</v>
      </c>
      <c r="R94" s="55" t="n">
        <f aca="false">P94/3600</f>
        <v>0.573527777777778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72.5376</v>
      </c>
      <c r="M95" s="35" t="n">
        <v>50.6682</v>
      </c>
      <c r="N95" s="35" t="n">
        <v>53.4396</v>
      </c>
      <c r="O95" s="35" t="n">
        <v>54.3615</v>
      </c>
      <c r="P95" s="35" t="n">
        <v>2757.86</v>
      </c>
      <c r="Q95" s="35" t="n">
        <v>55.97</v>
      </c>
      <c r="R95" s="36" t="n">
        <f aca="false">P95/3600</f>
        <v>0.766072222222222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35.7072</v>
      </c>
      <c r="M96" s="45" t="n">
        <v>46.9852</v>
      </c>
      <c r="N96" s="45" t="n">
        <v>50.1439</v>
      </c>
      <c r="O96" s="45" t="n">
        <v>51.2313</v>
      </c>
      <c r="P96" s="45" t="n">
        <v>2616.77</v>
      </c>
      <c r="Q96" s="45" t="n">
        <v>52.736</v>
      </c>
      <c r="R96" s="46" t="n">
        <f aca="false">P96/3600</f>
        <v>0.726880555555556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605.6851</v>
      </c>
      <c r="M97" s="45" t="n">
        <v>43.3113</v>
      </c>
      <c r="N97" s="45" t="n">
        <v>47.7693</v>
      </c>
      <c r="O97" s="45" t="n">
        <v>49.0502</v>
      </c>
      <c r="P97" s="45" t="n">
        <v>2494.52</v>
      </c>
      <c r="Q97" s="45" t="n">
        <v>50.22</v>
      </c>
      <c r="R97" s="46" t="n">
        <f aca="false">P97/3600</f>
        <v>0.692922222222222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4.5725</v>
      </c>
      <c r="M98" s="54" t="n">
        <v>39.4963</v>
      </c>
      <c r="N98" s="54" t="n">
        <v>45.9357</v>
      </c>
      <c r="O98" s="54" t="n">
        <v>47.4244</v>
      </c>
      <c r="P98" s="54" t="n">
        <v>2397.31</v>
      </c>
      <c r="Q98" s="54" t="n">
        <v>47.617</v>
      </c>
      <c r="R98" s="55" t="n">
        <f aca="false">P98/3600</f>
        <v>0.665919444444444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4403903491858</v>
      </c>
      <c r="R107" s="69" t="n">
        <f aca="false">GEOMEAN(R3:R98)</f>
        <v>0.643155375903248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998498377374</v>
      </c>
      <c r="R108" s="70" t="n">
        <f aca="false">R107/J107</f>
        <v>1.01346124764647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3535916666667</v>
      </c>
      <c r="R109" s="69" t="n">
        <f aca="false">SUM(R3:R98)</f>
        <v>92.7644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21:07Z</dcterms:modified>
  <cp:revision>0</cp:revision>
  <dc:subject/>
  <dc:title/>
</cp:coreProperties>
</file>