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0.999382359229401</v>
      </c>
      <c r="D12" s="19"/>
      <c r="E12" s="19"/>
      <c r="F12" s="19" t="n">
        <f aca="false">'AI-LC'!R108</f>
        <v>0.997222486114325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6408089575436</v>
      </c>
      <c r="D13" s="21"/>
      <c r="E13" s="21"/>
      <c r="F13" s="21" t="n">
        <f aca="false">'AI-LC'!Q108</f>
        <v>1.00298209875378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609.3536</v>
      </c>
      <c r="M3" s="38" t="n">
        <v>43.6987</v>
      </c>
      <c r="N3" s="38" t="n">
        <v>43.0962</v>
      </c>
      <c r="O3" s="38" t="n">
        <v>45.0043</v>
      </c>
      <c r="P3" s="38" t="n">
        <v>8580.22</v>
      </c>
      <c r="Q3" s="38" t="n">
        <v>151.864</v>
      </c>
      <c r="R3" s="39" t="n">
        <f aca="false">P3/3600</f>
        <v>2.38339444444444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028.4032</v>
      </c>
      <c r="M4" s="48" t="n">
        <v>40.4822</v>
      </c>
      <c r="N4" s="48" t="n">
        <v>40.4567</v>
      </c>
      <c r="O4" s="48" t="n">
        <v>42.3841</v>
      </c>
      <c r="P4" s="48" t="n">
        <v>7868.45</v>
      </c>
      <c r="Q4" s="48" t="n">
        <v>132.863</v>
      </c>
      <c r="R4" s="49" t="n">
        <f aca="false">P4/3600</f>
        <v>2.18568055555556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04.192</v>
      </c>
      <c r="M5" s="48" t="n">
        <v>37.3969</v>
      </c>
      <c r="N5" s="48" t="n">
        <v>38.7066</v>
      </c>
      <c r="O5" s="48" t="n">
        <v>40.527</v>
      </c>
      <c r="P5" s="48" t="n">
        <v>7372.71</v>
      </c>
      <c r="Q5" s="48" t="n">
        <v>118.316</v>
      </c>
      <c r="R5" s="49" t="n">
        <f aca="false">P5/3600</f>
        <v>2.047975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9.2688</v>
      </c>
      <c r="M6" s="57" t="n">
        <v>34.328</v>
      </c>
      <c r="N6" s="57" t="n">
        <v>37.4969</v>
      </c>
      <c r="O6" s="57" t="n">
        <v>39.3466</v>
      </c>
      <c r="P6" s="57" t="n">
        <v>6930.85</v>
      </c>
      <c r="Q6" s="57" t="n">
        <v>104.534</v>
      </c>
      <c r="R6" s="58" t="n">
        <f aca="false">P6/3600</f>
        <v>1.92523611111111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43.5168</v>
      </c>
      <c r="M7" s="38" t="n">
        <v>43.6064</v>
      </c>
      <c r="N7" s="38" t="n">
        <v>46.022</v>
      </c>
      <c r="O7" s="38" t="n">
        <v>45.4739</v>
      </c>
      <c r="P7" s="38" t="n">
        <v>8330.17</v>
      </c>
      <c r="Q7" s="38" t="n">
        <v>147.317</v>
      </c>
      <c r="R7" s="39" t="n">
        <f aca="false">P7/3600</f>
        <v>2.31393611111111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88.7264</v>
      </c>
      <c r="M8" s="48" t="n">
        <v>40.1683</v>
      </c>
      <c r="N8" s="48" t="n">
        <v>43.649</v>
      </c>
      <c r="O8" s="48" t="n">
        <v>43.6347</v>
      </c>
      <c r="P8" s="48" t="n">
        <v>7925.16</v>
      </c>
      <c r="Q8" s="48" t="n">
        <v>135.394</v>
      </c>
      <c r="R8" s="49" t="n">
        <f aca="false">P8/3600</f>
        <v>2.20143333333333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38.7136</v>
      </c>
      <c r="M9" s="48" t="n">
        <v>37.0427</v>
      </c>
      <c r="N9" s="48" t="n">
        <v>41.613</v>
      </c>
      <c r="O9" s="48" t="n">
        <v>41.9398</v>
      </c>
      <c r="P9" s="48" t="n">
        <v>7415.48</v>
      </c>
      <c r="Q9" s="48" t="n">
        <v>124.082</v>
      </c>
      <c r="R9" s="49" t="n">
        <f aca="false">P9/3600</f>
        <v>2.05985555555556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52.8512</v>
      </c>
      <c r="M10" s="57" t="n">
        <v>34.1856</v>
      </c>
      <c r="N10" s="57" t="n">
        <v>40.1166</v>
      </c>
      <c r="O10" s="57" t="n">
        <v>40.6517</v>
      </c>
      <c r="P10" s="57" t="n">
        <v>6992.41</v>
      </c>
      <c r="Q10" s="57" t="n">
        <v>113.988</v>
      </c>
      <c r="R10" s="58" t="n">
        <f aca="false">P10/3600</f>
        <v>1.94233611111111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5070.3984</v>
      </c>
      <c r="M11" s="38" t="n">
        <v>42.7994</v>
      </c>
      <c r="N11" s="38" t="n">
        <v>43.1428</v>
      </c>
      <c r="O11" s="38" t="n">
        <v>41.446</v>
      </c>
      <c r="P11" s="38" t="n">
        <v>18997.64</v>
      </c>
      <c r="Q11" s="38" t="n">
        <v>302.244</v>
      </c>
      <c r="R11" s="39" t="n">
        <f aca="false">P11/3600</f>
        <v>5.27712222222222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772.6768</v>
      </c>
      <c r="M12" s="48" t="n">
        <v>39.1575</v>
      </c>
      <c r="N12" s="48" t="n">
        <v>40.2987</v>
      </c>
      <c r="O12" s="48" t="n">
        <v>37.9438</v>
      </c>
      <c r="P12" s="48" t="n">
        <v>17544.32</v>
      </c>
      <c r="Q12" s="48" t="n">
        <v>260.906</v>
      </c>
      <c r="R12" s="49" t="n">
        <f aca="false">P12/3600</f>
        <v>4.87342222222222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37.456</v>
      </c>
      <c r="M13" s="48" t="n">
        <v>35.1308</v>
      </c>
      <c r="N13" s="48" t="n">
        <v>38.6047</v>
      </c>
      <c r="O13" s="48" t="n">
        <v>36.308</v>
      </c>
      <c r="P13" s="48" t="n">
        <v>16152.82</v>
      </c>
      <c r="Q13" s="48" t="n">
        <v>232.054</v>
      </c>
      <c r="R13" s="49" t="n">
        <f aca="false">P13/3600</f>
        <v>4.48689444444444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43.0352</v>
      </c>
      <c r="M14" s="57" t="n">
        <v>30.9369</v>
      </c>
      <c r="N14" s="57" t="n">
        <v>37.2386</v>
      </c>
      <c r="O14" s="57" t="n">
        <v>35.0183</v>
      </c>
      <c r="P14" s="57" t="n">
        <v>14552.68</v>
      </c>
      <c r="Q14" s="57" t="n">
        <v>213.553</v>
      </c>
      <c r="R14" s="58" t="n">
        <f aca="false">P14/3600</f>
        <v>4.04241111111111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834.048</v>
      </c>
      <c r="M15" s="38" t="n">
        <v>43.9914</v>
      </c>
      <c r="N15" s="38" t="n">
        <v>47.2208</v>
      </c>
      <c r="O15" s="38" t="n">
        <v>46.7356</v>
      </c>
      <c r="P15" s="38" t="n">
        <v>14438.21</v>
      </c>
      <c r="Q15" s="38" t="n">
        <v>203.428</v>
      </c>
      <c r="R15" s="39" t="n">
        <f aca="false">P15/3600</f>
        <v>4.01061388888889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79.5424</v>
      </c>
      <c r="M16" s="48" t="n">
        <v>41.5771</v>
      </c>
      <c r="N16" s="48" t="n">
        <v>46.265</v>
      </c>
      <c r="O16" s="48" t="n">
        <v>45.9972</v>
      </c>
      <c r="P16" s="48" t="n">
        <v>12876.91</v>
      </c>
      <c r="Q16" s="48" t="n">
        <v>184.55</v>
      </c>
      <c r="R16" s="49" t="n">
        <f aca="false">P16/3600</f>
        <v>3.57691944444444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3.6336</v>
      </c>
      <c r="M17" s="48" t="n">
        <v>40.0014</v>
      </c>
      <c r="N17" s="48" t="n">
        <v>45.5773</v>
      </c>
      <c r="O17" s="48" t="n">
        <v>45.4793</v>
      </c>
      <c r="P17" s="48" t="n">
        <v>12482.43</v>
      </c>
      <c r="Q17" s="48" t="n">
        <v>175.021</v>
      </c>
      <c r="R17" s="49" t="n">
        <f aca="false">P17/3600</f>
        <v>3.46734166666667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6.0784</v>
      </c>
      <c r="M18" s="57" t="n">
        <v>38.2773</v>
      </c>
      <c r="N18" s="57" t="n">
        <v>45.053</v>
      </c>
      <c r="O18" s="57" t="n">
        <v>45.0857</v>
      </c>
      <c r="P18" s="57" t="n">
        <v>12208.42</v>
      </c>
      <c r="Q18" s="57" t="n">
        <v>166.364</v>
      </c>
      <c r="R18" s="58" t="n">
        <f aca="false">P18/3600</f>
        <v>3.39122777777778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9.7664</v>
      </c>
      <c r="M19" s="35" t="n">
        <v>42.9038</v>
      </c>
      <c r="N19" s="35" t="n">
        <v>44.7596</v>
      </c>
      <c r="O19" s="35" t="n">
        <v>46.2691</v>
      </c>
      <c r="P19" s="35" t="n">
        <v>6078.04</v>
      </c>
      <c r="Q19" s="35" t="n">
        <v>91.143</v>
      </c>
      <c r="R19" s="36" t="n">
        <f aca="false">P19/3600</f>
        <v>1.68834444444444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7.9424</v>
      </c>
      <c r="M20" s="45" t="n">
        <v>41.225</v>
      </c>
      <c r="N20" s="45" t="n">
        <v>42.9601</v>
      </c>
      <c r="O20" s="45" t="n">
        <v>43.8389</v>
      </c>
      <c r="P20" s="45" t="n">
        <v>5593.12</v>
      </c>
      <c r="Q20" s="45" t="n">
        <v>81.494</v>
      </c>
      <c r="R20" s="46" t="n">
        <f aca="false">P20/3600</f>
        <v>1.55364444444444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5.2448</v>
      </c>
      <c r="M21" s="45" t="n">
        <v>39.153</v>
      </c>
      <c r="N21" s="45" t="n">
        <v>41.5702</v>
      </c>
      <c r="O21" s="45" t="n">
        <v>42.2166</v>
      </c>
      <c r="P21" s="45" t="n">
        <v>5295.72</v>
      </c>
      <c r="Q21" s="45" t="n">
        <v>75.018</v>
      </c>
      <c r="R21" s="46" t="n">
        <f aca="false">P21/3600</f>
        <v>1.47103333333333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6168</v>
      </c>
      <c r="M22" s="54" t="n">
        <v>36.6928</v>
      </c>
      <c r="N22" s="54" t="n">
        <v>40.5586</v>
      </c>
      <c r="O22" s="54" t="n">
        <v>41.2528</v>
      </c>
      <c r="P22" s="54" t="n">
        <v>5095.95</v>
      </c>
      <c r="Q22" s="54" t="n">
        <v>71.736</v>
      </c>
      <c r="R22" s="55" t="n">
        <f aca="false">P22/3600</f>
        <v>1.41554166666667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219.3952</v>
      </c>
      <c r="M23" s="35" t="n">
        <v>41.9341</v>
      </c>
      <c r="N23" s="35" t="n">
        <v>43.6545</v>
      </c>
      <c r="O23" s="35" t="n">
        <v>44.2874</v>
      </c>
      <c r="P23" s="35" t="n">
        <v>6812.06</v>
      </c>
      <c r="Q23" s="35" t="n">
        <v>128.894</v>
      </c>
      <c r="R23" s="36" t="n">
        <f aca="false">P23/3600</f>
        <v>1.89223888888889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13.4256</v>
      </c>
      <c r="M24" s="45" t="n">
        <v>38.827</v>
      </c>
      <c r="N24" s="45" t="n">
        <v>41.1683</v>
      </c>
      <c r="O24" s="45" t="n">
        <v>41.3762</v>
      </c>
      <c r="P24" s="45" t="n">
        <v>6066.01</v>
      </c>
      <c r="Q24" s="45" t="n">
        <v>111.112</v>
      </c>
      <c r="R24" s="46" t="n">
        <f aca="false">P24/3600</f>
        <v>1.68500277777778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5.6776</v>
      </c>
      <c r="M25" s="45" t="n">
        <v>35.7712</v>
      </c>
      <c r="N25" s="45" t="n">
        <v>39.3529</v>
      </c>
      <c r="O25" s="45" t="n">
        <v>39.7006</v>
      </c>
      <c r="P25" s="45" t="n">
        <v>5596.85</v>
      </c>
      <c r="Q25" s="45" t="n">
        <v>97.487</v>
      </c>
      <c r="R25" s="46" t="n">
        <f aca="false">P25/3600</f>
        <v>1.55468055555556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19.1376</v>
      </c>
      <c r="M26" s="54" t="n">
        <v>32.9009</v>
      </c>
      <c r="N26" s="54" t="n">
        <v>38.0977</v>
      </c>
      <c r="O26" s="54" t="n">
        <v>38.8665</v>
      </c>
      <c r="P26" s="54" t="n">
        <v>5358.4</v>
      </c>
      <c r="Q26" s="54" t="n">
        <v>84.143</v>
      </c>
      <c r="R26" s="55" t="n">
        <f aca="false">P26/3600</f>
        <v>1.48844444444444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82.1992</v>
      </c>
      <c r="M27" s="35" t="n">
        <v>40.7185</v>
      </c>
      <c r="N27" s="35" t="n">
        <v>41.8907</v>
      </c>
      <c r="O27" s="35" t="n">
        <v>44.3718</v>
      </c>
      <c r="P27" s="35" t="n">
        <v>14352.41</v>
      </c>
      <c r="Q27" s="35" t="n">
        <v>264.242</v>
      </c>
      <c r="R27" s="36" t="n">
        <f aca="false">P27/3600</f>
        <v>3.98678055555556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76.1664</v>
      </c>
      <c r="M28" s="45" t="n">
        <v>38.0852</v>
      </c>
      <c r="N28" s="45" t="n">
        <v>39.6063</v>
      </c>
      <c r="O28" s="45" t="n">
        <v>42.2934</v>
      </c>
      <c r="P28" s="45" t="n">
        <v>12556.8</v>
      </c>
      <c r="Q28" s="45" t="n">
        <v>215.922</v>
      </c>
      <c r="R28" s="46" t="n">
        <f aca="false">P28/3600</f>
        <v>3.488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43.6848</v>
      </c>
      <c r="M29" s="45" t="n">
        <v>35.8523</v>
      </c>
      <c r="N29" s="45" t="n">
        <v>38.5337</v>
      </c>
      <c r="O29" s="45" t="n">
        <v>40.6258</v>
      </c>
      <c r="P29" s="45" t="n">
        <v>11405.79</v>
      </c>
      <c r="Q29" s="45" t="n">
        <v>192.787</v>
      </c>
      <c r="R29" s="46" t="n">
        <f aca="false">P29/3600</f>
        <v>3.168275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2.456</v>
      </c>
      <c r="M30" s="54" t="n">
        <v>33.4146</v>
      </c>
      <c r="N30" s="54" t="n">
        <v>37.6998</v>
      </c>
      <c r="O30" s="54" t="n">
        <v>39.371</v>
      </c>
      <c r="P30" s="54" t="n">
        <v>10527.79</v>
      </c>
      <c r="Q30" s="54" t="n">
        <v>167.833</v>
      </c>
      <c r="R30" s="55" t="n">
        <f aca="false">P30/3600</f>
        <v>2.92438611111111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80.0256</v>
      </c>
      <c r="M31" s="35" t="n">
        <v>41.4311</v>
      </c>
      <c r="N31" s="35" t="n">
        <v>44.5387</v>
      </c>
      <c r="O31" s="35" t="n">
        <v>46.2403</v>
      </c>
      <c r="P31" s="35" t="n">
        <v>13321.05</v>
      </c>
      <c r="Q31" s="35" t="n">
        <v>229.085</v>
      </c>
      <c r="R31" s="36" t="n">
        <f aca="false">P31/3600</f>
        <v>3.70029166666667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57.9912</v>
      </c>
      <c r="M32" s="45" t="n">
        <v>38.8263</v>
      </c>
      <c r="N32" s="45" t="n">
        <v>43.0193</v>
      </c>
      <c r="O32" s="45" t="n">
        <v>44.0577</v>
      </c>
      <c r="P32" s="45" t="n">
        <v>11990.84</v>
      </c>
      <c r="Q32" s="45" t="n">
        <v>190.517</v>
      </c>
      <c r="R32" s="46" t="n">
        <f aca="false">P32/3600</f>
        <v>3.33078888888889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5.1976</v>
      </c>
      <c r="M33" s="45" t="n">
        <v>37.0565</v>
      </c>
      <c r="N33" s="45" t="n">
        <v>41.6581</v>
      </c>
      <c r="O33" s="45" t="n">
        <v>42.1803</v>
      </c>
      <c r="P33" s="45" t="n">
        <v>11057.39</v>
      </c>
      <c r="Q33" s="45" t="n">
        <v>169.974</v>
      </c>
      <c r="R33" s="46" t="n">
        <f aca="false">P33/3600</f>
        <v>3.07149722222222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1.4128</v>
      </c>
      <c r="M34" s="54" t="n">
        <v>35.1037</v>
      </c>
      <c r="N34" s="54" t="n">
        <v>40.5911</v>
      </c>
      <c r="O34" s="54" t="n">
        <v>40.7641</v>
      </c>
      <c r="P34" s="54" t="n">
        <v>10460.28</v>
      </c>
      <c r="Q34" s="54" t="n">
        <v>157.317</v>
      </c>
      <c r="R34" s="55" t="n">
        <f aca="false">P34/3600</f>
        <v>2.90563333333333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3999.828</v>
      </c>
      <c r="M35" s="35" t="n">
        <v>42.7487</v>
      </c>
      <c r="N35" s="35" t="n">
        <v>42.8848</v>
      </c>
      <c r="O35" s="35" t="n">
        <v>44.5153</v>
      </c>
      <c r="P35" s="35" t="n">
        <v>17780.34</v>
      </c>
      <c r="Q35" s="35" t="n">
        <v>335.26</v>
      </c>
      <c r="R35" s="36" t="n">
        <f aca="false">P35/3600</f>
        <v>4.93898333333333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2.2536</v>
      </c>
      <c r="M36" s="45" t="n">
        <v>37.2327</v>
      </c>
      <c r="N36" s="45" t="n">
        <v>40.9245</v>
      </c>
      <c r="O36" s="45" t="n">
        <v>42.9637</v>
      </c>
      <c r="P36" s="45" t="n">
        <v>15948.33</v>
      </c>
      <c r="Q36" s="45" t="n">
        <v>276.259</v>
      </c>
      <c r="R36" s="46" t="n">
        <f aca="false">P36/3600</f>
        <v>4.43009166666667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4.2136</v>
      </c>
      <c r="M37" s="45" t="n">
        <v>34.6638</v>
      </c>
      <c r="N37" s="45" t="n">
        <v>39.4303</v>
      </c>
      <c r="O37" s="45" t="n">
        <v>41.7573</v>
      </c>
      <c r="P37" s="45" t="n">
        <v>14685.11</v>
      </c>
      <c r="Q37" s="45" t="n">
        <v>241.742</v>
      </c>
      <c r="R37" s="46" t="n">
        <f aca="false">P37/3600</f>
        <v>4.07919722222222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0.1968</v>
      </c>
      <c r="M38" s="54" t="n">
        <v>32.2647</v>
      </c>
      <c r="N38" s="54" t="n">
        <v>38.4049</v>
      </c>
      <c r="O38" s="54" t="n">
        <v>40.874</v>
      </c>
      <c r="P38" s="54" t="n">
        <v>13760.22</v>
      </c>
      <c r="Q38" s="54" t="n">
        <v>214.538</v>
      </c>
      <c r="R38" s="55" t="n">
        <f aca="false">P38/3600</f>
        <v>3.82228333333333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715.8168</v>
      </c>
      <c r="M39" s="35" t="n">
        <v>41.9576</v>
      </c>
      <c r="N39" s="35" t="n">
        <v>44.1</v>
      </c>
      <c r="O39" s="35" t="n">
        <v>44.8227</v>
      </c>
      <c r="P39" s="35" t="n">
        <v>2801.89</v>
      </c>
      <c r="Q39" s="35" t="n">
        <v>55.861</v>
      </c>
      <c r="R39" s="36" t="n">
        <f aca="false">P39/3600</f>
        <v>0.778302777777778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150.452</v>
      </c>
      <c r="M40" s="45" t="n">
        <v>38.5301</v>
      </c>
      <c r="N40" s="45" t="n">
        <v>41.4447</v>
      </c>
      <c r="O40" s="45" t="n">
        <v>41.8703</v>
      </c>
      <c r="P40" s="45" t="n">
        <v>2562.65</v>
      </c>
      <c r="Q40" s="45" t="n">
        <v>47.296</v>
      </c>
      <c r="R40" s="46" t="n">
        <f aca="false">P40/3600</f>
        <v>0.711847222222222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60.1152</v>
      </c>
      <c r="M41" s="45" t="n">
        <v>35.559</v>
      </c>
      <c r="N41" s="45" t="n">
        <v>39.5229</v>
      </c>
      <c r="O41" s="45" t="n">
        <v>39.6956</v>
      </c>
      <c r="P41" s="45" t="n">
        <v>2364.97</v>
      </c>
      <c r="Q41" s="45" t="n">
        <v>39.72</v>
      </c>
      <c r="R41" s="46" t="n">
        <f aca="false">P41/3600</f>
        <v>0.656936111111111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4.4664</v>
      </c>
      <c r="M42" s="54" t="n">
        <v>32.9296</v>
      </c>
      <c r="N42" s="54" t="n">
        <v>37.9992</v>
      </c>
      <c r="O42" s="54" t="n">
        <v>37.9959</v>
      </c>
      <c r="P42" s="54" t="n">
        <v>2175.45</v>
      </c>
      <c r="Q42" s="54" t="n">
        <v>34.829</v>
      </c>
      <c r="R42" s="55" t="n">
        <f aca="false">P42/3600</f>
        <v>0.604291666666667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5.8592</v>
      </c>
      <c r="M43" s="35" t="n">
        <v>42.1276</v>
      </c>
      <c r="N43" s="35" t="n">
        <v>44.2892</v>
      </c>
      <c r="O43" s="35" t="n">
        <v>45.758</v>
      </c>
      <c r="P43" s="35" t="n">
        <v>3237.65</v>
      </c>
      <c r="Q43" s="35" t="n">
        <v>61.658</v>
      </c>
      <c r="R43" s="36" t="n">
        <f aca="false">P43/3600</f>
        <v>0.899347222222222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5.3632</v>
      </c>
      <c r="M44" s="45" t="n">
        <v>39.2104</v>
      </c>
      <c r="N44" s="45" t="n">
        <v>41.9196</v>
      </c>
      <c r="O44" s="45" t="n">
        <v>43.1022</v>
      </c>
      <c r="P44" s="45" t="n">
        <v>2993.79</v>
      </c>
      <c r="Q44" s="45" t="n">
        <v>54.421</v>
      </c>
      <c r="R44" s="46" t="n">
        <f aca="false">P44/3600</f>
        <v>0.831608333333333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7.604</v>
      </c>
      <c r="M45" s="45" t="n">
        <v>36.1453</v>
      </c>
      <c r="N45" s="45" t="n">
        <v>40.0368</v>
      </c>
      <c r="O45" s="45" t="n">
        <v>41.0175</v>
      </c>
      <c r="P45" s="45" t="n">
        <v>2788.05</v>
      </c>
      <c r="Q45" s="45" t="n">
        <v>48.876</v>
      </c>
      <c r="R45" s="46" t="n">
        <f aca="false">P45/3600</f>
        <v>0.774458333333333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2.6128</v>
      </c>
      <c r="M46" s="54" t="n">
        <v>33.0462</v>
      </c>
      <c r="N46" s="54" t="n">
        <v>38.6201</v>
      </c>
      <c r="O46" s="54" t="n">
        <v>39.5016</v>
      </c>
      <c r="P46" s="54" t="n">
        <v>2601.69</v>
      </c>
      <c r="Q46" s="54" t="n">
        <v>43.407</v>
      </c>
      <c r="R46" s="55" t="n">
        <f aca="false">P46/3600</f>
        <v>0.722691666666667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038.5152</v>
      </c>
      <c r="M47" s="35" t="n">
        <v>41.2137</v>
      </c>
      <c r="N47" s="35" t="n">
        <v>42.6955</v>
      </c>
      <c r="O47" s="35" t="n">
        <v>43.6182</v>
      </c>
      <c r="P47" s="35" t="n">
        <v>3097.3</v>
      </c>
      <c r="Q47" s="35" t="n">
        <v>69.783</v>
      </c>
      <c r="R47" s="36" t="n">
        <f aca="false">P47/3600</f>
        <v>0.860361111111111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21.76</v>
      </c>
      <c r="M48" s="45" t="n">
        <v>36.984</v>
      </c>
      <c r="N48" s="45" t="n">
        <v>39.56</v>
      </c>
      <c r="O48" s="45" t="n">
        <v>40.3994</v>
      </c>
      <c r="P48" s="45" t="n">
        <v>2826.95</v>
      </c>
      <c r="Q48" s="45" t="n">
        <v>59.188</v>
      </c>
      <c r="R48" s="46" t="n">
        <f aca="false">P48/3600</f>
        <v>0.785263888888889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11.7144</v>
      </c>
      <c r="M49" s="45" t="n">
        <v>33.1804</v>
      </c>
      <c r="N49" s="45" t="n">
        <v>37.4475</v>
      </c>
      <c r="O49" s="45" t="n">
        <v>38.1439</v>
      </c>
      <c r="P49" s="45" t="n">
        <v>2580.26</v>
      </c>
      <c r="Q49" s="45" t="n">
        <v>51.72</v>
      </c>
      <c r="R49" s="46" t="n">
        <f aca="false">P49/3600</f>
        <v>0.716738888888889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37.7104</v>
      </c>
      <c r="M50" s="54" t="n">
        <v>29.4921</v>
      </c>
      <c r="N50" s="54" t="n">
        <v>35.9829</v>
      </c>
      <c r="O50" s="54" t="n">
        <v>36.5995</v>
      </c>
      <c r="P50" s="54" t="n">
        <v>2351.4</v>
      </c>
      <c r="Q50" s="54" t="n">
        <v>45.173</v>
      </c>
      <c r="R50" s="55" t="n">
        <f aca="false">P50/3600</f>
        <v>0.653166666666667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45.2264</v>
      </c>
      <c r="M51" s="35" t="n">
        <v>42.5912</v>
      </c>
      <c r="N51" s="35" t="n">
        <v>43.9765</v>
      </c>
      <c r="O51" s="35" t="n">
        <v>44.7519</v>
      </c>
      <c r="P51" s="35" t="n">
        <v>1693.99</v>
      </c>
      <c r="Q51" s="35" t="n">
        <v>31.422</v>
      </c>
      <c r="R51" s="36" t="n">
        <f aca="false">P51/3600</f>
        <v>0.470552777777778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30.3296</v>
      </c>
      <c r="M52" s="45" t="n">
        <v>39.1855</v>
      </c>
      <c r="N52" s="45" t="n">
        <v>40.6153</v>
      </c>
      <c r="O52" s="45" t="n">
        <v>41.9479</v>
      </c>
      <c r="P52" s="45" t="n">
        <v>1536.11</v>
      </c>
      <c r="Q52" s="45" t="n">
        <v>27.047</v>
      </c>
      <c r="R52" s="46" t="n">
        <f aca="false">P52/3600</f>
        <v>0.426697222222222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4.5544</v>
      </c>
      <c r="M53" s="45" t="n">
        <v>35.7478</v>
      </c>
      <c r="N53" s="45" t="n">
        <v>38.2658</v>
      </c>
      <c r="O53" s="45" t="n">
        <v>40.0146</v>
      </c>
      <c r="P53" s="45" t="n">
        <v>1406.34</v>
      </c>
      <c r="Q53" s="45" t="n">
        <v>24.219</v>
      </c>
      <c r="R53" s="46" t="n">
        <f aca="false">P53/3600</f>
        <v>0.39065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2.6552</v>
      </c>
      <c r="M54" s="54" t="n">
        <v>32.2793</v>
      </c>
      <c r="N54" s="54" t="n">
        <v>36.8071</v>
      </c>
      <c r="O54" s="54" t="n">
        <v>38.5609</v>
      </c>
      <c r="P54" s="54" t="n">
        <v>1270.99</v>
      </c>
      <c r="Q54" s="54" t="n">
        <v>21.219</v>
      </c>
      <c r="R54" s="55" t="n">
        <f aca="false">P54/3600</f>
        <v>0.353052777777778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59.0536</v>
      </c>
      <c r="M55" s="35" t="n">
        <v>43.24</v>
      </c>
      <c r="N55" s="35" t="n">
        <v>45.4315</v>
      </c>
      <c r="O55" s="35" t="n">
        <v>45.2282</v>
      </c>
      <c r="P55" s="35" t="n">
        <v>679.35</v>
      </c>
      <c r="Q55" s="35" t="n">
        <v>12.75</v>
      </c>
      <c r="R55" s="36" t="n">
        <f aca="false">P55/3600</f>
        <v>0.188708333333333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86.4224</v>
      </c>
      <c r="M56" s="45" t="n">
        <v>39.5785</v>
      </c>
      <c r="N56" s="45" t="n">
        <v>42.3674</v>
      </c>
      <c r="O56" s="45" t="n">
        <v>41.9266</v>
      </c>
      <c r="P56" s="45" t="n">
        <v>619.21</v>
      </c>
      <c r="Q56" s="45" t="n">
        <v>10.937</v>
      </c>
      <c r="R56" s="46" t="n">
        <f aca="false">P56/3600</f>
        <v>0.172002777777778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0.3632</v>
      </c>
      <c r="M57" s="45" t="n">
        <v>36.1198</v>
      </c>
      <c r="N57" s="45" t="n">
        <v>40.0722</v>
      </c>
      <c r="O57" s="45" t="n">
        <v>39.4833</v>
      </c>
      <c r="P57" s="45" t="n">
        <v>570.41</v>
      </c>
      <c r="Q57" s="45" t="n">
        <v>9.703</v>
      </c>
      <c r="R57" s="46" t="n">
        <f aca="false">P57/3600</f>
        <v>0.158447222222222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2.9976</v>
      </c>
      <c r="M58" s="54" t="n">
        <v>32.9194</v>
      </c>
      <c r="N58" s="54" t="n">
        <v>38.4387</v>
      </c>
      <c r="O58" s="54" t="n">
        <v>37.7146</v>
      </c>
      <c r="P58" s="54" t="n">
        <v>530.36</v>
      </c>
      <c r="Q58" s="54" t="n">
        <v>8.734</v>
      </c>
      <c r="R58" s="55" t="n">
        <f aca="false">P58/3600</f>
        <v>0.147322222222222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28.8824</v>
      </c>
      <c r="M59" s="35" t="n">
        <v>41.3091</v>
      </c>
      <c r="N59" s="35" t="n">
        <v>43.4064</v>
      </c>
      <c r="O59" s="35" t="n">
        <v>44.3523</v>
      </c>
      <c r="P59" s="35" t="n">
        <v>933.7</v>
      </c>
      <c r="Q59" s="35" t="n">
        <v>19.063</v>
      </c>
      <c r="R59" s="36" t="n">
        <f aca="false">P59/3600</f>
        <v>0.259361111111111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0.0424</v>
      </c>
      <c r="M60" s="45" t="n">
        <v>36.9046</v>
      </c>
      <c r="N60" s="45" t="n">
        <v>40.6976</v>
      </c>
      <c r="O60" s="45" t="n">
        <v>41.7591</v>
      </c>
      <c r="P60" s="45" t="n">
        <v>833.91</v>
      </c>
      <c r="Q60" s="45" t="n">
        <v>17.047</v>
      </c>
      <c r="R60" s="46" t="n">
        <f aca="false">P60/3600</f>
        <v>0.231641666666667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6256</v>
      </c>
      <c r="M61" s="45" t="n">
        <v>33.1243</v>
      </c>
      <c r="N61" s="45" t="n">
        <v>39.0434</v>
      </c>
      <c r="O61" s="45" t="n">
        <v>39.9759</v>
      </c>
      <c r="P61" s="45" t="n">
        <v>765.43</v>
      </c>
      <c r="Q61" s="45" t="n">
        <v>14.531</v>
      </c>
      <c r="R61" s="46" t="n">
        <f aca="false">P61/3600</f>
        <v>0.212619444444444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8.0336</v>
      </c>
      <c r="M62" s="54" t="n">
        <v>29.6429</v>
      </c>
      <c r="N62" s="54" t="n">
        <v>37.9404</v>
      </c>
      <c r="O62" s="54" t="n">
        <v>38.7514</v>
      </c>
      <c r="P62" s="54" t="n">
        <v>709.81</v>
      </c>
      <c r="Q62" s="54" t="n">
        <v>12.594</v>
      </c>
      <c r="R62" s="55" t="n">
        <f aca="false">P62/3600</f>
        <v>0.197169444444444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72.1048</v>
      </c>
      <c r="M63" s="35" t="n">
        <v>41.1902</v>
      </c>
      <c r="N63" s="35" t="n">
        <v>42.3628</v>
      </c>
      <c r="O63" s="35" t="n">
        <v>43.091</v>
      </c>
      <c r="P63" s="35" t="n">
        <v>780.72</v>
      </c>
      <c r="Q63" s="35" t="n">
        <v>17.766</v>
      </c>
      <c r="R63" s="36" t="n">
        <f aca="false">P63/3600</f>
        <v>0.216866666666667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46.3112</v>
      </c>
      <c r="M64" s="45" t="n">
        <v>36.8564</v>
      </c>
      <c r="N64" s="45" t="n">
        <v>39.2732</v>
      </c>
      <c r="O64" s="45" t="n">
        <v>39.7846</v>
      </c>
      <c r="P64" s="45" t="n">
        <v>726.85</v>
      </c>
      <c r="Q64" s="45" t="n">
        <v>15.281</v>
      </c>
      <c r="R64" s="46" t="n">
        <f aca="false">P64/3600</f>
        <v>0.201902777777778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3.0128</v>
      </c>
      <c r="M65" s="45" t="n">
        <v>32.8682</v>
      </c>
      <c r="N65" s="45" t="n">
        <v>37.0289</v>
      </c>
      <c r="O65" s="45" t="n">
        <v>37.4775</v>
      </c>
      <c r="P65" s="45" t="n">
        <v>656.52</v>
      </c>
      <c r="Q65" s="45" t="n">
        <v>12.906</v>
      </c>
      <c r="R65" s="46" t="n">
        <f aca="false">P65/3600</f>
        <v>0.182366666666667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3.7168</v>
      </c>
      <c r="M66" s="54" t="n">
        <v>29.3212</v>
      </c>
      <c r="N66" s="54" t="n">
        <v>35.5065</v>
      </c>
      <c r="O66" s="54" t="n">
        <v>35.9262</v>
      </c>
      <c r="P66" s="54" t="n">
        <v>589.91</v>
      </c>
      <c r="Q66" s="54" t="n">
        <v>10.859</v>
      </c>
      <c r="R66" s="55" t="n">
        <f aca="false">P66/3600</f>
        <v>0.163863888888889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40.2952</v>
      </c>
      <c r="M67" s="35" t="n">
        <v>42.7687</v>
      </c>
      <c r="N67" s="35" t="n">
        <v>43.4973</v>
      </c>
      <c r="O67" s="35" t="n">
        <v>44.3302</v>
      </c>
      <c r="P67" s="35" t="n">
        <v>441.92</v>
      </c>
      <c r="Q67" s="35" t="n">
        <v>8.75</v>
      </c>
      <c r="R67" s="36" t="n">
        <f aca="false">P67/3600</f>
        <v>0.122755555555556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5.2504</v>
      </c>
      <c r="M68" s="45" t="n">
        <v>38.6862</v>
      </c>
      <c r="N68" s="45" t="n">
        <v>40.1049</v>
      </c>
      <c r="O68" s="45" t="n">
        <v>41.3346</v>
      </c>
      <c r="P68" s="45" t="n">
        <v>402.65</v>
      </c>
      <c r="Q68" s="45" t="n">
        <v>7.422</v>
      </c>
      <c r="R68" s="46" t="n">
        <f aca="false">P68/3600</f>
        <v>0.111847222222222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8.812</v>
      </c>
      <c r="M69" s="45" t="n">
        <v>34.7691</v>
      </c>
      <c r="N69" s="45" t="n">
        <v>37.8835</v>
      </c>
      <c r="O69" s="45" t="n">
        <v>39.0478</v>
      </c>
      <c r="P69" s="45" t="n">
        <v>365.24</v>
      </c>
      <c r="Q69" s="45" t="n">
        <v>6.39</v>
      </c>
      <c r="R69" s="46" t="n">
        <f aca="false">P69/3600</f>
        <v>0.101455555555556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4.796</v>
      </c>
      <c r="M70" s="54" t="n">
        <v>31.4347</v>
      </c>
      <c r="N70" s="54" t="n">
        <v>36.3119</v>
      </c>
      <c r="O70" s="54" t="n">
        <v>37.3271</v>
      </c>
      <c r="P70" s="54" t="n">
        <v>332.53</v>
      </c>
      <c r="Q70" s="54" t="n">
        <v>5.515</v>
      </c>
      <c r="R70" s="55" t="n">
        <f aca="false">P70/3600</f>
        <v>0.0923694444444444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4.0184</v>
      </c>
      <c r="M71" s="35" t="n">
        <v>44.9524</v>
      </c>
      <c r="N71" s="35" t="n">
        <v>47.6342</v>
      </c>
      <c r="O71" s="35" t="n">
        <v>48.585</v>
      </c>
      <c r="P71" s="35" t="n">
        <v>6748.79</v>
      </c>
      <c r="Q71" s="35" t="n">
        <v>109.269</v>
      </c>
      <c r="R71" s="36" t="n">
        <f aca="false">P71/3600</f>
        <v>1.87466388888889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7.4672</v>
      </c>
      <c r="M72" s="45" t="n">
        <v>42.5313</v>
      </c>
      <c r="N72" s="45" t="n">
        <v>45.8984</v>
      </c>
      <c r="O72" s="45" t="n">
        <v>46.6019</v>
      </c>
      <c r="P72" s="45" t="n">
        <v>6366.83</v>
      </c>
      <c r="Q72" s="45" t="n">
        <v>100.548</v>
      </c>
      <c r="R72" s="46" t="n">
        <f aca="false">P72/3600</f>
        <v>1.76856388888889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5.384</v>
      </c>
      <c r="M73" s="45" t="n">
        <v>39.834</v>
      </c>
      <c r="N73" s="45" t="n">
        <v>44.209</v>
      </c>
      <c r="O73" s="45" t="n">
        <v>44.7829</v>
      </c>
      <c r="P73" s="45" t="n">
        <v>6002.71</v>
      </c>
      <c r="Q73" s="45" t="n">
        <v>93.362</v>
      </c>
      <c r="R73" s="46" t="n">
        <f aca="false">P73/3600</f>
        <v>1.66741944444444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1.5752</v>
      </c>
      <c r="M74" s="54" t="n">
        <v>36.9081</v>
      </c>
      <c r="N74" s="54" t="n">
        <v>42.978</v>
      </c>
      <c r="O74" s="54" t="n">
        <v>43.4073</v>
      </c>
      <c r="P74" s="54" t="n">
        <v>5577.62</v>
      </c>
      <c r="Q74" s="54" t="n">
        <v>86.627</v>
      </c>
      <c r="R74" s="55" t="n">
        <f aca="false">P74/3600</f>
        <v>1.54933888888889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51.5392</v>
      </c>
      <c r="M75" s="35" t="n">
        <v>44.9055</v>
      </c>
      <c r="N75" s="35" t="n">
        <v>48.9342</v>
      </c>
      <c r="O75" s="35" t="n">
        <v>48.9093</v>
      </c>
      <c r="P75" s="35" t="n">
        <v>6589.14</v>
      </c>
      <c r="Q75" s="35" t="n">
        <v>107.472</v>
      </c>
      <c r="R75" s="36" t="n">
        <f aca="false">P75/3600</f>
        <v>1.83031666666667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1.3384</v>
      </c>
      <c r="M76" s="45" t="n">
        <v>42.4854</v>
      </c>
      <c r="N76" s="45" t="n">
        <v>47.1225</v>
      </c>
      <c r="O76" s="45" t="n">
        <v>46.53</v>
      </c>
      <c r="P76" s="45" t="n">
        <v>6123.87</v>
      </c>
      <c r="Q76" s="45" t="n">
        <v>98.158</v>
      </c>
      <c r="R76" s="46" t="n">
        <f aca="false">P76/3600</f>
        <v>1.701075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5.7544</v>
      </c>
      <c r="M77" s="45" t="n">
        <v>39.7071</v>
      </c>
      <c r="N77" s="45" t="n">
        <v>45.8076</v>
      </c>
      <c r="O77" s="45" t="n">
        <v>44.3159</v>
      </c>
      <c r="P77" s="45" t="n">
        <v>5763.38</v>
      </c>
      <c r="Q77" s="45" t="n">
        <v>90.112</v>
      </c>
      <c r="R77" s="46" t="n">
        <f aca="false">P77/3600</f>
        <v>1.60093888888889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8.6296</v>
      </c>
      <c r="M78" s="54" t="n">
        <v>36.5774</v>
      </c>
      <c r="N78" s="54" t="n">
        <v>44.7353</v>
      </c>
      <c r="O78" s="54" t="n">
        <v>42.7519</v>
      </c>
      <c r="P78" s="54" t="n">
        <v>5541.28</v>
      </c>
      <c r="Q78" s="54" t="n">
        <v>83.283</v>
      </c>
      <c r="R78" s="55" t="n">
        <f aca="false">P78/3600</f>
        <v>1.53924444444444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2.0432</v>
      </c>
      <c r="M79" s="35" t="n">
        <v>44.9234</v>
      </c>
      <c r="N79" s="35" t="n">
        <v>48.9911</v>
      </c>
      <c r="O79" s="35" t="n">
        <v>49.1896</v>
      </c>
      <c r="P79" s="35" t="n">
        <v>6662.37</v>
      </c>
      <c r="Q79" s="35" t="n">
        <v>108.159</v>
      </c>
      <c r="R79" s="36" t="n">
        <f aca="false">P79/3600</f>
        <v>1.85065833333333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1.4256</v>
      </c>
      <c r="M80" s="45" t="n">
        <v>42.1467</v>
      </c>
      <c r="N80" s="45" t="n">
        <v>46.8754</v>
      </c>
      <c r="O80" s="45" t="n">
        <v>47.079</v>
      </c>
      <c r="P80" s="45" t="n">
        <v>6287.36</v>
      </c>
      <c r="Q80" s="45" t="n">
        <v>99.127</v>
      </c>
      <c r="R80" s="46" t="n">
        <f aca="false">P80/3600</f>
        <v>1.74648888888889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2.5968</v>
      </c>
      <c r="M81" s="45" t="n">
        <v>39.3103</v>
      </c>
      <c r="N81" s="45" t="n">
        <v>45.0571</v>
      </c>
      <c r="O81" s="45" t="n">
        <v>45.2068</v>
      </c>
      <c r="P81" s="45" t="n">
        <v>5859.02</v>
      </c>
      <c r="Q81" s="45" t="n">
        <v>90.284</v>
      </c>
      <c r="R81" s="46" t="n">
        <f aca="false">P81/3600</f>
        <v>1.62750555555556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5.7424</v>
      </c>
      <c r="M82" s="54" t="n">
        <v>36.4859</v>
      </c>
      <c r="N82" s="54" t="n">
        <v>43.6107</v>
      </c>
      <c r="O82" s="54" t="n">
        <v>43.7595</v>
      </c>
      <c r="P82" s="54" t="n">
        <v>5548.57</v>
      </c>
      <c r="Q82" s="54" t="n">
        <v>84.221</v>
      </c>
      <c r="R82" s="55" t="n">
        <f aca="false">P82/3600</f>
        <v>1.54126944444444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751.444</v>
      </c>
      <c r="M83" s="35" t="n">
        <v>42.1551</v>
      </c>
      <c r="N83" s="35" t="n">
        <v>43.9956</v>
      </c>
      <c r="O83" s="35" t="n">
        <v>44.6784</v>
      </c>
      <c r="P83" s="35" t="n">
        <v>2814.74</v>
      </c>
      <c r="Q83" s="35" t="n">
        <v>57.314</v>
      </c>
      <c r="R83" s="36" t="n">
        <f aca="false">P83/3600</f>
        <v>0.781872222222222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2994.2848</v>
      </c>
      <c r="M84" s="45" t="n">
        <v>38.6558</v>
      </c>
      <c r="N84" s="45" t="n">
        <v>41.0171</v>
      </c>
      <c r="O84" s="45" t="n">
        <v>41.439</v>
      </c>
      <c r="P84" s="45" t="n">
        <v>2608.72</v>
      </c>
      <c r="Q84" s="45" t="n">
        <v>48.141</v>
      </c>
      <c r="R84" s="46" t="n">
        <f aca="false">P84/3600</f>
        <v>0.724644444444444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13.1904</v>
      </c>
      <c r="M85" s="45" t="n">
        <v>35.5445</v>
      </c>
      <c r="N85" s="45" t="n">
        <v>38.7824</v>
      </c>
      <c r="O85" s="45" t="n">
        <v>38.9833</v>
      </c>
      <c r="P85" s="45" t="n">
        <v>2399.51</v>
      </c>
      <c r="Q85" s="45" t="n">
        <v>40.891</v>
      </c>
      <c r="R85" s="46" t="n">
        <f aca="false">P85/3600</f>
        <v>0.666530555555556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55.1504</v>
      </c>
      <c r="M86" s="54" t="n">
        <v>32.6808</v>
      </c>
      <c r="N86" s="54" t="n">
        <v>37.079</v>
      </c>
      <c r="O86" s="54" t="n">
        <v>37.1219</v>
      </c>
      <c r="P86" s="54" t="n">
        <v>2218.16</v>
      </c>
      <c r="Q86" s="54" t="n">
        <v>35.782</v>
      </c>
      <c r="R86" s="55" t="n">
        <f aca="false">P86/3600</f>
        <v>0.616155555555556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282.2054</v>
      </c>
      <c r="M87" s="35" t="n">
        <v>44.6961</v>
      </c>
      <c r="N87" s="35" t="n">
        <v>46.7784</v>
      </c>
      <c r="O87" s="35" t="n">
        <v>47.09</v>
      </c>
      <c r="P87" s="35" t="n">
        <v>4822.62</v>
      </c>
      <c r="Q87" s="35" t="n">
        <v>93.768</v>
      </c>
      <c r="R87" s="36" t="n">
        <f aca="false">P87/3600</f>
        <v>1.33961666666667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359.515</v>
      </c>
      <c r="M88" s="45" t="n">
        <v>40.8525</v>
      </c>
      <c r="N88" s="45" t="n">
        <v>43.4837</v>
      </c>
      <c r="O88" s="45" t="n">
        <v>43.7825</v>
      </c>
      <c r="P88" s="45" t="n">
        <v>4454.69</v>
      </c>
      <c r="Q88" s="45" t="n">
        <v>80.752</v>
      </c>
      <c r="R88" s="46" t="n">
        <f aca="false">P88/3600</f>
        <v>1.23741388888889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724.0242</v>
      </c>
      <c r="M89" s="45" t="n">
        <v>37.0526</v>
      </c>
      <c r="N89" s="45" t="n">
        <v>41.0137</v>
      </c>
      <c r="O89" s="45" t="n">
        <v>40.9359</v>
      </c>
      <c r="P89" s="45" t="n">
        <v>4136.63</v>
      </c>
      <c r="Q89" s="45" t="n">
        <v>72.471</v>
      </c>
      <c r="R89" s="46" t="n">
        <f aca="false">P89/3600</f>
        <v>1.14906388888889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888.6662</v>
      </c>
      <c r="M90" s="54" t="n">
        <v>33.4521</v>
      </c>
      <c r="N90" s="54" t="n">
        <v>39.2765</v>
      </c>
      <c r="O90" s="54" t="n">
        <v>38.6586</v>
      </c>
      <c r="P90" s="54" t="n">
        <v>4034.93</v>
      </c>
      <c r="Q90" s="54" t="n">
        <v>66.377</v>
      </c>
      <c r="R90" s="55" t="n">
        <f aca="false">P90/3600</f>
        <v>1.12081388888889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544.9528</v>
      </c>
      <c r="M91" s="35" t="n">
        <v>46.3614</v>
      </c>
      <c r="N91" s="35" t="n">
        <v>44.9503</v>
      </c>
      <c r="O91" s="35" t="n">
        <v>45.1881</v>
      </c>
      <c r="P91" s="35" t="n">
        <v>3757.24</v>
      </c>
      <c r="Q91" s="35" t="n">
        <v>70.033</v>
      </c>
      <c r="R91" s="36" t="n">
        <f aca="false">P91/3600</f>
        <v>1.04367777777778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410.808</v>
      </c>
      <c r="M92" s="45" t="n">
        <v>42.1154</v>
      </c>
      <c r="N92" s="45" t="n">
        <v>40.9987</v>
      </c>
      <c r="O92" s="45" t="n">
        <v>41.5308</v>
      </c>
      <c r="P92" s="45" t="n">
        <v>3541.77</v>
      </c>
      <c r="Q92" s="45" t="n">
        <v>66.376</v>
      </c>
      <c r="R92" s="46" t="n">
        <f aca="false">P92/3600</f>
        <v>0.983825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07.7592</v>
      </c>
      <c r="M93" s="45" t="n">
        <v>37.4431</v>
      </c>
      <c r="N93" s="45" t="n">
        <v>38.8577</v>
      </c>
      <c r="O93" s="45" t="n">
        <v>39.5096</v>
      </c>
      <c r="P93" s="45" t="n">
        <v>3432.43</v>
      </c>
      <c r="Q93" s="45" t="n">
        <v>62.642</v>
      </c>
      <c r="R93" s="46" t="n">
        <f aca="false">P93/3600</f>
        <v>0.953452777777778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06.2552</v>
      </c>
      <c r="M94" s="54" t="n">
        <v>32.6019</v>
      </c>
      <c r="N94" s="54" t="n">
        <v>37.7466</v>
      </c>
      <c r="O94" s="54" t="n">
        <v>38.0457</v>
      </c>
      <c r="P94" s="54" t="n">
        <v>3270.92</v>
      </c>
      <c r="Q94" s="54" t="n">
        <v>58.376</v>
      </c>
      <c r="R94" s="55" t="n">
        <f aca="false">P94/3600</f>
        <v>0.908588888888889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25.0189</v>
      </c>
      <c r="M95" s="35" t="n">
        <v>50.7777</v>
      </c>
      <c r="N95" s="35" t="n">
        <v>53.6434</v>
      </c>
      <c r="O95" s="35" t="n">
        <v>54.4624</v>
      </c>
      <c r="P95" s="35" t="n">
        <v>4179.12</v>
      </c>
      <c r="Q95" s="35" t="n">
        <v>71.689</v>
      </c>
      <c r="R95" s="36" t="n">
        <f aca="false">P95/3600</f>
        <v>1.16086666666667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598.6586</v>
      </c>
      <c r="M96" s="45" t="n">
        <v>47.1083</v>
      </c>
      <c r="N96" s="45" t="n">
        <v>50.3445</v>
      </c>
      <c r="O96" s="45" t="n">
        <v>51.3356</v>
      </c>
      <c r="P96" s="45" t="n">
        <v>4098.28</v>
      </c>
      <c r="Q96" s="45" t="n">
        <v>69.017</v>
      </c>
      <c r="R96" s="46" t="n">
        <f aca="false">P96/3600</f>
        <v>1.13841111111111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27.0429</v>
      </c>
      <c r="M97" s="45" t="n">
        <v>43.4818</v>
      </c>
      <c r="N97" s="45" t="n">
        <v>47.8502</v>
      </c>
      <c r="O97" s="45" t="n">
        <v>49.0034</v>
      </c>
      <c r="P97" s="45" t="n">
        <v>4070.67</v>
      </c>
      <c r="Q97" s="45" t="n">
        <v>67.908</v>
      </c>
      <c r="R97" s="46" t="n">
        <f aca="false">P97/3600</f>
        <v>1.13074166666667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08.815</v>
      </c>
      <c r="M98" s="54" t="n">
        <v>39.6822</v>
      </c>
      <c r="N98" s="54" t="n">
        <v>45.9832</v>
      </c>
      <c r="O98" s="54" t="n">
        <v>47.2793</v>
      </c>
      <c r="P98" s="54" t="n">
        <v>4017.36</v>
      </c>
      <c r="Q98" s="54" t="n">
        <v>64.58</v>
      </c>
      <c r="R98" s="55" t="n">
        <f aca="false">P98/3600</f>
        <v>1.11593333333333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697061364608</v>
      </c>
      <c r="R107" s="69" t="n">
        <f aca="false">GEOMEAN(R3:R98)</f>
        <v>1.06984347644057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6408089575436</v>
      </c>
      <c r="R108" s="70" t="n">
        <f aca="false">R107/J107</f>
        <v>0.999382359229401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6827972222222</v>
      </c>
      <c r="R109" s="69" t="n">
        <f aca="false">SUM(R3:R98)</f>
        <v>156.546697222222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722.9552</v>
      </c>
      <c r="M3" s="38" t="n">
        <v>43.3722</v>
      </c>
      <c r="N3" s="38" t="n">
        <v>42.9236</v>
      </c>
      <c r="O3" s="38" t="n">
        <v>44.7921</v>
      </c>
      <c r="P3" s="38" t="n">
        <v>5068.86</v>
      </c>
      <c r="Q3" s="38" t="n">
        <v>112.409</v>
      </c>
      <c r="R3" s="39" t="n">
        <f aca="false">P3/3600</f>
        <v>1.40801666666667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106.2192</v>
      </c>
      <c r="M4" s="48" t="n">
        <v>40.1574</v>
      </c>
      <c r="N4" s="48" t="n">
        <v>40.4097</v>
      </c>
      <c r="O4" s="48" t="n">
        <v>42.3736</v>
      </c>
      <c r="P4" s="48" t="n">
        <v>4374.86</v>
      </c>
      <c r="Q4" s="48" t="n">
        <v>97.049</v>
      </c>
      <c r="R4" s="49" t="n">
        <f aca="false">P4/3600</f>
        <v>1.21523888888889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408.4368</v>
      </c>
      <c r="M5" s="48" t="n">
        <v>37.0814</v>
      </c>
      <c r="N5" s="48" t="n">
        <v>38.7492</v>
      </c>
      <c r="O5" s="48" t="n">
        <v>40.6844</v>
      </c>
      <c r="P5" s="48" t="n">
        <v>3899.72</v>
      </c>
      <c r="Q5" s="48" t="n">
        <v>85.987</v>
      </c>
      <c r="R5" s="49" t="n">
        <f aca="false">P5/3600</f>
        <v>1.08325555555556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15.1072</v>
      </c>
      <c r="M6" s="57" t="n">
        <v>34.0452</v>
      </c>
      <c r="N6" s="57" t="n">
        <v>37.615</v>
      </c>
      <c r="O6" s="57" t="n">
        <v>39.5883</v>
      </c>
      <c r="P6" s="57" t="n">
        <v>3555.38</v>
      </c>
      <c r="Q6" s="57" t="n">
        <v>76.58</v>
      </c>
      <c r="R6" s="58" t="n">
        <f aca="false">P6/3600</f>
        <v>0.987605555555556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83.0336</v>
      </c>
      <c r="M7" s="38" t="n">
        <v>43.2421</v>
      </c>
      <c r="N7" s="38" t="n">
        <v>45.8473</v>
      </c>
      <c r="O7" s="38" t="n">
        <v>45.3806</v>
      </c>
      <c r="P7" s="38" t="n">
        <v>5100.42</v>
      </c>
      <c r="Q7" s="38" t="n">
        <v>110.097</v>
      </c>
      <c r="R7" s="39" t="n">
        <f aca="false">P7/3600</f>
        <v>1.41678333333333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30.7536</v>
      </c>
      <c r="M8" s="48" t="n">
        <v>39.8164</v>
      </c>
      <c r="N8" s="48" t="n">
        <v>43.717</v>
      </c>
      <c r="O8" s="48" t="n">
        <v>43.7487</v>
      </c>
      <c r="P8" s="48" t="n">
        <v>4425.9</v>
      </c>
      <c r="Q8" s="48" t="n">
        <v>98.909</v>
      </c>
      <c r="R8" s="49" t="n">
        <f aca="false">P8/3600</f>
        <v>1.22941666666667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81.2928</v>
      </c>
      <c r="M9" s="48" t="n">
        <v>36.7052</v>
      </c>
      <c r="N9" s="48" t="n">
        <v>41.9513</v>
      </c>
      <c r="O9" s="48" t="n">
        <v>42.3234</v>
      </c>
      <c r="P9" s="48" t="n">
        <v>3944.95</v>
      </c>
      <c r="Q9" s="48" t="n">
        <v>90.112</v>
      </c>
      <c r="R9" s="49" t="n">
        <f aca="false">P9/3600</f>
        <v>1.09581944444444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8.992</v>
      </c>
      <c r="M10" s="57" t="n">
        <v>33.8515</v>
      </c>
      <c r="N10" s="57" t="n">
        <v>40.6258</v>
      </c>
      <c r="O10" s="57" t="n">
        <v>41.2381</v>
      </c>
      <c r="P10" s="57" t="n">
        <v>3608.42</v>
      </c>
      <c r="Q10" s="57" t="n">
        <v>81.893</v>
      </c>
      <c r="R10" s="58" t="n">
        <f aca="false">P10/3600</f>
        <v>1.00233888888889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3775.8752</v>
      </c>
      <c r="M11" s="38" t="n">
        <v>42.2725</v>
      </c>
      <c r="N11" s="38" t="n">
        <v>42.4426</v>
      </c>
      <c r="O11" s="38" t="n">
        <v>40.7581</v>
      </c>
      <c r="P11" s="38" t="n">
        <v>12587.56</v>
      </c>
      <c r="Q11" s="38" t="n">
        <v>210.209</v>
      </c>
      <c r="R11" s="39" t="n">
        <f aca="false">P11/3600</f>
        <v>3.49654444444444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656.7728</v>
      </c>
      <c r="M12" s="48" t="n">
        <v>38.6612</v>
      </c>
      <c r="N12" s="48" t="n">
        <v>39.8862</v>
      </c>
      <c r="O12" s="48" t="n">
        <v>37.6904</v>
      </c>
      <c r="P12" s="48" t="n">
        <v>10821.42</v>
      </c>
      <c r="Q12" s="48" t="n">
        <v>179.005</v>
      </c>
      <c r="R12" s="49" t="n">
        <f aca="false">P12/3600</f>
        <v>3.0059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05.2704</v>
      </c>
      <c r="M13" s="48" t="n">
        <v>34.7181</v>
      </c>
      <c r="N13" s="48" t="n">
        <v>38.2866</v>
      </c>
      <c r="O13" s="48" t="n">
        <v>36.1375</v>
      </c>
      <c r="P13" s="48" t="n">
        <v>9437.24</v>
      </c>
      <c r="Q13" s="48" t="n">
        <v>161.973</v>
      </c>
      <c r="R13" s="49" t="n">
        <f aca="false">P13/3600</f>
        <v>2.62145555555556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794.9648</v>
      </c>
      <c r="M14" s="57" t="n">
        <v>30.5717</v>
      </c>
      <c r="N14" s="57" t="n">
        <v>37.0234</v>
      </c>
      <c r="O14" s="57" t="n">
        <v>34.9679</v>
      </c>
      <c r="P14" s="57" t="n">
        <v>8158.6</v>
      </c>
      <c r="Q14" s="57" t="n">
        <v>152.911</v>
      </c>
      <c r="R14" s="58" t="n">
        <f aca="false">P14/3600</f>
        <v>2.26627777777778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284.5072</v>
      </c>
      <c r="M15" s="38" t="n">
        <v>43.6134</v>
      </c>
      <c r="N15" s="38" t="n">
        <v>46.6278</v>
      </c>
      <c r="O15" s="38" t="n">
        <v>46.1601</v>
      </c>
      <c r="P15" s="38" t="n">
        <v>8263.97</v>
      </c>
      <c r="Q15" s="38" t="n">
        <v>145.848</v>
      </c>
      <c r="R15" s="39" t="n">
        <f aca="false">P15/3600</f>
        <v>2.29554722222222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4.224</v>
      </c>
      <c r="M16" s="48" t="n">
        <v>41.3201</v>
      </c>
      <c r="N16" s="48" t="n">
        <v>45.927</v>
      </c>
      <c r="O16" s="48" t="n">
        <v>45.606</v>
      </c>
      <c r="P16" s="48" t="n">
        <v>7128.28</v>
      </c>
      <c r="Q16" s="48" t="n">
        <v>135.613</v>
      </c>
      <c r="R16" s="49" t="n">
        <f aca="false">P16/3600</f>
        <v>1.98007777777778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39.1488</v>
      </c>
      <c r="M17" s="48" t="n">
        <v>39.7427</v>
      </c>
      <c r="N17" s="48" t="n">
        <v>45.392</v>
      </c>
      <c r="O17" s="48" t="n">
        <v>45.1929</v>
      </c>
      <c r="P17" s="48" t="n">
        <v>6563.46</v>
      </c>
      <c r="Q17" s="48" t="n">
        <v>127.175</v>
      </c>
      <c r="R17" s="49" t="n">
        <f aca="false">P17/3600</f>
        <v>1.82318333333333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1.3312</v>
      </c>
      <c r="M18" s="57" t="n">
        <v>37.9937</v>
      </c>
      <c r="N18" s="57" t="n">
        <v>44.9769</v>
      </c>
      <c r="O18" s="57" t="n">
        <v>44.8833</v>
      </c>
      <c r="P18" s="57" t="n">
        <v>6218.42</v>
      </c>
      <c r="Q18" s="57" t="n">
        <v>119.753</v>
      </c>
      <c r="R18" s="58" t="n">
        <f aca="false">P18/3600</f>
        <v>1.72733888888889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81.2448</v>
      </c>
      <c r="M19" s="35" t="n">
        <v>42.7023</v>
      </c>
      <c r="N19" s="35" t="n">
        <v>44.4606</v>
      </c>
      <c r="O19" s="35" t="n">
        <v>45.8506</v>
      </c>
      <c r="P19" s="35" t="n">
        <v>3543.67</v>
      </c>
      <c r="Q19" s="35" t="n">
        <v>67.017</v>
      </c>
      <c r="R19" s="36" t="n">
        <f aca="false">P19/3600</f>
        <v>0.984352777777778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6.5784</v>
      </c>
      <c r="M20" s="45" t="n">
        <v>40.9939</v>
      </c>
      <c r="N20" s="45" t="n">
        <v>42.7788</v>
      </c>
      <c r="O20" s="45" t="n">
        <v>43.66</v>
      </c>
      <c r="P20" s="45" t="n">
        <v>3073.68</v>
      </c>
      <c r="Q20" s="45" t="n">
        <v>59.611</v>
      </c>
      <c r="R20" s="46" t="n">
        <f aca="false">P20/3600</f>
        <v>0.8538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6.9656</v>
      </c>
      <c r="M21" s="45" t="n">
        <v>38.9199</v>
      </c>
      <c r="N21" s="45" t="n">
        <v>41.4874</v>
      </c>
      <c r="O21" s="45" t="n">
        <v>42.2137</v>
      </c>
      <c r="P21" s="45" t="n">
        <v>2799.76</v>
      </c>
      <c r="Q21" s="45" t="n">
        <v>55.064</v>
      </c>
      <c r="R21" s="46" t="n">
        <f aca="false">P21/3600</f>
        <v>0.777711111111111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3568</v>
      </c>
      <c r="M22" s="54" t="n">
        <v>36.4758</v>
      </c>
      <c r="N22" s="54" t="n">
        <v>40.5839</v>
      </c>
      <c r="O22" s="54" t="n">
        <v>41.3921</v>
      </c>
      <c r="P22" s="54" t="n">
        <v>2623.24</v>
      </c>
      <c r="Q22" s="54" t="n">
        <v>51.673</v>
      </c>
      <c r="R22" s="55" t="n">
        <f aca="false">P22/3600</f>
        <v>0.728677777777778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26.1536</v>
      </c>
      <c r="M23" s="35" t="n">
        <v>41.7169</v>
      </c>
      <c r="N23" s="35" t="n">
        <v>43.3438</v>
      </c>
      <c r="O23" s="35" t="n">
        <v>44.0133</v>
      </c>
      <c r="P23" s="35" t="n">
        <v>4383.81</v>
      </c>
      <c r="Q23" s="35" t="n">
        <v>99.206</v>
      </c>
      <c r="R23" s="36" t="n">
        <f aca="false">P23/3600</f>
        <v>1.217725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01.652</v>
      </c>
      <c r="M24" s="45" t="n">
        <v>38.5959</v>
      </c>
      <c r="N24" s="45" t="n">
        <v>40.9901</v>
      </c>
      <c r="O24" s="45" t="n">
        <v>41.3797</v>
      </c>
      <c r="P24" s="45" t="n">
        <v>3661.75</v>
      </c>
      <c r="Q24" s="45" t="n">
        <v>91.127</v>
      </c>
      <c r="R24" s="46" t="n">
        <f aca="false">P24/3600</f>
        <v>1.01715277777778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1.2872</v>
      </c>
      <c r="M25" s="45" t="n">
        <v>35.5658</v>
      </c>
      <c r="N25" s="45" t="n">
        <v>39.2959</v>
      </c>
      <c r="O25" s="45" t="n">
        <v>39.8729</v>
      </c>
      <c r="P25" s="45" t="n">
        <v>3168.39</v>
      </c>
      <c r="Q25" s="45" t="n">
        <v>70.205</v>
      </c>
      <c r="R25" s="46" t="n">
        <f aca="false">P25/3600</f>
        <v>0.880108333333333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1.1736</v>
      </c>
      <c r="M26" s="54" t="n">
        <v>32.7057</v>
      </c>
      <c r="N26" s="54" t="n">
        <v>38.1285</v>
      </c>
      <c r="O26" s="54" t="n">
        <v>39.1006</v>
      </c>
      <c r="P26" s="54" t="n">
        <v>2824.51</v>
      </c>
      <c r="Q26" s="54" t="n">
        <v>59.439</v>
      </c>
      <c r="R26" s="55" t="n">
        <f aca="false">P26/3600</f>
        <v>0.784586111111111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103.5008</v>
      </c>
      <c r="M27" s="35" t="n">
        <v>40.4792</v>
      </c>
      <c r="N27" s="35" t="n">
        <v>41.7456</v>
      </c>
      <c r="O27" s="35" t="n">
        <v>44.2131</v>
      </c>
      <c r="P27" s="35" t="n">
        <v>9239.99</v>
      </c>
      <c r="Q27" s="35" t="n">
        <v>198.537</v>
      </c>
      <c r="R27" s="36" t="n">
        <f aca="false">P27/3600</f>
        <v>2.56666388888889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82.6608</v>
      </c>
      <c r="M28" s="45" t="n">
        <v>37.9314</v>
      </c>
      <c r="N28" s="45" t="n">
        <v>39.6046</v>
      </c>
      <c r="O28" s="45" t="n">
        <v>42.2338</v>
      </c>
      <c r="P28" s="45" t="n">
        <v>7407.85</v>
      </c>
      <c r="Q28" s="45" t="n">
        <v>162.536</v>
      </c>
      <c r="R28" s="46" t="n">
        <f aca="false">P28/3600</f>
        <v>2.057736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40.1472</v>
      </c>
      <c r="M29" s="45" t="n">
        <v>35.6816</v>
      </c>
      <c r="N29" s="45" t="n">
        <v>38.5846</v>
      </c>
      <c r="O29" s="45" t="n">
        <v>40.6454</v>
      </c>
      <c r="P29" s="45" t="n">
        <v>6437.61</v>
      </c>
      <c r="Q29" s="45" t="n">
        <v>141.629</v>
      </c>
      <c r="R29" s="46" t="n">
        <f aca="false">P29/3600</f>
        <v>1.788225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8.0016</v>
      </c>
      <c r="M30" s="54" t="n">
        <v>33.2465</v>
      </c>
      <c r="N30" s="54" t="n">
        <v>37.8313</v>
      </c>
      <c r="O30" s="54" t="n">
        <v>39.4678</v>
      </c>
      <c r="P30" s="54" t="n">
        <v>5866.42</v>
      </c>
      <c r="Q30" s="54" t="n">
        <v>126.254</v>
      </c>
      <c r="R30" s="55" t="n">
        <f aca="false">P30/3600</f>
        <v>1.62956111111111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09.8056</v>
      </c>
      <c r="M31" s="35" t="n">
        <v>41.1833</v>
      </c>
      <c r="N31" s="35" t="n">
        <v>44.4792</v>
      </c>
      <c r="O31" s="35" t="n">
        <v>46.0901</v>
      </c>
      <c r="P31" s="35" t="n">
        <v>8309.01</v>
      </c>
      <c r="Q31" s="35" t="n">
        <v>181.208</v>
      </c>
      <c r="R31" s="36" t="n">
        <f aca="false">P31/3600</f>
        <v>2.30805833333333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903.2944</v>
      </c>
      <c r="M32" s="45" t="n">
        <v>38.6598</v>
      </c>
      <c r="N32" s="45" t="n">
        <v>42.9937</v>
      </c>
      <c r="O32" s="45" t="n">
        <v>44.0068</v>
      </c>
      <c r="P32" s="45" t="n">
        <v>6748.13</v>
      </c>
      <c r="Q32" s="45" t="n">
        <v>146.879</v>
      </c>
      <c r="R32" s="46" t="n">
        <f aca="false">P32/3600</f>
        <v>1.87448055555556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34.2448</v>
      </c>
      <c r="M33" s="45" t="n">
        <v>36.848</v>
      </c>
      <c r="N33" s="45" t="n">
        <v>41.7616</v>
      </c>
      <c r="O33" s="45" t="n">
        <v>42.3006</v>
      </c>
      <c r="P33" s="45" t="n">
        <v>5982.67</v>
      </c>
      <c r="Q33" s="45" t="n">
        <v>127.754</v>
      </c>
      <c r="R33" s="46" t="n">
        <f aca="false">P33/3600</f>
        <v>1.66185277777778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6.0368</v>
      </c>
      <c r="M34" s="54" t="n">
        <v>34.8378</v>
      </c>
      <c r="N34" s="54" t="n">
        <v>40.8097</v>
      </c>
      <c r="O34" s="54" t="n">
        <v>40.9974</v>
      </c>
      <c r="P34" s="54" t="n">
        <v>5537.29</v>
      </c>
      <c r="Q34" s="54" t="n">
        <v>115.816</v>
      </c>
      <c r="R34" s="55" t="n">
        <f aca="false">P34/3600</f>
        <v>1.53813611111111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82.4296</v>
      </c>
      <c r="M35" s="35" t="n">
        <v>42.3569</v>
      </c>
      <c r="N35" s="35" t="n">
        <v>42.8345</v>
      </c>
      <c r="O35" s="35" t="n">
        <v>44.5049</v>
      </c>
      <c r="P35" s="35" t="n">
        <v>12027.05</v>
      </c>
      <c r="Q35" s="35" t="n">
        <v>262.961</v>
      </c>
      <c r="R35" s="36" t="n">
        <f aca="false">P35/3600</f>
        <v>3.34084722222222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00.9424</v>
      </c>
      <c r="M36" s="45" t="n">
        <v>37.0474</v>
      </c>
      <c r="N36" s="45" t="n">
        <v>40.9703</v>
      </c>
      <c r="O36" s="45" t="n">
        <v>43.0512</v>
      </c>
      <c r="P36" s="45" t="n">
        <v>9550.99</v>
      </c>
      <c r="Q36" s="45" t="n">
        <v>211.209</v>
      </c>
      <c r="R36" s="46" t="n">
        <f aca="false">P36/3600</f>
        <v>2.65305277777778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31.1832</v>
      </c>
      <c r="M37" s="45" t="n">
        <v>34.4651</v>
      </c>
      <c r="N37" s="45" t="n">
        <v>39.6138</v>
      </c>
      <c r="O37" s="45" t="n">
        <v>41.9361</v>
      </c>
      <c r="P37" s="45" t="n">
        <v>8069.35</v>
      </c>
      <c r="Q37" s="45" t="n">
        <v>181.021</v>
      </c>
      <c r="R37" s="46" t="n">
        <f aca="false">P37/3600</f>
        <v>2.24148611111111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7.1152</v>
      </c>
      <c r="M38" s="54" t="n">
        <v>31.9935</v>
      </c>
      <c r="N38" s="54" t="n">
        <v>38.6769</v>
      </c>
      <c r="O38" s="54" t="n">
        <v>41.1389</v>
      </c>
      <c r="P38" s="54" t="n">
        <v>7239.91</v>
      </c>
      <c r="Q38" s="54" t="n">
        <v>159.442</v>
      </c>
      <c r="R38" s="55" t="n">
        <f aca="false">P38/3600</f>
        <v>2.01108611111111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060.3744</v>
      </c>
      <c r="M39" s="35" t="n">
        <v>41.6233</v>
      </c>
      <c r="N39" s="35" t="n">
        <v>44.0713</v>
      </c>
      <c r="O39" s="35" t="n">
        <v>44.7407</v>
      </c>
      <c r="P39" s="35" t="n">
        <v>1836.53</v>
      </c>
      <c r="Q39" s="35" t="n">
        <v>44.673</v>
      </c>
      <c r="R39" s="36" t="n">
        <f aca="false">P39/3600</f>
        <v>0.51014722222222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394.4248</v>
      </c>
      <c r="M40" s="45" t="n">
        <v>38.243</v>
      </c>
      <c r="N40" s="45" t="n">
        <v>41.5266</v>
      </c>
      <c r="O40" s="45" t="n">
        <v>41.9384</v>
      </c>
      <c r="P40" s="45" t="n">
        <v>1522.83</v>
      </c>
      <c r="Q40" s="45" t="n">
        <v>37.235</v>
      </c>
      <c r="R40" s="46" t="n">
        <f aca="false">P40/3600</f>
        <v>0.423008333333333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56.9616</v>
      </c>
      <c r="M41" s="45" t="n">
        <v>35.31</v>
      </c>
      <c r="N41" s="45" t="n">
        <v>39.6818</v>
      </c>
      <c r="O41" s="45" t="n">
        <v>39.8101</v>
      </c>
      <c r="P41" s="45" t="n">
        <v>1306.53</v>
      </c>
      <c r="Q41" s="45" t="n">
        <v>30.172</v>
      </c>
      <c r="R41" s="46" t="n">
        <f aca="false">P41/3600</f>
        <v>0.362925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84.3904</v>
      </c>
      <c r="M42" s="54" t="n">
        <v>32.7504</v>
      </c>
      <c r="N42" s="54" t="n">
        <v>38.1611</v>
      </c>
      <c r="O42" s="54" t="n">
        <v>38.1222</v>
      </c>
      <c r="P42" s="54" t="n">
        <v>1168.64</v>
      </c>
      <c r="Q42" s="54" t="n">
        <v>25.641</v>
      </c>
      <c r="R42" s="55" t="n">
        <f aca="false">P42/3600</f>
        <v>0.324622222222222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51.8912</v>
      </c>
      <c r="M43" s="35" t="n">
        <v>41.9767</v>
      </c>
      <c r="N43" s="35" t="n">
        <v>44.1997</v>
      </c>
      <c r="O43" s="35" t="n">
        <v>45.6176</v>
      </c>
      <c r="P43" s="35" t="n">
        <v>2115.38</v>
      </c>
      <c r="Q43" s="35" t="n">
        <v>48.954</v>
      </c>
      <c r="R43" s="36" t="n">
        <f aca="false">P43/3600</f>
        <v>0.587605555555556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3.1784</v>
      </c>
      <c r="M44" s="45" t="n">
        <v>39.0298</v>
      </c>
      <c r="N44" s="45" t="n">
        <v>41.9366</v>
      </c>
      <c r="O44" s="45" t="n">
        <v>43.1121</v>
      </c>
      <c r="P44" s="45" t="n">
        <v>1810.26</v>
      </c>
      <c r="Q44" s="45" t="n">
        <v>42.516</v>
      </c>
      <c r="R44" s="46" t="n">
        <f aca="false">P44/3600</f>
        <v>0.50285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0.7904</v>
      </c>
      <c r="M45" s="45" t="n">
        <v>35.9604</v>
      </c>
      <c r="N45" s="45" t="n">
        <v>40.169</v>
      </c>
      <c r="O45" s="45" t="n">
        <v>41.1606</v>
      </c>
      <c r="P45" s="45" t="n">
        <v>1595.52</v>
      </c>
      <c r="Q45" s="45" t="n">
        <v>37.36</v>
      </c>
      <c r="R45" s="46" t="n">
        <f aca="false">P45/3600</f>
        <v>0.4432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5.152</v>
      </c>
      <c r="M46" s="54" t="n">
        <v>32.8684</v>
      </c>
      <c r="N46" s="54" t="n">
        <v>38.8924</v>
      </c>
      <c r="O46" s="54" t="n">
        <v>39.7836</v>
      </c>
      <c r="P46" s="54" t="n">
        <v>1433.5</v>
      </c>
      <c r="Q46" s="54" t="n">
        <v>32.844</v>
      </c>
      <c r="R46" s="55" t="n">
        <f aca="false">P46/3600</f>
        <v>0.398194444444444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181.8104</v>
      </c>
      <c r="M47" s="35" t="n">
        <v>41.082</v>
      </c>
      <c r="N47" s="35" t="n">
        <v>42.6234</v>
      </c>
      <c r="O47" s="35" t="n">
        <v>43.4716</v>
      </c>
      <c r="P47" s="35" t="n">
        <v>2326.12</v>
      </c>
      <c r="Q47" s="35" t="n">
        <v>56.376</v>
      </c>
      <c r="R47" s="36" t="n">
        <f aca="false">P47/3600</f>
        <v>0.646144444444444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37.468</v>
      </c>
      <c r="M48" s="45" t="n">
        <v>36.8705</v>
      </c>
      <c r="N48" s="45" t="n">
        <v>39.5747</v>
      </c>
      <c r="O48" s="45" t="n">
        <v>40.3748</v>
      </c>
      <c r="P48" s="45" t="n">
        <v>1979.03</v>
      </c>
      <c r="Q48" s="45" t="n">
        <v>47.735</v>
      </c>
      <c r="R48" s="46" t="n">
        <f aca="false">P48/3600</f>
        <v>0.549730555555556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32.4984</v>
      </c>
      <c r="M49" s="45" t="n">
        <v>33.0355</v>
      </c>
      <c r="N49" s="45" t="n">
        <v>37.5151</v>
      </c>
      <c r="O49" s="45" t="n">
        <v>38.213</v>
      </c>
      <c r="P49" s="45" t="n">
        <v>1673.22</v>
      </c>
      <c r="Q49" s="45" t="n">
        <v>40.438</v>
      </c>
      <c r="R49" s="46" t="n">
        <f aca="false">P49/3600</f>
        <v>0.464783333333333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2.3752</v>
      </c>
      <c r="M50" s="54" t="n">
        <v>29.3385</v>
      </c>
      <c r="N50" s="54" t="n">
        <v>36.1063</v>
      </c>
      <c r="O50" s="54" t="n">
        <v>36.7301</v>
      </c>
      <c r="P50" s="54" t="n">
        <v>1416.66</v>
      </c>
      <c r="Q50" s="54" t="n">
        <v>34.297</v>
      </c>
      <c r="R50" s="55" t="n">
        <f aca="false">P50/3600</f>
        <v>0.393516666666667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64.972</v>
      </c>
      <c r="M51" s="35" t="n">
        <v>42.3548</v>
      </c>
      <c r="N51" s="35" t="n">
        <v>43.4377</v>
      </c>
      <c r="O51" s="35" t="n">
        <v>44.2966</v>
      </c>
      <c r="P51" s="35" t="n">
        <v>1115.24</v>
      </c>
      <c r="Q51" s="35" t="n">
        <v>24.391</v>
      </c>
      <c r="R51" s="36" t="n">
        <f aca="false">P51/3600</f>
        <v>0.309788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7.3112</v>
      </c>
      <c r="M52" s="45" t="n">
        <v>38.9296</v>
      </c>
      <c r="N52" s="45" t="n">
        <v>40.2706</v>
      </c>
      <c r="O52" s="45" t="n">
        <v>41.6962</v>
      </c>
      <c r="P52" s="45" t="n">
        <v>954.08</v>
      </c>
      <c r="Q52" s="45" t="n">
        <v>21.125</v>
      </c>
      <c r="R52" s="46" t="n">
        <f aca="false">P52/3600</f>
        <v>0.265022222222222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9.3816</v>
      </c>
      <c r="M53" s="45" t="n">
        <v>35.4804</v>
      </c>
      <c r="N53" s="45" t="n">
        <v>38.1435</v>
      </c>
      <c r="O53" s="45" t="n">
        <v>39.9022</v>
      </c>
      <c r="P53" s="45" t="n">
        <v>830.64</v>
      </c>
      <c r="Q53" s="45" t="n">
        <v>18.547</v>
      </c>
      <c r="R53" s="46" t="n">
        <f aca="false">P53/3600</f>
        <v>0.230733333333333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1952</v>
      </c>
      <c r="M54" s="54" t="n">
        <v>32.0609</v>
      </c>
      <c r="N54" s="54" t="n">
        <v>36.7959</v>
      </c>
      <c r="O54" s="54" t="n">
        <v>38.6026</v>
      </c>
      <c r="P54" s="54" t="n">
        <v>728.96</v>
      </c>
      <c r="Q54" s="54" t="n">
        <v>16.031</v>
      </c>
      <c r="R54" s="55" t="n">
        <f aca="false">P54/3600</f>
        <v>0.202488888888889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30.268</v>
      </c>
      <c r="M55" s="35" t="n">
        <v>42.9665</v>
      </c>
      <c r="N55" s="35" t="n">
        <v>45.2748</v>
      </c>
      <c r="O55" s="35" t="n">
        <v>45.057</v>
      </c>
      <c r="P55" s="35" t="n">
        <v>441.22</v>
      </c>
      <c r="Q55" s="35" t="n">
        <v>10.531</v>
      </c>
      <c r="R55" s="36" t="n">
        <f aca="false">P55/3600</f>
        <v>0.122561111111111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67.8224</v>
      </c>
      <c r="M56" s="45" t="n">
        <v>39.3473</v>
      </c>
      <c r="N56" s="45" t="n">
        <v>42.3684</v>
      </c>
      <c r="O56" s="45" t="n">
        <v>41.8936</v>
      </c>
      <c r="P56" s="45" t="n">
        <v>378.61</v>
      </c>
      <c r="Q56" s="45" t="n">
        <v>8.922</v>
      </c>
      <c r="R56" s="46" t="n">
        <f aca="false">P56/3600</f>
        <v>0.105169444444444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1.2912</v>
      </c>
      <c r="M57" s="45" t="n">
        <v>35.9076</v>
      </c>
      <c r="N57" s="45" t="n">
        <v>40.186</v>
      </c>
      <c r="O57" s="45" t="n">
        <v>39.5293</v>
      </c>
      <c r="P57" s="45" t="n">
        <v>330.18</v>
      </c>
      <c r="Q57" s="45" t="n">
        <v>7.593</v>
      </c>
      <c r="R57" s="46" t="n">
        <f aca="false">P57/3600</f>
        <v>0.0917166666666667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0.6624</v>
      </c>
      <c r="M58" s="54" t="n">
        <v>32.7229</v>
      </c>
      <c r="N58" s="54" t="n">
        <v>38.6691</v>
      </c>
      <c r="O58" s="54" t="n">
        <v>37.8108</v>
      </c>
      <c r="P58" s="54" t="n">
        <v>293.1</v>
      </c>
      <c r="Q58" s="54" t="n">
        <v>6.625</v>
      </c>
      <c r="R58" s="55" t="n">
        <f aca="false">P58/3600</f>
        <v>0.0814166666666667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1.4464</v>
      </c>
      <c r="M59" s="35" t="n">
        <v>41.2572</v>
      </c>
      <c r="N59" s="35" t="n">
        <v>43.391</v>
      </c>
      <c r="O59" s="35" t="n">
        <v>44.3239</v>
      </c>
      <c r="P59" s="35" t="n">
        <v>667.95</v>
      </c>
      <c r="Q59" s="35" t="n">
        <v>17.156</v>
      </c>
      <c r="R59" s="36" t="n">
        <f aca="false">P59/3600</f>
        <v>0.185541666666667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3.8928</v>
      </c>
      <c r="M60" s="45" t="n">
        <v>36.8151</v>
      </c>
      <c r="N60" s="45" t="n">
        <v>40.7836</v>
      </c>
      <c r="O60" s="45" t="n">
        <v>41.8354</v>
      </c>
      <c r="P60" s="45" t="n">
        <v>567.63</v>
      </c>
      <c r="Q60" s="45" t="n">
        <v>13.656</v>
      </c>
      <c r="R60" s="46" t="n">
        <f aca="false">P60/3600</f>
        <v>0.157675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1.6736</v>
      </c>
      <c r="M61" s="45" t="n">
        <v>33.0075</v>
      </c>
      <c r="N61" s="45" t="n">
        <v>39.1967</v>
      </c>
      <c r="O61" s="45" t="n">
        <v>40.1463</v>
      </c>
      <c r="P61" s="45" t="n">
        <v>480.97</v>
      </c>
      <c r="Q61" s="45" t="n">
        <v>11.406</v>
      </c>
      <c r="R61" s="46" t="n">
        <f aca="false">P61/3600</f>
        <v>0.133602777777778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59.404</v>
      </c>
      <c r="M62" s="54" t="n">
        <v>29.4938</v>
      </c>
      <c r="N62" s="54" t="n">
        <v>38.1953</v>
      </c>
      <c r="O62" s="54" t="n">
        <v>39.0422</v>
      </c>
      <c r="P62" s="54" t="n">
        <v>412.66</v>
      </c>
      <c r="Q62" s="54" t="n">
        <v>9.859</v>
      </c>
      <c r="R62" s="55" t="n">
        <f aca="false">P62/3600</f>
        <v>0.114627777777778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50.4464</v>
      </c>
      <c r="M63" s="35" t="n">
        <v>41.0458</v>
      </c>
      <c r="N63" s="35" t="n">
        <v>42.2585</v>
      </c>
      <c r="O63" s="35" t="n">
        <v>42.9524</v>
      </c>
      <c r="P63" s="35" t="n">
        <v>583.3</v>
      </c>
      <c r="Q63" s="35" t="n">
        <v>14.375</v>
      </c>
      <c r="R63" s="36" t="n">
        <f aca="false">P63/3600</f>
        <v>0.162027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76.0776</v>
      </c>
      <c r="M64" s="45" t="n">
        <v>36.7037</v>
      </c>
      <c r="N64" s="45" t="n">
        <v>39.2375</v>
      </c>
      <c r="O64" s="45" t="n">
        <v>39.7516</v>
      </c>
      <c r="P64" s="45" t="n">
        <v>491.89</v>
      </c>
      <c r="Q64" s="45" t="n">
        <v>12.266</v>
      </c>
      <c r="R64" s="46" t="n">
        <f aca="false">P64/3600</f>
        <v>0.136636111111111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29.3168</v>
      </c>
      <c r="M65" s="45" t="n">
        <v>32.7132</v>
      </c>
      <c r="N65" s="45" t="n">
        <v>37.07</v>
      </c>
      <c r="O65" s="45" t="n">
        <v>37.5357</v>
      </c>
      <c r="P65" s="45" t="n">
        <v>409.75</v>
      </c>
      <c r="Q65" s="45" t="n">
        <v>10.265</v>
      </c>
      <c r="R65" s="46" t="n">
        <f aca="false">P65/3600</f>
        <v>0.113819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0.7296</v>
      </c>
      <c r="M66" s="54" t="n">
        <v>29.1905</v>
      </c>
      <c r="N66" s="54" t="n">
        <v>35.6284</v>
      </c>
      <c r="O66" s="54" t="n">
        <v>36.0532</v>
      </c>
      <c r="P66" s="54" t="n">
        <v>341.48</v>
      </c>
      <c r="Q66" s="54" t="n">
        <v>8.453</v>
      </c>
      <c r="R66" s="55" t="n">
        <f aca="false">P66/3600</f>
        <v>0.0948555555555556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91.5344</v>
      </c>
      <c r="M67" s="35" t="n">
        <v>42.4586</v>
      </c>
      <c r="N67" s="35" t="n">
        <v>43.0888</v>
      </c>
      <c r="O67" s="35" t="n">
        <v>43.9785</v>
      </c>
      <c r="P67" s="35" t="n">
        <v>291.91</v>
      </c>
      <c r="Q67" s="35" t="n">
        <v>6.765</v>
      </c>
      <c r="R67" s="36" t="n">
        <f aca="false">P67/3600</f>
        <v>0.0810861111111111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6.092</v>
      </c>
      <c r="M68" s="45" t="n">
        <v>38.3859</v>
      </c>
      <c r="N68" s="45" t="n">
        <v>39.8823</v>
      </c>
      <c r="O68" s="45" t="n">
        <v>41.139</v>
      </c>
      <c r="P68" s="45" t="n">
        <v>250.41</v>
      </c>
      <c r="Q68" s="45" t="n">
        <v>5.859</v>
      </c>
      <c r="R68" s="46" t="n">
        <f aca="false">P68/3600</f>
        <v>0.0695583333333333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7.4952</v>
      </c>
      <c r="M69" s="45" t="n">
        <v>34.5193</v>
      </c>
      <c r="N69" s="45" t="n">
        <v>37.7762</v>
      </c>
      <c r="O69" s="45" t="n">
        <v>38.9712</v>
      </c>
      <c r="P69" s="45" t="n">
        <v>211.83</v>
      </c>
      <c r="Q69" s="45" t="n">
        <v>4.984</v>
      </c>
      <c r="R69" s="46" t="n">
        <f aca="false">P69/3600</f>
        <v>0.0588416666666667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04</v>
      </c>
      <c r="M70" s="54" t="n">
        <v>31.2768</v>
      </c>
      <c r="N70" s="54" t="n">
        <v>36.3082</v>
      </c>
      <c r="O70" s="54" t="n">
        <v>37.3622</v>
      </c>
      <c r="P70" s="54" t="n">
        <v>184.26</v>
      </c>
      <c r="Q70" s="54" t="n">
        <v>4.265</v>
      </c>
      <c r="R70" s="55" t="n">
        <f aca="false">P70/3600</f>
        <v>0.0511833333333333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9.044</v>
      </c>
      <c r="M71" s="35" t="n">
        <v>44.6002</v>
      </c>
      <c r="N71" s="35" t="n">
        <v>47.4093</v>
      </c>
      <c r="O71" s="35" t="n">
        <v>48.2598</v>
      </c>
      <c r="P71" s="35" t="n">
        <v>3772.34</v>
      </c>
      <c r="Q71" s="35" t="n">
        <v>84.033</v>
      </c>
      <c r="R71" s="36" t="n">
        <f aca="false">P71/3600</f>
        <v>1.04787222222222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8.6696</v>
      </c>
      <c r="M72" s="45" t="n">
        <v>42.1449</v>
      </c>
      <c r="N72" s="45" t="n">
        <v>45.8695</v>
      </c>
      <c r="O72" s="45" t="n">
        <v>46.5042</v>
      </c>
      <c r="P72" s="45" t="n">
        <v>3383.85</v>
      </c>
      <c r="Q72" s="45" t="n">
        <v>74.299</v>
      </c>
      <c r="R72" s="46" t="n">
        <f aca="false">P72/3600</f>
        <v>0.939958333333333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82.352</v>
      </c>
      <c r="M73" s="45" t="n">
        <v>39.4654</v>
      </c>
      <c r="N73" s="45" t="n">
        <v>44.4718</v>
      </c>
      <c r="O73" s="45" t="n">
        <v>44.9625</v>
      </c>
      <c r="P73" s="45" t="n">
        <v>3121.41</v>
      </c>
      <c r="Q73" s="45" t="n">
        <v>67.424</v>
      </c>
      <c r="R73" s="46" t="n">
        <f aca="false">P73/3600</f>
        <v>0.867058333333333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6.952</v>
      </c>
      <c r="M74" s="54" t="n">
        <v>36.6173</v>
      </c>
      <c r="N74" s="54" t="n">
        <v>43.4638</v>
      </c>
      <c r="O74" s="54" t="n">
        <v>43.7681</v>
      </c>
      <c r="P74" s="54" t="n">
        <v>2940.17</v>
      </c>
      <c r="Q74" s="54" t="n">
        <v>62.158</v>
      </c>
      <c r="R74" s="55" t="n">
        <f aca="false">P74/3600</f>
        <v>0.816713888888889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498.0576</v>
      </c>
      <c r="M75" s="35" t="n">
        <v>44.6042</v>
      </c>
      <c r="N75" s="35" t="n">
        <v>48.6694</v>
      </c>
      <c r="O75" s="35" t="n">
        <v>48.4651</v>
      </c>
      <c r="P75" s="35" t="n">
        <v>3734.79</v>
      </c>
      <c r="Q75" s="35" t="n">
        <v>80.33</v>
      </c>
      <c r="R75" s="36" t="n">
        <f aca="false">P75/3600</f>
        <v>1.03744166666667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71.7136</v>
      </c>
      <c r="M76" s="45" t="n">
        <v>42.135</v>
      </c>
      <c r="N76" s="45" t="n">
        <v>47.1094</v>
      </c>
      <c r="O76" s="45" t="n">
        <v>46.4478</v>
      </c>
      <c r="P76" s="45" t="n">
        <v>3378.2</v>
      </c>
      <c r="Q76" s="45" t="n">
        <v>72.642</v>
      </c>
      <c r="R76" s="46" t="n">
        <f aca="false">P76/3600</f>
        <v>0.938388888888889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5.5616</v>
      </c>
      <c r="M77" s="45" t="n">
        <v>39.3571</v>
      </c>
      <c r="N77" s="45" t="n">
        <v>45.9661</v>
      </c>
      <c r="O77" s="45" t="n">
        <v>44.6466</v>
      </c>
      <c r="P77" s="45" t="n">
        <v>3131.76</v>
      </c>
      <c r="Q77" s="45" t="n">
        <v>66.33</v>
      </c>
      <c r="R77" s="46" t="n">
        <f aca="false">P77/3600</f>
        <v>0.869933333333333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8.4448</v>
      </c>
      <c r="M78" s="54" t="n">
        <v>36.2655</v>
      </c>
      <c r="N78" s="54" t="n">
        <v>45.0432</v>
      </c>
      <c r="O78" s="54" t="n">
        <v>43.3486</v>
      </c>
      <c r="P78" s="54" t="n">
        <v>2941.72</v>
      </c>
      <c r="Q78" s="54" t="n">
        <v>61.033</v>
      </c>
      <c r="R78" s="55" t="n">
        <f aca="false">P78/3600</f>
        <v>0.817144444444444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3.3224</v>
      </c>
      <c r="M79" s="35" t="n">
        <v>44.61</v>
      </c>
      <c r="N79" s="35" t="n">
        <v>48.6918</v>
      </c>
      <c r="O79" s="35" t="n">
        <v>48.8625</v>
      </c>
      <c r="P79" s="35" t="n">
        <v>3786.11</v>
      </c>
      <c r="Q79" s="35" t="n">
        <v>81.877</v>
      </c>
      <c r="R79" s="36" t="n">
        <f aca="false">P79/3600</f>
        <v>1.05169722222222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7.9376</v>
      </c>
      <c r="M80" s="45" t="n">
        <v>41.8529</v>
      </c>
      <c r="N80" s="45" t="n">
        <v>46.9036</v>
      </c>
      <c r="O80" s="45" t="n">
        <v>47.0491</v>
      </c>
      <c r="P80" s="45" t="n">
        <v>3390.83</v>
      </c>
      <c r="Q80" s="45" t="n">
        <v>72.924</v>
      </c>
      <c r="R80" s="46" t="n">
        <f aca="false">P80/3600</f>
        <v>0.941897222222222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6.508</v>
      </c>
      <c r="M81" s="45" t="n">
        <v>39.0527</v>
      </c>
      <c r="N81" s="45" t="n">
        <v>45.321</v>
      </c>
      <c r="O81" s="45" t="n">
        <v>45.4007</v>
      </c>
      <c r="P81" s="45" t="n">
        <v>3118.3</v>
      </c>
      <c r="Q81" s="45" t="n">
        <v>66.408</v>
      </c>
      <c r="R81" s="46" t="n">
        <f aca="false">P81/3600</f>
        <v>0.866194444444445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3.036</v>
      </c>
      <c r="M82" s="54" t="n">
        <v>36.2609</v>
      </c>
      <c r="N82" s="54" t="n">
        <v>44.1346</v>
      </c>
      <c r="O82" s="54" t="n">
        <v>44.1554</v>
      </c>
      <c r="P82" s="54" t="n">
        <v>2926.41</v>
      </c>
      <c r="Q82" s="54" t="n">
        <v>61.439</v>
      </c>
      <c r="R82" s="55" t="n">
        <f aca="false">P82/3600</f>
        <v>0.812891666666667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145.9976</v>
      </c>
      <c r="M83" s="35" t="n">
        <v>41.854</v>
      </c>
      <c r="N83" s="35" t="n">
        <v>43.9634</v>
      </c>
      <c r="O83" s="35" t="n">
        <v>44.5724</v>
      </c>
      <c r="P83" s="35" t="n">
        <v>1884.15</v>
      </c>
      <c r="Q83" s="35" t="n">
        <v>45.751</v>
      </c>
      <c r="R83" s="36" t="n">
        <f aca="false">P83/3600</f>
        <v>0.52337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269.2888</v>
      </c>
      <c r="M84" s="45" t="n">
        <v>38.4033</v>
      </c>
      <c r="N84" s="45" t="n">
        <v>41.1221</v>
      </c>
      <c r="O84" s="45" t="n">
        <v>41.5076</v>
      </c>
      <c r="P84" s="45" t="n">
        <v>1583.11</v>
      </c>
      <c r="Q84" s="45" t="n">
        <v>38.36</v>
      </c>
      <c r="R84" s="46" t="n">
        <f aca="false">P84/3600</f>
        <v>0.439752777777778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49.3792</v>
      </c>
      <c r="M85" s="45" t="n">
        <v>35.3353</v>
      </c>
      <c r="N85" s="45" t="n">
        <v>39.0058</v>
      </c>
      <c r="O85" s="45" t="n">
        <v>39.1535</v>
      </c>
      <c r="P85" s="45" t="n">
        <v>1362.7</v>
      </c>
      <c r="Q85" s="45" t="n">
        <v>31.579</v>
      </c>
      <c r="R85" s="46" t="n">
        <f aca="false">P85/3600</f>
        <v>0.378527777777778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60.7728</v>
      </c>
      <c r="M86" s="54" t="n">
        <v>32.5278</v>
      </c>
      <c r="N86" s="54" t="n">
        <v>37.3269</v>
      </c>
      <c r="O86" s="54" t="n">
        <v>37.379</v>
      </c>
      <c r="P86" s="54" t="n">
        <v>1219.88</v>
      </c>
      <c r="Q86" s="54" t="n">
        <v>27.188</v>
      </c>
      <c r="R86" s="55" t="n">
        <f aca="false">P86/3600</f>
        <v>0.338855555555556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374.9278</v>
      </c>
      <c r="M87" s="35" t="n">
        <v>44.6349</v>
      </c>
      <c r="N87" s="35" t="n">
        <v>46.7265</v>
      </c>
      <c r="O87" s="35" t="n">
        <v>46.9906</v>
      </c>
      <c r="P87" s="35" t="n">
        <v>3419.78</v>
      </c>
      <c r="Q87" s="35" t="n">
        <v>77.846</v>
      </c>
      <c r="R87" s="36" t="n">
        <f aca="false">P87/3600</f>
        <v>0.9499388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015.3544</v>
      </c>
      <c r="M88" s="45" t="n">
        <v>40.7697</v>
      </c>
      <c r="N88" s="45" t="n">
        <v>43.6247</v>
      </c>
      <c r="O88" s="45" t="n">
        <v>43.8455</v>
      </c>
      <c r="P88" s="45" t="n">
        <v>3031.63</v>
      </c>
      <c r="Q88" s="45" t="n">
        <v>67.83</v>
      </c>
      <c r="R88" s="46" t="n">
        <f aca="false">P88/3600</f>
        <v>0.842119444444444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121.1622</v>
      </c>
      <c r="M89" s="45" t="n">
        <v>36.9871</v>
      </c>
      <c r="N89" s="45" t="n">
        <v>41.3351</v>
      </c>
      <c r="O89" s="45" t="n">
        <v>41.1007</v>
      </c>
      <c r="P89" s="45" t="n">
        <v>2708.2</v>
      </c>
      <c r="Q89" s="45" t="n">
        <v>59.893</v>
      </c>
      <c r="R89" s="46" t="n">
        <f aca="false">P89/3600</f>
        <v>0.752277777777778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167.8918</v>
      </c>
      <c r="M90" s="54" t="n">
        <v>33.3601</v>
      </c>
      <c r="N90" s="54" t="n">
        <v>39.7077</v>
      </c>
      <c r="O90" s="54" t="n">
        <v>38.952</v>
      </c>
      <c r="P90" s="54" t="n">
        <v>2449.74</v>
      </c>
      <c r="Q90" s="54" t="n">
        <v>53.579</v>
      </c>
      <c r="R90" s="55" t="n">
        <f aca="false">P90/3600</f>
        <v>0.680483333333333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39912.5312</v>
      </c>
      <c r="M91" s="35" t="n">
        <v>46.3592</v>
      </c>
      <c r="N91" s="35" t="n">
        <v>44.8797</v>
      </c>
      <c r="O91" s="35" t="n">
        <v>45.0646</v>
      </c>
      <c r="P91" s="35" t="n">
        <v>2664.48</v>
      </c>
      <c r="Q91" s="35" t="n">
        <v>60.033</v>
      </c>
      <c r="R91" s="36" t="n">
        <f aca="false">P91/3600</f>
        <v>0.740133333333333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112.2224</v>
      </c>
      <c r="M92" s="45" t="n">
        <v>41.9221</v>
      </c>
      <c r="N92" s="45" t="n">
        <v>41.0954</v>
      </c>
      <c r="O92" s="45" t="n">
        <v>41.5681</v>
      </c>
      <c r="P92" s="45" t="n">
        <v>2453.29</v>
      </c>
      <c r="Q92" s="45" t="n">
        <v>54.079</v>
      </c>
      <c r="R92" s="46" t="n">
        <f aca="false">P92/3600</f>
        <v>0.681469444444445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06.9424</v>
      </c>
      <c r="M93" s="45" t="n">
        <v>37.2554</v>
      </c>
      <c r="N93" s="45" t="n">
        <v>39.076</v>
      </c>
      <c r="O93" s="45" t="n">
        <v>39.6759</v>
      </c>
      <c r="P93" s="45" t="n">
        <v>2241.64</v>
      </c>
      <c r="Q93" s="45" t="n">
        <v>49.72</v>
      </c>
      <c r="R93" s="46" t="n">
        <f aca="false">P93/3600</f>
        <v>0.622677777777778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73.7552</v>
      </c>
      <c r="M94" s="54" t="n">
        <v>32.4176</v>
      </c>
      <c r="N94" s="54" t="n">
        <v>37.984</v>
      </c>
      <c r="O94" s="54" t="n">
        <v>38.2958</v>
      </c>
      <c r="P94" s="54" t="n">
        <v>2039.83</v>
      </c>
      <c r="Q94" s="54" t="n">
        <v>45.798</v>
      </c>
      <c r="R94" s="55" t="n">
        <f aca="false">P94/3600</f>
        <v>0.566619444444445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15.7373</v>
      </c>
      <c r="M95" s="35" t="n">
        <v>50.6706</v>
      </c>
      <c r="N95" s="35" t="n">
        <v>53.5199</v>
      </c>
      <c r="O95" s="35" t="n">
        <v>54.4459</v>
      </c>
      <c r="P95" s="35" t="n">
        <v>2692.28</v>
      </c>
      <c r="Q95" s="35" t="n">
        <v>55.626</v>
      </c>
      <c r="R95" s="36" t="n">
        <f aca="false">P95/3600</f>
        <v>0.747855555555556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02.375</v>
      </c>
      <c r="M96" s="45" t="n">
        <v>46.9862</v>
      </c>
      <c r="N96" s="45" t="n">
        <v>50.3244</v>
      </c>
      <c r="O96" s="45" t="n">
        <v>51.3749</v>
      </c>
      <c r="P96" s="45" t="n">
        <v>2550.08</v>
      </c>
      <c r="Q96" s="45" t="n">
        <v>52.423</v>
      </c>
      <c r="R96" s="46" t="n">
        <f aca="false">P96/3600</f>
        <v>0.708355555555556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87.4989</v>
      </c>
      <c r="M97" s="45" t="n">
        <v>43.3174</v>
      </c>
      <c r="N97" s="45" t="n">
        <v>47.8971</v>
      </c>
      <c r="O97" s="45" t="n">
        <v>49.2541</v>
      </c>
      <c r="P97" s="45" t="n">
        <v>2428.09</v>
      </c>
      <c r="Q97" s="45" t="n">
        <v>49.767</v>
      </c>
      <c r="R97" s="46" t="n">
        <f aca="false">P97/3600</f>
        <v>0.674469444444445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4.4598</v>
      </c>
      <c r="M98" s="54" t="n">
        <v>39.4966</v>
      </c>
      <c r="N98" s="54" t="n">
        <v>46.0779</v>
      </c>
      <c r="O98" s="54" t="n">
        <v>47.563</v>
      </c>
      <c r="P98" s="54" t="n">
        <v>2332.71</v>
      </c>
      <c r="Q98" s="54" t="n">
        <v>47.689</v>
      </c>
      <c r="R98" s="55" t="n">
        <f aca="false">P98/3600</f>
        <v>0.647975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0906542049343</v>
      </c>
      <c r="R107" s="69" t="n">
        <f aca="false">GEOMEAN(R3:R98)</f>
        <v>0.632850051647722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298209875378</v>
      </c>
      <c r="R108" s="70" t="n">
        <f aca="false">R107/J107</f>
        <v>0.99722248611432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2596777777778</v>
      </c>
      <c r="R109" s="69" t="n">
        <f aca="false">SUM(R3:R98)</f>
        <v>91.2473083333333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22:45Z</dcterms:modified>
  <cp:revision>0</cp:revision>
  <dc:subject/>
  <dc:title/>
</cp:coreProperties>
</file>