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9913569357</v>
      </c>
      <c r="D12" s="19"/>
      <c r="E12" s="19"/>
      <c r="F12" s="19" t="n">
        <f aca="false">'AI-LC'!R108</f>
        <v>1.01016399148142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1.00152585293662</v>
      </c>
      <c r="D13" s="21"/>
      <c r="E13" s="21"/>
      <c r="F13" s="21" t="n">
        <f aca="false">'AI-LC'!Q108</f>
        <v>1.01272125852187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99.9792</v>
      </c>
      <c r="M3" s="38" t="n">
        <v>43.6992</v>
      </c>
      <c r="N3" s="38" t="n">
        <v>43.0937</v>
      </c>
      <c r="O3" s="38" t="n">
        <v>44.9974</v>
      </c>
      <c r="P3" s="38" t="n">
        <v>8624.7</v>
      </c>
      <c r="Q3" s="38" t="n">
        <v>152.598</v>
      </c>
      <c r="R3" s="39" t="n">
        <f aca="false">P3/3600</f>
        <v>2.3957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22.7616</v>
      </c>
      <c r="M4" s="48" t="n">
        <v>40.4815</v>
      </c>
      <c r="N4" s="48" t="n">
        <v>40.4692</v>
      </c>
      <c r="O4" s="48" t="n">
        <v>42.3788</v>
      </c>
      <c r="P4" s="48" t="n">
        <v>7939.32</v>
      </c>
      <c r="Q4" s="48" t="n">
        <v>132.948</v>
      </c>
      <c r="R4" s="49" t="n">
        <f aca="false">P4/3600</f>
        <v>2.20536666666667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890.8224</v>
      </c>
      <c r="M5" s="48" t="n">
        <v>37.3979</v>
      </c>
      <c r="N5" s="48" t="n">
        <v>38.722</v>
      </c>
      <c r="O5" s="48" t="n">
        <v>40.5264</v>
      </c>
      <c r="P5" s="48" t="n">
        <v>7438.28</v>
      </c>
      <c r="Q5" s="48" t="n">
        <v>117.925</v>
      </c>
      <c r="R5" s="49" t="n">
        <f aca="false">P5/3600</f>
        <v>2.066188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5.4512</v>
      </c>
      <c r="M6" s="57" t="n">
        <v>34.3278</v>
      </c>
      <c r="N6" s="57" t="n">
        <v>37.5028</v>
      </c>
      <c r="O6" s="57" t="n">
        <v>39.3402</v>
      </c>
      <c r="P6" s="57" t="n">
        <v>6980.81</v>
      </c>
      <c r="Q6" s="57" t="n">
        <v>104.362</v>
      </c>
      <c r="R6" s="58" t="n">
        <f aca="false">P6/3600</f>
        <v>1.93911388888889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09.1184</v>
      </c>
      <c r="M7" s="38" t="n">
        <v>43.6069</v>
      </c>
      <c r="N7" s="38" t="n">
        <v>46.0141</v>
      </c>
      <c r="O7" s="38" t="n">
        <v>45.478</v>
      </c>
      <c r="P7" s="38" t="n">
        <v>8372.19</v>
      </c>
      <c r="Q7" s="38" t="n">
        <v>148.145</v>
      </c>
      <c r="R7" s="39" t="n">
        <f aca="false">P7/3600</f>
        <v>2.3256083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74.0464</v>
      </c>
      <c r="M8" s="48" t="n">
        <v>40.1681</v>
      </c>
      <c r="N8" s="48" t="n">
        <v>43.6436</v>
      </c>
      <c r="O8" s="48" t="n">
        <v>43.6345</v>
      </c>
      <c r="P8" s="48" t="n">
        <v>7957.79</v>
      </c>
      <c r="Q8" s="48" t="n">
        <v>135.635</v>
      </c>
      <c r="R8" s="49" t="n">
        <f aca="false">P8/3600</f>
        <v>2.21049722222222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4.6608</v>
      </c>
      <c r="M9" s="48" t="n">
        <v>37.0429</v>
      </c>
      <c r="N9" s="48" t="n">
        <v>41.6181</v>
      </c>
      <c r="O9" s="48" t="n">
        <v>41.9428</v>
      </c>
      <c r="P9" s="48" t="n">
        <v>7459.59</v>
      </c>
      <c r="Q9" s="48" t="n">
        <v>124.488</v>
      </c>
      <c r="R9" s="49" t="n">
        <f aca="false">P9/3600</f>
        <v>2.07210833333333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0.912</v>
      </c>
      <c r="M10" s="57" t="n">
        <v>34.1853</v>
      </c>
      <c r="N10" s="57" t="n">
        <v>40.1109</v>
      </c>
      <c r="O10" s="57" t="n">
        <v>40.65</v>
      </c>
      <c r="P10" s="57" t="n">
        <v>7028.96</v>
      </c>
      <c r="Q10" s="57" t="n">
        <v>113.909</v>
      </c>
      <c r="R10" s="58" t="n">
        <f aca="false">P10/3600</f>
        <v>1.95248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153.256</v>
      </c>
      <c r="M11" s="38" t="n">
        <v>42.7978</v>
      </c>
      <c r="N11" s="38" t="n">
        <v>42.8469</v>
      </c>
      <c r="O11" s="38" t="n">
        <v>41.0479</v>
      </c>
      <c r="P11" s="38" t="n">
        <v>19288.24</v>
      </c>
      <c r="Q11" s="38" t="n">
        <v>312.009</v>
      </c>
      <c r="R11" s="39" t="n">
        <f aca="false">P11/3600</f>
        <v>5.35784444444445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921.0304</v>
      </c>
      <c r="M12" s="48" t="n">
        <v>39.1584</v>
      </c>
      <c r="N12" s="48" t="n">
        <v>40.1431</v>
      </c>
      <c r="O12" s="48" t="n">
        <v>37.7706</v>
      </c>
      <c r="P12" s="48" t="n">
        <v>17576.54</v>
      </c>
      <c r="Q12" s="48" t="n">
        <v>261.898</v>
      </c>
      <c r="R12" s="49" t="n">
        <f aca="false">P12/3600</f>
        <v>4.88237222222222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10.168</v>
      </c>
      <c r="M13" s="48" t="n">
        <v>35.1311</v>
      </c>
      <c r="N13" s="48" t="n">
        <v>38.5165</v>
      </c>
      <c r="O13" s="48" t="n">
        <v>36.1994</v>
      </c>
      <c r="P13" s="48" t="n">
        <v>16210.4</v>
      </c>
      <c r="Q13" s="48" t="n">
        <v>232.71</v>
      </c>
      <c r="R13" s="49" t="n">
        <f aca="false">P13/3600</f>
        <v>4.502888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04.4064</v>
      </c>
      <c r="M14" s="57" t="n">
        <v>30.9375</v>
      </c>
      <c r="N14" s="57" t="n">
        <v>37.1889</v>
      </c>
      <c r="O14" s="57" t="n">
        <v>34.9533</v>
      </c>
      <c r="P14" s="57" t="n">
        <v>14868.59</v>
      </c>
      <c r="Q14" s="57" t="n">
        <v>214.069</v>
      </c>
      <c r="R14" s="58" t="n">
        <f aca="false">P14/3600</f>
        <v>4.13016388888889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097.1872</v>
      </c>
      <c r="M15" s="38" t="n">
        <v>43.9916</v>
      </c>
      <c r="N15" s="38" t="n">
        <v>47.1702</v>
      </c>
      <c r="O15" s="38" t="n">
        <v>46.6804</v>
      </c>
      <c r="P15" s="38" t="n">
        <v>14490.73</v>
      </c>
      <c r="Q15" s="38" t="n">
        <v>203.444</v>
      </c>
      <c r="R15" s="39" t="n">
        <f aca="false">P15/3600</f>
        <v>4.025202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502.448</v>
      </c>
      <c r="M16" s="48" t="n">
        <v>41.5772</v>
      </c>
      <c r="N16" s="48" t="n">
        <v>46.2339</v>
      </c>
      <c r="O16" s="48" t="n">
        <v>45.9509</v>
      </c>
      <c r="P16" s="48" t="n">
        <v>12943.47</v>
      </c>
      <c r="Q16" s="48" t="n">
        <v>183.83</v>
      </c>
      <c r="R16" s="49" t="n">
        <f aca="false">P16/3600</f>
        <v>3.59540833333333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0.8224</v>
      </c>
      <c r="M17" s="48" t="n">
        <v>40.0019</v>
      </c>
      <c r="N17" s="48" t="n">
        <v>45.5627</v>
      </c>
      <c r="O17" s="48" t="n">
        <v>45.4647</v>
      </c>
      <c r="P17" s="48" t="n">
        <v>12798.69</v>
      </c>
      <c r="Q17" s="48" t="n">
        <v>174.364</v>
      </c>
      <c r="R17" s="49" t="n">
        <f aca="false">P17/3600</f>
        <v>3.555191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2.1376</v>
      </c>
      <c r="M18" s="57" t="n">
        <v>38.2774</v>
      </c>
      <c r="N18" s="57" t="n">
        <v>45.0409</v>
      </c>
      <c r="O18" s="57" t="n">
        <v>45.0775</v>
      </c>
      <c r="P18" s="57" t="n">
        <v>12256</v>
      </c>
      <c r="Q18" s="57" t="n">
        <v>165.208</v>
      </c>
      <c r="R18" s="58" t="n">
        <f aca="false">P18/3600</f>
        <v>3.404444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3.412</v>
      </c>
      <c r="M19" s="35" t="n">
        <v>42.9038</v>
      </c>
      <c r="N19" s="35" t="n">
        <v>44.7545</v>
      </c>
      <c r="O19" s="35" t="n">
        <v>46.2658</v>
      </c>
      <c r="P19" s="35" t="n">
        <v>6117.7</v>
      </c>
      <c r="Q19" s="35" t="n">
        <v>91.409</v>
      </c>
      <c r="R19" s="36" t="n">
        <f aca="false">P19/3600</f>
        <v>1.699361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6.448</v>
      </c>
      <c r="M20" s="45" t="n">
        <v>41.2256</v>
      </c>
      <c r="N20" s="45" t="n">
        <v>42.9585</v>
      </c>
      <c r="O20" s="45" t="n">
        <v>43.8383</v>
      </c>
      <c r="P20" s="45" t="n">
        <v>5626.16</v>
      </c>
      <c r="Q20" s="45" t="n">
        <v>82.214</v>
      </c>
      <c r="R20" s="46" t="n">
        <f aca="false">P20/3600</f>
        <v>1.56282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5016</v>
      </c>
      <c r="M21" s="45" t="n">
        <v>39.1523</v>
      </c>
      <c r="N21" s="45" t="n">
        <v>41.5687</v>
      </c>
      <c r="O21" s="45" t="n">
        <v>42.2127</v>
      </c>
      <c r="P21" s="45" t="n">
        <v>5327.53</v>
      </c>
      <c r="Q21" s="45" t="n">
        <v>74.955</v>
      </c>
      <c r="R21" s="46" t="n">
        <f aca="false">P21/3600</f>
        <v>1.47986944444444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052</v>
      </c>
      <c r="M22" s="54" t="n">
        <v>36.6914</v>
      </c>
      <c r="N22" s="54" t="n">
        <v>40.5611</v>
      </c>
      <c r="O22" s="54" t="n">
        <v>41.2501</v>
      </c>
      <c r="P22" s="54" t="n">
        <v>5140.07</v>
      </c>
      <c r="Q22" s="54" t="n">
        <v>71.736</v>
      </c>
      <c r="R22" s="55" t="n">
        <f aca="false">P22/3600</f>
        <v>1.427797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199.1464</v>
      </c>
      <c r="M23" s="35" t="n">
        <v>41.9341</v>
      </c>
      <c r="N23" s="35" t="n">
        <v>43.6238</v>
      </c>
      <c r="O23" s="35" t="n">
        <v>44.2762</v>
      </c>
      <c r="P23" s="35" t="n">
        <v>6855.59</v>
      </c>
      <c r="Q23" s="35" t="n">
        <v>129.582</v>
      </c>
      <c r="R23" s="36" t="n">
        <f aca="false">P23/3600</f>
        <v>1.90433055555556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4.528</v>
      </c>
      <c r="M24" s="45" t="n">
        <v>38.8269</v>
      </c>
      <c r="N24" s="45" t="n">
        <v>41.1414</v>
      </c>
      <c r="O24" s="45" t="n">
        <v>41.3778</v>
      </c>
      <c r="P24" s="45" t="n">
        <v>5994.38</v>
      </c>
      <c r="Q24" s="45" t="n">
        <v>110.875</v>
      </c>
      <c r="R24" s="46" t="n">
        <f aca="false">P24/3600</f>
        <v>1.6651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0.2832</v>
      </c>
      <c r="M25" s="45" t="n">
        <v>35.7722</v>
      </c>
      <c r="N25" s="45" t="n">
        <v>39.3322</v>
      </c>
      <c r="O25" s="45" t="n">
        <v>39.7021</v>
      </c>
      <c r="P25" s="45" t="n">
        <v>5617.73</v>
      </c>
      <c r="Q25" s="45" t="n">
        <v>97.128</v>
      </c>
      <c r="R25" s="46" t="n">
        <f aca="false">P25/3600</f>
        <v>1.560480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7.6648</v>
      </c>
      <c r="M26" s="54" t="n">
        <v>32.9019</v>
      </c>
      <c r="N26" s="54" t="n">
        <v>38.0833</v>
      </c>
      <c r="O26" s="54" t="n">
        <v>38.8713</v>
      </c>
      <c r="P26" s="54" t="n">
        <v>5299.13</v>
      </c>
      <c r="Q26" s="54" t="n">
        <v>84.096</v>
      </c>
      <c r="R26" s="55" t="n">
        <f aca="false">P26/3600</f>
        <v>1.47198055555556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76.9064</v>
      </c>
      <c r="M27" s="35" t="n">
        <v>40.7188</v>
      </c>
      <c r="N27" s="35" t="n">
        <v>41.8838</v>
      </c>
      <c r="O27" s="35" t="n">
        <v>44.3607</v>
      </c>
      <c r="P27" s="35" t="n">
        <v>14407.92</v>
      </c>
      <c r="Q27" s="35" t="n">
        <v>267.242</v>
      </c>
      <c r="R27" s="36" t="n">
        <f aca="false">P27/3600</f>
        <v>4.00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53.1776</v>
      </c>
      <c r="M28" s="45" t="n">
        <v>38.0855</v>
      </c>
      <c r="N28" s="45" t="n">
        <v>39.5999</v>
      </c>
      <c r="O28" s="45" t="n">
        <v>42.2815</v>
      </c>
      <c r="P28" s="45" t="n">
        <v>12634.91</v>
      </c>
      <c r="Q28" s="45" t="n">
        <v>217.547</v>
      </c>
      <c r="R28" s="46" t="n">
        <f aca="false">P28/3600</f>
        <v>3.50969722222222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28.6352</v>
      </c>
      <c r="M29" s="45" t="n">
        <v>35.8516</v>
      </c>
      <c r="N29" s="45" t="n">
        <v>38.5341</v>
      </c>
      <c r="O29" s="45" t="n">
        <v>40.6223</v>
      </c>
      <c r="P29" s="45" t="n">
        <v>11268.4</v>
      </c>
      <c r="Q29" s="45" t="n">
        <v>194.209</v>
      </c>
      <c r="R29" s="46" t="n">
        <f aca="false">P29/3600</f>
        <v>3.130111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38.5392</v>
      </c>
      <c r="M30" s="54" t="n">
        <v>33.4144</v>
      </c>
      <c r="N30" s="54" t="n">
        <v>37.7011</v>
      </c>
      <c r="O30" s="54" t="n">
        <v>39.3675</v>
      </c>
      <c r="P30" s="54" t="n">
        <v>10596.25</v>
      </c>
      <c r="Q30" s="54" t="n">
        <v>168.599</v>
      </c>
      <c r="R30" s="55" t="n">
        <f aca="false">P30/3600</f>
        <v>2.943402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4.9328</v>
      </c>
      <c r="M31" s="35" t="n">
        <v>41.4313</v>
      </c>
      <c r="N31" s="35" t="n">
        <v>44.5355</v>
      </c>
      <c r="O31" s="35" t="n">
        <v>46.2272</v>
      </c>
      <c r="P31" s="35" t="n">
        <v>13381.19</v>
      </c>
      <c r="Q31" s="35" t="n">
        <v>229.491</v>
      </c>
      <c r="R31" s="36" t="n">
        <f aca="false">P31/3600</f>
        <v>3.716997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48.592</v>
      </c>
      <c r="M32" s="45" t="n">
        <v>38.8266</v>
      </c>
      <c r="N32" s="45" t="n">
        <v>43.0143</v>
      </c>
      <c r="O32" s="45" t="n">
        <v>44.0392</v>
      </c>
      <c r="P32" s="45" t="n">
        <v>12067.98</v>
      </c>
      <c r="Q32" s="45" t="n">
        <v>192.988</v>
      </c>
      <c r="R32" s="46" t="n">
        <f aca="false">P32/3600</f>
        <v>3.352216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0.9</v>
      </c>
      <c r="M33" s="45" t="n">
        <v>37.0564</v>
      </c>
      <c r="N33" s="45" t="n">
        <v>41.6586</v>
      </c>
      <c r="O33" s="45" t="n">
        <v>42.17</v>
      </c>
      <c r="P33" s="45" t="n">
        <v>11118.42</v>
      </c>
      <c r="Q33" s="45" t="n">
        <v>173.833</v>
      </c>
      <c r="R33" s="46" t="n">
        <f aca="false">P33/3600</f>
        <v>3.08845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0.7464</v>
      </c>
      <c r="M34" s="54" t="n">
        <v>35.1037</v>
      </c>
      <c r="N34" s="54" t="n">
        <v>40.5897</v>
      </c>
      <c r="O34" s="54" t="n">
        <v>40.7602</v>
      </c>
      <c r="P34" s="54" t="n">
        <v>10500.92</v>
      </c>
      <c r="Q34" s="54" t="n">
        <v>157.051</v>
      </c>
      <c r="R34" s="55" t="n">
        <f aca="false">P34/3600</f>
        <v>2.91692222222222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72.4584</v>
      </c>
      <c r="M35" s="35" t="n">
        <v>42.7488</v>
      </c>
      <c r="N35" s="35" t="n">
        <v>42.8832</v>
      </c>
      <c r="O35" s="35" t="n">
        <v>44.5126</v>
      </c>
      <c r="P35" s="35" t="n">
        <v>17870.98</v>
      </c>
      <c r="Q35" s="35" t="n">
        <v>339.948</v>
      </c>
      <c r="R35" s="36" t="n">
        <f aca="false">P35/3600</f>
        <v>4.96416111111111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4.9832</v>
      </c>
      <c r="M36" s="45" t="n">
        <v>37.233</v>
      </c>
      <c r="N36" s="45" t="n">
        <v>40.9265</v>
      </c>
      <c r="O36" s="45" t="n">
        <v>42.964</v>
      </c>
      <c r="P36" s="45" t="n">
        <v>16083.68</v>
      </c>
      <c r="Q36" s="45" t="n">
        <v>280.6</v>
      </c>
      <c r="R36" s="46" t="n">
        <f aca="false">P36/3600</f>
        <v>4.46768888888889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8.8624</v>
      </c>
      <c r="M37" s="45" t="n">
        <v>34.6639</v>
      </c>
      <c r="N37" s="45" t="n">
        <v>39.4337</v>
      </c>
      <c r="O37" s="45" t="n">
        <v>41.7551</v>
      </c>
      <c r="P37" s="45" t="n">
        <v>14804.4</v>
      </c>
      <c r="Q37" s="45" t="n">
        <v>243.085</v>
      </c>
      <c r="R37" s="46" t="n">
        <f aca="false">P37/3600</f>
        <v>4.11233333333333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2.0848</v>
      </c>
      <c r="M38" s="54" t="n">
        <v>32.2646</v>
      </c>
      <c r="N38" s="54" t="n">
        <v>38.4072</v>
      </c>
      <c r="O38" s="54" t="n">
        <v>40.8698</v>
      </c>
      <c r="P38" s="54" t="n">
        <v>13867.57</v>
      </c>
      <c r="Q38" s="54" t="n">
        <v>215.491</v>
      </c>
      <c r="R38" s="55" t="n">
        <f aca="false">P38/3600</f>
        <v>3.85210277777778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36.496</v>
      </c>
      <c r="M39" s="35" t="n">
        <v>41.9577</v>
      </c>
      <c r="N39" s="35" t="n">
        <v>44.0391</v>
      </c>
      <c r="O39" s="35" t="n">
        <v>44.721</v>
      </c>
      <c r="P39" s="35" t="n">
        <v>2811.83</v>
      </c>
      <c r="Q39" s="35" t="n">
        <v>56.345</v>
      </c>
      <c r="R39" s="36" t="n">
        <f aca="false">P39/3600</f>
        <v>0.781063888888889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99.6224</v>
      </c>
      <c r="M40" s="45" t="n">
        <v>38.5308</v>
      </c>
      <c r="N40" s="45" t="n">
        <v>41.3195</v>
      </c>
      <c r="O40" s="45" t="n">
        <v>41.6968</v>
      </c>
      <c r="P40" s="45" t="n">
        <v>2578.45</v>
      </c>
      <c r="Q40" s="45" t="n">
        <v>47.313</v>
      </c>
      <c r="R40" s="46" t="n">
        <f aca="false">P40/3600</f>
        <v>0.716236111111111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70.172</v>
      </c>
      <c r="M41" s="45" t="n">
        <v>35.5572</v>
      </c>
      <c r="N41" s="45" t="n">
        <v>39.3439</v>
      </c>
      <c r="O41" s="45" t="n">
        <v>39.5241</v>
      </c>
      <c r="P41" s="45" t="n">
        <v>2375.72</v>
      </c>
      <c r="Q41" s="45" t="n">
        <v>39.61</v>
      </c>
      <c r="R41" s="46" t="n">
        <f aca="false">P41/3600</f>
        <v>0.659922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4.9824</v>
      </c>
      <c r="M42" s="54" t="n">
        <v>32.927</v>
      </c>
      <c r="N42" s="54" t="n">
        <v>37.8421</v>
      </c>
      <c r="O42" s="54" t="n">
        <v>37.8609</v>
      </c>
      <c r="P42" s="54" t="n">
        <v>2193.06</v>
      </c>
      <c r="Q42" s="54" t="n">
        <v>34.876</v>
      </c>
      <c r="R42" s="55" t="n">
        <f aca="false">P42/3600</f>
        <v>0.609183333333333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2.8608</v>
      </c>
      <c r="M43" s="35" t="n">
        <v>42.1287</v>
      </c>
      <c r="N43" s="35" t="n">
        <v>44.2797</v>
      </c>
      <c r="O43" s="35" t="n">
        <v>45.734</v>
      </c>
      <c r="P43" s="35" t="n">
        <v>3238.98</v>
      </c>
      <c r="Q43" s="35" t="n">
        <v>62.861</v>
      </c>
      <c r="R43" s="36" t="n">
        <f aca="false">P43/3600</f>
        <v>0.899716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0.148</v>
      </c>
      <c r="M44" s="45" t="n">
        <v>39.2109</v>
      </c>
      <c r="N44" s="45" t="n">
        <v>41.9101</v>
      </c>
      <c r="O44" s="45" t="n">
        <v>43.0825</v>
      </c>
      <c r="P44" s="45" t="n">
        <v>3012.44</v>
      </c>
      <c r="Q44" s="45" t="n">
        <v>55.001</v>
      </c>
      <c r="R44" s="46" t="n">
        <f aca="false">P44/3600</f>
        <v>0.836788888888889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6.5192</v>
      </c>
      <c r="M45" s="45" t="n">
        <v>36.1462</v>
      </c>
      <c r="N45" s="45" t="n">
        <v>40.0253</v>
      </c>
      <c r="O45" s="45" t="n">
        <v>41.0048</v>
      </c>
      <c r="P45" s="45" t="n">
        <v>2809.59</v>
      </c>
      <c r="Q45" s="45" t="n">
        <v>49.079</v>
      </c>
      <c r="R45" s="46" t="n">
        <f aca="false">P45/3600</f>
        <v>0.780441666666667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3.7992</v>
      </c>
      <c r="M46" s="54" t="n">
        <v>33.0478</v>
      </c>
      <c r="N46" s="54" t="n">
        <v>38.6114</v>
      </c>
      <c r="O46" s="54" t="n">
        <v>39.4899</v>
      </c>
      <c r="P46" s="54" t="n">
        <v>2618.69</v>
      </c>
      <c r="Q46" s="54" t="n">
        <v>43.595</v>
      </c>
      <c r="R46" s="55" t="n">
        <f aca="false">P46/3600</f>
        <v>0.72741388888888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36.116</v>
      </c>
      <c r="M47" s="35" t="n">
        <v>41.2146</v>
      </c>
      <c r="N47" s="35" t="n">
        <v>42.6806</v>
      </c>
      <c r="O47" s="35" t="n">
        <v>43.5767</v>
      </c>
      <c r="P47" s="35" t="n">
        <v>3105.33</v>
      </c>
      <c r="Q47" s="35" t="n">
        <v>70.439</v>
      </c>
      <c r="R47" s="36" t="n">
        <f aca="false">P47/3600</f>
        <v>0.862591666666667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51.0032</v>
      </c>
      <c r="M48" s="45" t="n">
        <v>36.9837</v>
      </c>
      <c r="N48" s="45" t="n">
        <v>39.5087</v>
      </c>
      <c r="O48" s="45" t="n">
        <v>40.3151</v>
      </c>
      <c r="P48" s="45" t="n">
        <v>2840.33</v>
      </c>
      <c r="Q48" s="45" t="n">
        <v>59.501</v>
      </c>
      <c r="R48" s="46" t="n">
        <f aca="false">P48/3600</f>
        <v>0.788980555555556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09.3336</v>
      </c>
      <c r="M49" s="45" t="n">
        <v>33.1789</v>
      </c>
      <c r="N49" s="45" t="n">
        <v>37.3838</v>
      </c>
      <c r="O49" s="45" t="n">
        <v>38.0734</v>
      </c>
      <c r="P49" s="45" t="n">
        <v>2596.42</v>
      </c>
      <c r="Q49" s="45" t="n">
        <v>52.157</v>
      </c>
      <c r="R49" s="46" t="n">
        <f aca="false">P49/3600</f>
        <v>0.721227777777778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1</v>
      </c>
      <c r="M50" s="54" t="n">
        <v>29.4912</v>
      </c>
      <c r="N50" s="54" t="n">
        <v>35.927</v>
      </c>
      <c r="O50" s="54" t="n">
        <v>36.5555</v>
      </c>
      <c r="P50" s="54" t="n">
        <v>2363.63</v>
      </c>
      <c r="Q50" s="54" t="n">
        <v>45.345</v>
      </c>
      <c r="R50" s="55" t="n">
        <f aca="false">P50/3600</f>
        <v>0.656563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2.564</v>
      </c>
      <c r="M51" s="35" t="n">
        <v>42.592</v>
      </c>
      <c r="N51" s="35" t="n">
        <v>43.9716</v>
      </c>
      <c r="O51" s="35" t="n">
        <v>44.7458</v>
      </c>
      <c r="P51" s="35" t="n">
        <v>1703.49</v>
      </c>
      <c r="Q51" s="35" t="n">
        <v>31.563</v>
      </c>
      <c r="R51" s="36" t="n">
        <f aca="false">P51/3600</f>
        <v>0.47319166666666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4.6384</v>
      </c>
      <c r="M52" s="45" t="n">
        <v>39.1847</v>
      </c>
      <c r="N52" s="45" t="n">
        <v>40.6068</v>
      </c>
      <c r="O52" s="45" t="n">
        <v>41.9397</v>
      </c>
      <c r="P52" s="45" t="n">
        <v>1545.89</v>
      </c>
      <c r="Q52" s="45" t="n">
        <v>27.125</v>
      </c>
      <c r="R52" s="46" t="n">
        <f aca="false">P52/3600</f>
        <v>0.429413888888889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1.384</v>
      </c>
      <c r="M53" s="45" t="n">
        <v>35.7469</v>
      </c>
      <c r="N53" s="45" t="n">
        <v>38.2541</v>
      </c>
      <c r="O53" s="45" t="n">
        <v>40.008</v>
      </c>
      <c r="P53" s="45" t="n">
        <v>1414.13</v>
      </c>
      <c r="Q53" s="45" t="n">
        <v>24.266</v>
      </c>
      <c r="R53" s="46" t="n">
        <f aca="false">P53/3600</f>
        <v>0.392813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0136</v>
      </c>
      <c r="M54" s="54" t="n">
        <v>32.2815</v>
      </c>
      <c r="N54" s="54" t="n">
        <v>36.8017</v>
      </c>
      <c r="O54" s="54" t="n">
        <v>38.5611</v>
      </c>
      <c r="P54" s="54" t="n">
        <v>1282.13</v>
      </c>
      <c r="Q54" s="54" t="n">
        <v>21.36</v>
      </c>
      <c r="R54" s="55" t="n">
        <f aca="false">P54/3600</f>
        <v>0.35614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2.3928</v>
      </c>
      <c r="M55" s="35" t="n">
        <v>43.2403</v>
      </c>
      <c r="N55" s="35" t="n">
        <v>45.3743</v>
      </c>
      <c r="O55" s="35" t="n">
        <v>45.1853</v>
      </c>
      <c r="P55" s="35" t="n">
        <v>682.37</v>
      </c>
      <c r="Q55" s="35" t="n">
        <v>12.844</v>
      </c>
      <c r="R55" s="36" t="n">
        <f aca="false">P55/3600</f>
        <v>0.189547222222222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2.4192</v>
      </c>
      <c r="M56" s="45" t="n">
        <v>39.5748</v>
      </c>
      <c r="N56" s="45" t="n">
        <v>42.293</v>
      </c>
      <c r="O56" s="45" t="n">
        <v>41.8645</v>
      </c>
      <c r="P56" s="45" t="n">
        <v>621.83</v>
      </c>
      <c r="Q56" s="45" t="n">
        <v>10.969</v>
      </c>
      <c r="R56" s="46" t="n">
        <f aca="false">P56/3600</f>
        <v>0.17273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2.0064</v>
      </c>
      <c r="M57" s="45" t="n">
        <v>36.1189</v>
      </c>
      <c r="N57" s="45" t="n">
        <v>40.0073</v>
      </c>
      <c r="O57" s="45" t="n">
        <v>39.4124</v>
      </c>
      <c r="P57" s="45" t="n">
        <v>574.89</v>
      </c>
      <c r="Q57" s="45" t="n">
        <v>9.703</v>
      </c>
      <c r="R57" s="46" t="n">
        <f aca="false">P57/3600</f>
        <v>0.159691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3992</v>
      </c>
      <c r="M58" s="54" t="n">
        <v>32.92</v>
      </c>
      <c r="N58" s="54" t="n">
        <v>38.3879</v>
      </c>
      <c r="O58" s="54" t="n">
        <v>37.6652</v>
      </c>
      <c r="P58" s="54" t="n">
        <v>534.02</v>
      </c>
      <c r="Q58" s="54" t="n">
        <v>8.765</v>
      </c>
      <c r="R58" s="55" t="n">
        <f aca="false">P58/3600</f>
        <v>0.148338888888889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3.192</v>
      </c>
      <c r="M59" s="35" t="n">
        <v>41.3107</v>
      </c>
      <c r="N59" s="35" t="n">
        <v>43.3911</v>
      </c>
      <c r="O59" s="35" t="n">
        <v>44.324</v>
      </c>
      <c r="P59" s="35" t="n">
        <v>937.79</v>
      </c>
      <c r="Q59" s="35" t="n">
        <v>19.641</v>
      </c>
      <c r="R59" s="36" t="n">
        <f aca="false">P59/3600</f>
        <v>0.260497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4376</v>
      </c>
      <c r="M60" s="45" t="n">
        <v>36.9051</v>
      </c>
      <c r="N60" s="45" t="n">
        <v>40.6823</v>
      </c>
      <c r="O60" s="45" t="n">
        <v>41.736</v>
      </c>
      <c r="P60" s="45" t="n">
        <v>836.2</v>
      </c>
      <c r="Q60" s="45" t="n">
        <v>17.406</v>
      </c>
      <c r="R60" s="46" t="n">
        <f aca="false">P60/3600</f>
        <v>0.232277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0736</v>
      </c>
      <c r="M61" s="45" t="n">
        <v>33.1239</v>
      </c>
      <c r="N61" s="45" t="n">
        <v>39.0339</v>
      </c>
      <c r="O61" s="45" t="n">
        <v>39.9566</v>
      </c>
      <c r="P61" s="45" t="n">
        <v>771.95</v>
      </c>
      <c r="Q61" s="45" t="n">
        <v>14.672</v>
      </c>
      <c r="R61" s="46" t="n">
        <f aca="false">P61/3600</f>
        <v>0.214430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1368</v>
      </c>
      <c r="M62" s="54" t="n">
        <v>29.6413</v>
      </c>
      <c r="N62" s="54" t="n">
        <v>37.9391</v>
      </c>
      <c r="O62" s="54" t="n">
        <v>38.7477</v>
      </c>
      <c r="P62" s="54" t="n">
        <v>713.35</v>
      </c>
      <c r="Q62" s="54" t="n">
        <v>12.687</v>
      </c>
      <c r="R62" s="55" t="n">
        <f aca="false">P62/3600</f>
        <v>0.198152777777778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87.4424</v>
      </c>
      <c r="M63" s="35" t="n">
        <v>41.1894</v>
      </c>
      <c r="N63" s="35" t="n">
        <v>42.344</v>
      </c>
      <c r="O63" s="35" t="n">
        <v>43.0674</v>
      </c>
      <c r="P63" s="35" t="n">
        <v>786.53</v>
      </c>
      <c r="Q63" s="35" t="n">
        <v>18.188</v>
      </c>
      <c r="R63" s="36" t="n">
        <f aca="false">P63/3600</f>
        <v>0.218480555555556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0.1256</v>
      </c>
      <c r="M64" s="45" t="n">
        <v>36.8556</v>
      </c>
      <c r="N64" s="45" t="n">
        <v>39.2314</v>
      </c>
      <c r="O64" s="45" t="n">
        <v>39.7309</v>
      </c>
      <c r="P64" s="45" t="n">
        <v>728.05</v>
      </c>
      <c r="Q64" s="45" t="n">
        <v>15.562</v>
      </c>
      <c r="R64" s="46" t="n">
        <f aca="false">P64/3600</f>
        <v>0.202236111111111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2.7592</v>
      </c>
      <c r="M65" s="45" t="n">
        <v>32.8681</v>
      </c>
      <c r="N65" s="45" t="n">
        <v>36.9886</v>
      </c>
      <c r="O65" s="45" t="n">
        <v>37.4298</v>
      </c>
      <c r="P65" s="45" t="n">
        <v>659.14</v>
      </c>
      <c r="Q65" s="45" t="n">
        <v>13.031</v>
      </c>
      <c r="R65" s="46" t="n">
        <f aca="false">P65/3600</f>
        <v>0.18309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3.4384</v>
      </c>
      <c r="M66" s="54" t="n">
        <v>29.3205</v>
      </c>
      <c r="N66" s="54" t="n">
        <v>35.4721</v>
      </c>
      <c r="O66" s="54" t="n">
        <v>35.8929</v>
      </c>
      <c r="P66" s="54" t="n">
        <v>591.94</v>
      </c>
      <c r="Q66" s="54" t="n">
        <v>10.906</v>
      </c>
      <c r="R66" s="55" t="n">
        <f aca="false">P66/3600</f>
        <v>0.164427777777778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7.4424</v>
      </c>
      <c r="M67" s="35" t="n">
        <v>42.7697</v>
      </c>
      <c r="N67" s="35" t="n">
        <v>43.4776</v>
      </c>
      <c r="O67" s="35" t="n">
        <v>44.3139</v>
      </c>
      <c r="P67" s="35" t="n">
        <v>442.71</v>
      </c>
      <c r="Q67" s="35" t="n">
        <v>8.734</v>
      </c>
      <c r="R67" s="36" t="n">
        <f aca="false">P67/3600</f>
        <v>0.122975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3832</v>
      </c>
      <c r="M68" s="45" t="n">
        <v>38.687</v>
      </c>
      <c r="N68" s="45" t="n">
        <v>40.085</v>
      </c>
      <c r="O68" s="45" t="n">
        <v>41.3201</v>
      </c>
      <c r="P68" s="45" t="n">
        <v>405.88</v>
      </c>
      <c r="Q68" s="45" t="n">
        <v>7.468</v>
      </c>
      <c r="R68" s="46" t="n">
        <f aca="false">P68/3600</f>
        <v>0.112744444444444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8.796</v>
      </c>
      <c r="M69" s="45" t="n">
        <v>34.7707</v>
      </c>
      <c r="N69" s="45" t="n">
        <v>37.8674</v>
      </c>
      <c r="O69" s="45" t="n">
        <v>39.0317</v>
      </c>
      <c r="P69" s="45" t="n">
        <v>366.89</v>
      </c>
      <c r="Q69" s="45" t="n">
        <v>6.406</v>
      </c>
      <c r="R69" s="46" t="n">
        <f aca="false">P69/3600</f>
        <v>0.101913888888889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8296</v>
      </c>
      <c r="M70" s="54" t="n">
        <v>31.4376</v>
      </c>
      <c r="N70" s="54" t="n">
        <v>36.2873</v>
      </c>
      <c r="O70" s="54" t="n">
        <v>37.3219</v>
      </c>
      <c r="P70" s="54" t="n">
        <v>333.16</v>
      </c>
      <c r="Q70" s="54" t="n">
        <v>5.515</v>
      </c>
      <c r="R70" s="55" t="n">
        <f aca="false">P70/3600</f>
        <v>0.092544444444444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3.0016</v>
      </c>
      <c r="M71" s="35" t="n">
        <v>44.9526</v>
      </c>
      <c r="N71" s="35" t="n">
        <v>47.6373</v>
      </c>
      <c r="O71" s="35" t="n">
        <v>48.5875</v>
      </c>
      <c r="P71" s="35" t="n">
        <v>6796.87</v>
      </c>
      <c r="Q71" s="35" t="n">
        <v>109.55</v>
      </c>
      <c r="R71" s="36" t="n">
        <f aca="false">P71/3600</f>
        <v>1.888019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2368</v>
      </c>
      <c r="M72" s="45" t="n">
        <v>42.5319</v>
      </c>
      <c r="N72" s="45" t="n">
        <v>45.9042</v>
      </c>
      <c r="O72" s="45" t="n">
        <v>46.606</v>
      </c>
      <c r="P72" s="45" t="n">
        <v>6427.52</v>
      </c>
      <c r="Q72" s="45" t="n">
        <v>101.221</v>
      </c>
      <c r="R72" s="46" t="n">
        <f aca="false">P72/3600</f>
        <v>1.785422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4.7968</v>
      </c>
      <c r="M73" s="45" t="n">
        <v>39.8342</v>
      </c>
      <c r="N73" s="45" t="n">
        <v>44.2082</v>
      </c>
      <c r="O73" s="45" t="n">
        <v>44.7877</v>
      </c>
      <c r="P73" s="45" t="n">
        <v>6047.18</v>
      </c>
      <c r="Q73" s="45" t="n">
        <v>93.315</v>
      </c>
      <c r="R73" s="46" t="n">
        <f aca="false">P73/3600</f>
        <v>1.67977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3.8976</v>
      </c>
      <c r="M74" s="54" t="n">
        <v>36.9084</v>
      </c>
      <c r="N74" s="54" t="n">
        <v>42.9854</v>
      </c>
      <c r="O74" s="54" t="n">
        <v>43.4122</v>
      </c>
      <c r="P74" s="54" t="n">
        <v>5619.71</v>
      </c>
      <c r="Q74" s="54" t="n">
        <v>86.815</v>
      </c>
      <c r="R74" s="55" t="n">
        <f aca="false">P74/3600</f>
        <v>1.561030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13.9648</v>
      </c>
      <c r="M75" s="35" t="n">
        <v>44.9051</v>
      </c>
      <c r="N75" s="35" t="n">
        <v>48.9503</v>
      </c>
      <c r="O75" s="35" t="n">
        <v>48.942</v>
      </c>
      <c r="P75" s="35" t="n">
        <v>6542.16</v>
      </c>
      <c r="Q75" s="35" t="n">
        <v>107.8</v>
      </c>
      <c r="R75" s="36" t="n">
        <f aca="false">P75/3600</f>
        <v>1.81726666666667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0.5376</v>
      </c>
      <c r="M76" s="45" t="n">
        <v>42.485</v>
      </c>
      <c r="N76" s="45" t="n">
        <v>47.1482</v>
      </c>
      <c r="O76" s="45" t="n">
        <v>46.6041</v>
      </c>
      <c r="P76" s="45" t="n">
        <v>6163.55</v>
      </c>
      <c r="Q76" s="45" t="n">
        <v>98.893</v>
      </c>
      <c r="R76" s="46" t="n">
        <f aca="false">P76/3600</f>
        <v>1.71209722222222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7.2392</v>
      </c>
      <c r="M77" s="45" t="n">
        <v>39.7044</v>
      </c>
      <c r="N77" s="45" t="n">
        <v>45.8034</v>
      </c>
      <c r="O77" s="45" t="n">
        <v>44.3871</v>
      </c>
      <c r="P77" s="45" t="n">
        <v>5798.12</v>
      </c>
      <c r="Q77" s="45" t="n">
        <v>90.377</v>
      </c>
      <c r="R77" s="46" t="n">
        <f aca="false">P77/3600</f>
        <v>1.6105888888888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1.0816</v>
      </c>
      <c r="M78" s="54" t="n">
        <v>36.579</v>
      </c>
      <c r="N78" s="54" t="n">
        <v>44.7415</v>
      </c>
      <c r="O78" s="54" t="n">
        <v>42.7594</v>
      </c>
      <c r="P78" s="54" t="n">
        <v>5559.65</v>
      </c>
      <c r="Q78" s="54" t="n">
        <v>83.283</v>
      </c>
      <c r="R78" s="55" t="n">
        <f aca="false">P78/3600</f>
        <v>1.54434722222222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0.0872</v>
      </c>
      <c r="M79" s="35" t="n">
        <v>44.9232</v>
      </c>
      <c r="N79" s="35" t="n">
        <v>49.0049</v>
      </c>
      <c r="O79" s="35" t="n">
        <v>49.2019</v>
      </c>
      <c r="P79" s="35" t="n">
        <v>6709.48</v>
      </c>
      <c r="Q79" s="35" t="n">
        <v>108.456</v>
      </c>
      <c r="R79" s="36" t="n">
        <f aca="false">P79/3600</f>
        <v>1.863744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0.8488</v>
      </c>
      <c r="M80" s="45" t="n">
        <v>42.146</v>
      </c>
      <c r="N80" s="45" t="n">
        <v>46.8795</v>
      </c>
      <c r="O80" s="45" t="n">
        <v>47.0894</v>
      </c>
      <c r="P80" s="45" t="n">
        <v>6333.71</v>
      </c>
      <c r="Q80" s="45" t="n">
        <v>99.128</v>
      </c>
      <c r="R80" s="46" t="n">
        <f aca="false">P80/3600</f>
        <v>1.75936388888889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1.5448</v>
      </c>
      <c r="M81" s="45" t="n">
        <v>39.3082</v>
      </c>
      <c r="N81" s="45" t="n">
        <v>45.0605</v>
      </c>
      <c r="O81" s="45" t="n">
        <v>45.194</v>
      </c>
      <c r="P81" s="45" t="n">
        <v>5899.24</v>
      </c>
      <c r="Q81" s="45" t="n">
        <v>90.409</v>
      </c>
      <c r="R81" s="46" t="n">
        <f aca="false">P81/3600</f>
        <v>1.638677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7.64</v>
      </c>
      <c r="M82" s="54" t="n">
        <v>36.4859</v>
      </c>
      <c r="N82" s="54" t="n">
        <v>43.6035</v>
      </c>
      <c r="O82" s="54" t="n">
        <v>43.7491</v>
      </c>
      <c r="P82" s="54" t="n">
        <v>5583.98</v>
      </c>
      <c r="Q82" s="54" t="n">
        <v>84.283</v>
      </c>
      <c r="R82" s="55" t="n">
        <f aca="false">P82/3600</f>
        <v>1.55110555555556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26.5192</v>
      </c>
      <c r="M83" s="35" t="n">
        <v>42.155</v>
      </c>
      <c r="N83" s="35" t="n">
        <v>43.952</v>
      </c>
      <c r="O83" s="35" t="n">
        <v>44.5873</v>
      </c>
      <c r="P83" s="35" t="n">
        <v>2830.95</v>
      </c>
      <c r="Q83" s="35" t="n">
        <v>56.908</v>
      </c>
      <c r="R83" s="36" t="n">
        <f aca="false">P83/3600</f>
        <v>0.78637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04.9912</v>
      </c>
      <c r="M84" s="45" t="n">
        <v>38.6568</v>
      </c>
      <c r="N84" s="45" t="n">
        <v>40.911</v>
      </c>
      <c r="O84" s="45" t="n">
        <v>41.2883</v>
      </c>
      <c r="P84" s="45" t="n">
        <v>2611.51</v>
      </c>
      <c r="Q84" s="45" t="n">
        <v>48.251</v>
      </c>
      <c r="R84" s="46" t="n">
        <f aca="false">P84/3600</f>
        <v>0.725419444444445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63.4872</v>
      </c>
      <c r="M85" s="45" t="n">
        <v>35.5415</v>
      </c>
      <c r="N85" s="45" t="n">
        <v>38.6026</v>
      </c>
      <c r="O85" s="45" t="n">
        <v>38.8103</v>
      </c>
      <c r="P85" s="45" t="n">
        <v>2417.41</v>
      </c>
      <c r="Q85" s="45" t="n">
        <v>40.845</v>
      </c>
      <c r="R85" s="46" t="n">
        <f aca="false">P85/3600</f>
        <v>0.671502777777778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78.3776</v>
      </c>
      <c r="M86" s="54" t="n">
        <v>32.6797</v>
      </c>
      <c r="N86" s="54" t="n">
        <v>36.8858</v>
      </c>
      <c r="O86" s="54" t="n">
        <v>36.9566</v>
      </c>
      <c r="P86" s="54" t="n">
        <v>2235.38</v>
      </c>
      <c r="Q86" s="54" t="n">
        <v>36.048</v>
      </c>
      <c r="R86" s="55" t="n">
        <f aca="false">P86/3600</f>
        <v>0.620938888888889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33.2992</v>
      </c>
      <c r="M87" s="35" t="n">
        <v>44.7058</v>
      </c>
      <c r="N87" s="35" t="n">
        <v>46.7274</v>
      </c>
      <c r="O87" s="35" t="n">
        <v>47.0483</v>
      </c>
      <c r="P87" s="35" t="n">
        <v>4856.27</v>
      </c>
      <c r="Q87" s="35" t="n">
        <v>96.315</v>
      </c>
      <c r="R87" s="36" t="n">
        <f aca="false">P87/3600</f>
        <v>1.348963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92.0435</v>
      </c>
      <c r="M88" s="45" t="n">
        <v>40.8535</v>
      </c>
      <c r="N88" s="45" t="n">
        <v>43.2665</v>
      </c>
      <c r="O88" s="45" t="n">
        <v>43.6849</v>
      </c>
      <c r="P88" s="45" t="n">
        <v>4482.51</v>
      </c>
      <c r="Q88" s="45" t="n">
        <v>82.393</v>
      </c>
      <c r="R88" s="46" t="n">
        <f aca="false">P88/3600</f>
        <v>1.245141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21.5582</v>
      </c>
      <c r="M89" s="45" t="n">
        <v>37.0534</v>
      </c>
      <c r="N89" s="45" t="n">
        <v>40.825</v>
      </c>
      <c r="O89" s="45" t="n">
        <v>40.947</v>
      </c>
      <c r="P89" s="45" t="n">
        <v>4225.27</v>
      </c>
      <c r="Q89" s="45" t="n">
        <v>73.346</v>
      </c>
      <c r="R89" s="46" t="n">
        <f aca="false">P89/3600</f>
        <v>1.173686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77.0395</v>
      </c>
      <c r="M90" s="54" t="n">
        <v>33.4496</v>
      </c>
      <c r="N90" s="54" t="n">
        <v>39.1179</v>
      </c>
      <c r="O90" s="54" t="n">
        <v>38.7176</v>
      </c>
      <c r="P90" s="54" t="n">
        <v>4071.15</v>
      </c>
      <c r="Q90" s="54" t="n">
        <v>68.267</v>
      </c>
      <c r="R90" s="55" t="n">
        <f aca="false">P90/3600</f>
        <v>1.130875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13.616</v>
      </c>
      <c r="M91" s="35" t="n">
        <v>46.3646</v>
      </c>
      <c r="N91" s="35" t="n">
        <v>44.9391</v>
      </c>
      <c r="O91" s="35" t="n">
        <v>45.082</v>
      </c>
      <c r="P91" s="35" t="n">
        <v>3723.9</v>
      </c>
      <c r="Q91" s="35" t="n">
        <v>71.333</v>
      </c>
      <c r="R91" s="36" t="n">
        <f aca="false">P91/3600</f>
        <v>1.03441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68.4704</v>
      </c>
      <c r="M92" s="45" t="n">
        <v>42.1218</v>
      </c>
      <c r="N92" s="45" t="n">
        <v>40.9877</v>
      </c>
      <c r="O92" s="45" t="n">
        <v>41.3288</v>
      </c>
      <c r="P92" s="45" t="n">
        <v>3555.58</v>
      </c>
      <c r="Q92" s="45" t="n">
        <v>66.689</v>
      </c>
      <c r="R92" s="46" t="n">
        <f aca="false">P92/3600</f>
        <v>0.987661111111111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24.1728</v>
      </c>
      <c r="M93" s="45" t="n">
        <v>37.4455</v>
      </c>
      <c r="N93" s="45" t="n">
        <v>38.8416</v>
      </c>
      <c r="O93" s="45" t="n">
        <v>39.3009</v>
      </c>
      <c r="P93" s="45" t="n">
        <v>3448.28</v>
      </c>
      <c r="Q93" s="45" t="n">
        <v>61.939</v>
      </c>
      <c r="R93" s="46" t="n">
        <f aca="false">P93/3600</f>
        <v>0.957855555555556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05.1888</v>
      </c>
      <c r="M94" s="54" t="n">
        <v>32.5993</v>
      </c>
      <c r="N94" s="54" t="n">
        <v>37.714</v>
      </c>
      <c r="O94" s="54" t="n">
        <v>37.8807</v>
      </c>
      <c r="P94" s="54" t="n">
        <v>3327.44</v>
      </c>
      <c r="Q94" s="54" t="n">
        <v>58.236</v>
      </c>
      <c r="R94" s="55" t="n">
        <f aca="false">P94/3600</f>
        <v>0.924288888888889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17.2768</v>
      </c>
      <c r="M95" s="35" t="n">
        <v>50.7872</v>
      </c>
      <c r="N95" s="35" t="n">
        <v>53.5577</v>
      </c>
      <c r="O95" s="35" t="n">
        <v>54.3264</v>
      </c>
      <c r="P95" s="35" t="n">
        <v>4196.48</v>
      </c>
      <c r="Q95" s="35" t="n">
        <v>71.977</v>
      </c>
      <c r="R95" s="36" t="n">
        <f aca="false">P95/3600</f>
        <v>1.16568888888889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596.7994</v>
      </c>
      <c r="M96" s="45" t="n">
        <v>47.1097</v>
      </c>
      <c r="N96" s="45" t="n">
        <v>50.2644</v>
      </c>
      <c r="O96" s="45" t="n">
        <v>51.2349</v>
      </c>
      <c r="P96" s="45" t="n">
        <v>4134.02</v>
      </c>
      <c r="Q96" s="45" t="n">
        <v>68.689</v>
      </c>
      <c r="R96" s="46" t="n">
        <f aca="false">P96/3600</f>
        <v>1.14833888888889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26.0038</v>
      </c>
      <c r="M97" s="45" t="n">
        <v>43.4862</v>
      </c>
      <c r="N97" s="45" t="n">
        <v>47.7141</v>
      </c>
      <c r="O97" s="45" t="n">
        <v>48.8936</v>
      </c>
      <c r="P97" s="45" t="n">
        <v>4101.98</v>
      </c>
      <c r="Q97" s="45" t="n">
        <v>66.752</v>
      </c>
      <c r="R97" s="46" t="n">
        <f aca="false">P97/3600</f>
        <v>1.13943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4.92</v>
      </c>
      <c r="M98" s="54" t="n">
        <v>39.6721</v>
      </c>
      <c r="N98" s="54" t="n">
        <v>45.8137</v>
      </c>
      <c r="O98" s="54" t="n">
        <v>47.2042</v>
      </c>
      <c r="P98" s="54" t="n">
        <v>4033.59</v>
      </c>
      <c r="Q98" s="54" t="n">
        <v>64.439</v>
      </c>
      <c r="R98" s="55" t="n">
        <f aca="false">P98/3600</f>
        <v>1.120441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6.0344954110662</v>
      </c>
      <c r="R107" s="69" t="n">
        <f aca="false">GEOMEAN(R3:R98)</f>
        <v>1.07584793464421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152585293662</v>
      </c>
      <c r="R108" s="70" t="n">
        <f aca="false">R107/J107</f>
        <v>1.0049913569357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8291972222222</v>
      </c>
      <c r="R109" s="69" t="n">
        <f aca="false">SUM(R3:R98)</f>
        <v>157.506919444444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89.624</v>
      </c>
      <c r="M3" s="38" t="n">
        <v>43.3707</v>
      </c>
      <c r="N3" s="38" t="n">
        <v>42.9219</v>
      </c>
      <c r="O3" s="38" t="n">
        <v>44.7852</v>
      </c>
      <c r="P3" s="38" t="n">
        <v>5130.81</v>
      </c>
      <c r="Q3" s="38" t="n">
        <v>112.862</v>
      </c>
      <c r="R3" s="39" t="n">
        <f aca="false">P3/3600</f>
        <v>1.42522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96.168</v>
      </c>
      <c r="M4" s="48" t="n">
        <v>40.1563</v>
      </c>
      <c r="N4" s="48" t="n">
        <v>40.4267</v>
      </c>
      <c r="O4" s="48" t="n">
        <v>42.3671</v>
      </c>
      <c r="P4" s="48" t="n">
        <v>4419.75</v>
      </c>
      <c r="Q4" s="48" t="n">
        <v>97.878</v>
      </c>
      <c r="R4" s="49" t="n">
        <f aca="false">P4/3600</f>
        <v>1.22770833333333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0.624</v>
      </c>
      <c r="M5" s="48" t="n">
        <v>37.0805</v>
      </c>
      <c r="N5" s="48" t="n">
        <v>38.7725</v>
      </c>
      <c r="O5" s="48" t="n">
        <v>40.6838</v>
      </c>
      <c r="P5" s="48" t="n">
        <v>3967.25</v>
      </c>
      <c r="Q5" s="48" t="n">
        <v>86.284</v>
      </c>
      <c r="R5" s="49" t="n">
        <f aca="false">P5/3600</f>
        <v>1.102013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5.1744</v>
      </c>
      <c r="M6" s="57" t="n">
        <v>34.0439</v>
      </c>
      <c r="N6" s="57" t="n">
        <v>37.63</v>
      </c>
      <c r="O6" s="57" t="n">
        <v>39.5875</v>
      </c>
      <c r="P6" s="57" t="n">
        <v>3624.33</v>
      </c>
      <c r="Q6" s="57" t="n">
        <v>76.971</v>
      </c>
      <c r="R6" s="58" t="n">
        <f aca="false">P6/3600</f>
        <v>1.00675833333333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5.7312</v>
      </c>
      <c r="M7" s="38" t="n">
        <v>43.242</v>
      </c>
      <c r="N7" s="38" t="n">
        <v>45.8407</v>
      </c>
      <c r="O7" s="38" t="n">
        <v>45.3827</v>
      </c>
      <c r="P7" s="38" t="n">
        <v>5147.34</v>
      </c>
      <c r="Q7" s="38" t="n">
        <v>111.081</v>
      </c>
      <c r="R7" s="39" t="n">
        <f aca="false">P7/3600</f>
        <v>1.42981666666667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5.1296</v>
      </c>
      <c r="M8" s="48" t="n">
        <v>39.8167</v>
      </c>
      <c r="N8" s="48" t="n">
        <v>43.7144</v>
      </c>
      <c r="O8" s="48" t="n">
        <v>43.7539</v>
      </c>
      <c r="P8" s="48" t="n">
        <v>4492.85</v>
      </c>
      <c r="Q8" s="48" t="n">
        <v>99.815</v>
      </c>
      <c r="R8" s="49" t="n">
        <f aca="false">P8/3600</f>
        <v>1.24801388888889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69.0224</v>
      </c>
      <c r="M9" s="48" t="n">
        <v>36.7053</v>
      </c>
      <c r="N9" s="48" t="n">
        <v>41.9538</v>
      </c>
      <c r="O9" s="48" t="n">
        <v>42.3236</v>
      </c>
      <c r="P9" s="48" t="n">
        <v>4019.77</v>
      </c>
      <c r="Q9" s="48" t="n">
        <v>90.987</v>
      </c>
      <c r="R9" s="49" t="n">
        <f aca="false">P9/3600</f>
        <v>1.116602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3.9712</v>
      </c>
      <c r="M10" s="57" t="n">
        <v>33.8517</v>
      </c>
      <c r="N10" s="57" t="n">
        <v>40.6301</v>
      </c>
      <c r="O10" s="57" t="n">
        <v>41.2374</v>
      </c>
      <c r="P10" s="57" t="n">
        <v>3690.37</v>
      </c>
      <c r="Q10" s="57" t="n">
        <v>82.643</v>
      </c>
      <c r="R10" s="58" t="n">
        <f aca="false">P10/3600</f>
        <v>1.02510277777778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426.4624</v>
      </c>
      <c r="M11" s="38" t="n">
        <v>42.2825</v>
      </c>
      <c r="N11" s="38" t="n">
        <v>42.1187</v>
      </c>
      <c r="O11" s="38" t="n">
        <v>40.3665</v>
      </c>
      <c r="P11" s="38" t="n">
        <v>12608.25</v>
      </c>
      <c r="Q11" s="38" t="n">
        <v>212.35</v>
      </c>
      <c r="R11" s="39" t="n">
        <f aca="false">P11/3600</f>
        <v>3.50229166666667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80.2176</v>
      </c>
      <c r="M12" s="48" t="n">
        <v>38.6659</v>
      </c>
      <c r="N12" s="48" t="n">
        <v>39.698</v>
      </c>
      <c r="O12" s="48" t="n">
        <v>37.5067</v>
      </c>
      <c r="P12" s="48" t="n">
        <v>10874.86</v>
      </c>
      <c r="Q12" s="48" t="n">
        <v>180.849</v>
      </c>
      <c r="R12" s="49" t="n">
        <f aca="false">P12/3600</f>
        <v>3.0207944444444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269.0512</v>
      </c>
      <c r="M13" s="48" t="n">
        <v>34.7201</v>
      </c>
      <c r="N13" s="48" t="n">
        <v>38.1754</v>
      </c>
      <c r="O13" s="48" t="n">
        <v>36.0202</v>
      </c>
      <c r="P13" s="48" t="n">
        <v>9515.67</v>
      </c>
      <c r="Q13" s="48" t="n">
        <v>163.567</v>
      </c>
      <c r="R13" s="49" t="n">
        <f aca="false">P13/3600</f>
        <v>2.64324166666667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47.9136</v>
      </c>
      <c r="M14" s="57" t="n">
        <v>30.5721</v>
      </c>
      <c r="N14" s="57" t="n">
        <v>36.9646</v>
      </c>
      <c r="O14" s="57" t="n">
        <v>34.9042</v>
      </c>
      <c r="P14" s="57" t="n">
        <v>8257.82</v>
      </c>
      <c r="Q14" s="57" t="n">
        <v>154.083</v>
      </c>
      <c r="R14" s="58" t="n">
        <f aca="false">P14/3600</f>
        <v>2.29383888888889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15.1632</v>
      </c>
      <c r="M15" s="38" t="n">
        <v>43.6136</v>
      </c>
      <c r="N15" s="38" t="n">
        <v>46.5888</v>
      </c>
      <c r="O15" s="38" t="n">
        <v>46.1149</v>
      </c>
      <c r="P15" s="38" t="n">
        <v>8401.21</v>
      </c>
      <c r="Q15" s="38" t="n">
        <v>146.895</v>
      </c>
      <c r="R15" s="39" t="n">
        <f aca="false">P15/3600</f>
        <v>2.333669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6.624</v>
      </c>
      <c r="M16" s="48" t="n">
        <v>41.3203</v>
      </c>
      <c r="N16" s="48" t="n">
        <v>45.9027</v>
      </c>
      <c r="O16" s="48" t="n">
        <v>45.5676</v>
      </c>
      <c r="P16" s="48" t="n">
        <v>7294.52</v>
      </c>
      <c r="Q16" s="48" t="n">
        <v>136.285</v>
      </c>
      <c r="R16" s="49" t="n">
        <f aca="false">P16/3600</f>
        <v>2.02625555555556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1.9648</v>
      </c>
      <c r="M17" s="48" t="n">
        <v>39.7423</v>
      </c>
      <c r="N17" s="48" t="n">
        <v>45.3803</v>
      </c>
      <c r="O17" s="48" t="n">
        <v>45.1786</v>
      </c>
      <c r="P17" s="48" t="n">
        <v>6717.68</v>
      </c>
      <c r="Q17" s="48" t="n">
        <v>127.863</v>
      </c>
      <c r="R17" s="49" t="n">
        <f aca="false">P17/3600</f>
        <v>1.86602222222222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6.0384</v>
      </c>
      <c r="M18" s="57" t="n">
        <v>37.9934</v>
      </c>
      <c r="N18" s="57" t="n">
        <v>44.9711</v>
      </c>
      <c r="O18" s="57" t="n">
        <v>44.873</v>
      </c>
      <c r="P18" s="57" t="n">
        <v>6382.87</v>
      </c>
      <c r="Q18" s="57" t="n">
        <v>120.128</v>
      </c>
      <c r="R18" s="58" t="n">
        <f aca="false">P18/3600</f>
        <v>1.773019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4.5008</v>
      </c>
      <c r="M19" s="35" t="n">
        <v>42.702</v>
      </c>
      <c r="N19" s="35" t="n">
        <v>44.4596</v>
      </c>
      <c r="O19" s="35" t="n">
        <v>45.8484</v>
      </c>
      <c r="P19" s="35" t="n">
        <v>3583.38</v>
      </c>
      <c r="Q19" s="35" t="n">
        <v>67.924</v>
      </c>
      <c r="R19" s="36" t="n">
        <f aca="false">P19/3600</f>
        <v>0.995383333333333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4.0456</v>
      </c>
      <c r="M20" s="45" t="n">
        <v>40.9933</v>
      </c>
      <c r="N20" s="45" t="n">
        <v>42.7782</v>
      </c>
      <c r="O20" s="45" t="n">
        <v>43.6589</v>
      </c>
      <c r="P20" s="45" t="n">
        <v>3121.31</v>
      </c>
      <c r="Q20" s="45" t="n">
        <v>59.845</v>
      </c>
      <c r="R20" s="46" t="n">
        <f aca="false">P20/3600</f>
        <v>0.867030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6.5728</v>
      </c>
      <c r="M21" s="45" t="n">
        <v>38.9204</v>
      </c>
      <c r="N21" s="45" t="n">
        <v>41.4887</v>
      </c>
      <c r="O21" s="45" t="n">
        <v>42.2139</v>
      </c>
      <c r="P21" s="45" t="n">
        <v>2861.6</v>
      </c>
      <c r="Q21" s="45" t="n">
        <v>55.267</v>
      </c>
      <c r="R21" s="46" t="n">
        <f aca="false">P21/3600</f>
        <v>0.794888888888889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5752</v>
      </c>
      <c r="M22" s="54" t="n">
        <v>36.4757</v>
      </c>
      <c r="N22" s="54" t="n">
        <v>40.5831</v>
      </c>
      <c r="O22" s="54" t="n">
        <v>41.3887</v>
      </c>
      <c r="P22" s="54" t="n">
        <v>2680.35</v>
      </c>
      <c r="Q22" s="54" t="n">
        <v>51.876</v>
      </c>
      <c r="R22" s="55" t="n">
        <f aca="false">P22/3600</f>
        <v>0.744541666666667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08.8208</v>
      </c>
      <c r="M23" s="35" t="n">
        <v>41.7167</v>
      </c>
      <c r="N23" s="35" t="n">
        <v>43.3424</v>
      </c>
      <c r="O23" s="35" t="n">
        <v>44.0183</v>
      </c>
      <c r="P23" s="35" t="n">
        <v>4418.92</v>
      </c>
      <c r="Q23" s="35" t="n">
        <v>99.831</v>
      </c>
      <c r="R23" s="36" t="n">
        <f aca="false">P23/3600</f>
        <v>1.22747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797.5192</v>
      </c>
      <c r="M24" s="45" t="n">
        <v>38.5959</v>
      </c>
      <c r="N24" s="45" t="n">
        <v>40.9771</v>
      </c>
      <c r="O24" s="45" t="n">
        <v>41.3832</v>
      </c>
      <c r="P24" s="45" t="n">
        <v>3699.59</v>
      </c>
      <c r="Q24" s="45" t="n">
        <v>84.096</v>
      </c>
      <c r="R24" s="46" t="n">
        <f aca="false">P24/3600</f>
        <v>1.027663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0.7312</v>
      </c>
      <c r="M25" s="45" t="n">
        <v>35.5659</v>
      </c>
      <c r="N25" s="45" t="n">
        <v>39.2791</v>
      </c>
      <c r="O25" s="45" t="n">
        <v>39.8777</v>
      </c>
      <c r="P25" s="45" t="n">
        <v>3212.35</v>
      </c>
      <c r="Q25" s="45" t="n">
        <v>70.767</v>
      </c>
      <c r="R25" s="46" t="n">
        <f aca="false">P25/3600</f>
        <v>0.8923194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9.6232</v>
      </c>
      <c r="M26" s="54" t="n">
        <v>32.7045</v>
      </c>
      <c r="N26" s="54" t="n">
        <v>38.1157</v>
      </c>
      <c r="O26" s="54" t="n">
        <v>39.1014</v>
      </c>
      <c r="P26" s="54" t="n">
        <v>2869.12</v>
      </c>
      <c r="Q26" s="54" t="n">
        <v>59.705</v>
      </c>
      <c r="R26" s="55" t="n">
        <f aca="false">P26/3600</f>
        <v>0.7969777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92.2592</v>
      </c>
      <c r="M27" s="35" t="n">
        <v>40.4794</v>
      </c>
      <c r="N27" s="35" t="n">
        <v>41.7411</v>
      </c>
      <c r="O27" s="35" t="n">
        <v>44.2068</v>
      </c>
      <c r="P27" s="35" t="n">
        <v>9281.11</v>
      </c>
      <c r="Q27" s="35" t="n">
        <v>203.553</v>
      </c>
      <c r="R27" s="36" t="n">
        <f aca="false">P27/3600</f>
        <v>2.57808611111111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63.08</v>
      </c>
      <c r="M28" s="45" t="n">
        <v>37.9316</v>
      </c>
      <c r="N28" s="45" t="n">
        <v>39.6002</v>
      </c>
      <c r="O28" s="45" t="n">
        <v>42.2286</v>
      </c>
      <c r="P28" s="45" t="n">
        <v>7484.98</v>
      </c>
      <c r="Q28" s="45" t="n">
        <v>166.224</v>
      </c>
      <c r="R28" s="46" t="n">
        <f aca="false">P28/3600</f>
        <v>2.079161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23.4704</v>
      </c>
      <c r="M29" s="45" t="n">
        <v>35.6815</v>
      </c>
      <c r="N29" s="45" t="n">
        <v>38.5831</v>
      </c>
      <c r="O29" s="45" t="n">
        <v>40.6447</v>
      </c>
      <c r="P29" s="45" t="n">
        <v>6545.27</v>
      </c>
      <c r="Q29" s="45" t="n">
        <v>143.895</v>
      </c>
      <c r="R29" s="46" t="n">
        <f aca="false">P29/3600</f>
        <v>1.81813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18.7744</v>
      </c>
      <c r="M30" s="54" t="n">
        <v>33.2455</v>
      </c>
      <c r="N30" s="54" t="n">
        <v>37.8319</v>
      </c>
      <c r="O30" s="54" t="n">
        <v>39.4728</v>
      </c>
      <c r="P30" s="54" t="n">
        <v>5970.87</v>
      </c>
      <c r="Q30" s="54" t="n">
        <v>127.582</v>
      </c>
      <c r="R30" s="55" t="n">
        <f aca="false">P30/3600</f>
        <v>1.658575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790.2024</v>
      </c>
      <c r="M31" s="35" t="n">
        <v>41.1833</v>
      </c>
      <c r="N31" s="35" t="n">
        <v>44.478</v>
      </c>
      <c r="O31" s="35" t="n">
        <v>46.0812</v>
      </c>
      <c r="P31" s="35" t="n">
        <v>8427.59</v>
      </c>
      <c r="Q31" s="35" t="n">
        <v>194.943</v>
      </c>
      <c r="R31" s="36" t="n">
        <f aca="false">P31/3600</f>
        <v>2.340997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86.296</v>
      </c>
      <c r="M32" s="45" t="n">
        <v>38.6595</v>
      </c>
      <c r="N32" s="45" t="n">
        <v>42.992</v>
      </c>
      <c r="O32" s="45" t="n">
        <v>43.9931</v>
      </c>
      <c r="P32" s="45" t="n">
        <v>6883.92</v>
      </c>
      <c r="Q32" s="45" t="n">
        <v>149.504</v>
      </c>
      <c r="R32" s="46" t="n">
        <f aca="false">P32/3600</f>
        <v>1.9122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28.46</v>
      </c>
      <c r="M33" s="45" t="n">
        <v>36.8479</v>
      </c>
      <c r="N33" s="45" t="n">
        <v>41.7605</v>
      </c>
      <c r="O33" s="45" t="n">
        <v>42.2913</v>
      </c>
      <c r="P33" s="45" t="n">
        <v>6116.47</v>
      </c>
      <c r="Q33" s="45" t="n">
        <v>129.332</v>
      </c>
      <c r="R33" s="46" t="n">
        <f aca="false">P33/3600</f>
        <v>1.699019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4.3456</v>
      </c>
      <c r="M34" s="54" t="n">
        <v>34.8377</v>
      </c>
      <c r="N34" s="54" t="n">
        <v>40.8102</v>
      </c>
      <c r="O34" s="54" t="n">
        <v>40.994</v>
      </c>
      <c r="P34" s="54" t="n">
        <v>5685.21</v>
      </c>
      <c r="Q34" s="54" t="n">
        <v>116.691</v>
      </c>
      <c r="R34" s="55" t="n">
        <f aca="false">P34/3600</f>
        <v>1.579225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48.5504</v>
      </c>
      <c r="M35" s="35" t="n">
        <v>42.3569</v>
      </c>
      <c r="N35" s="35" t="n">
        <v>42.8337</v>
      </c>
      <c r="O35" s="35" t="n">
        <v>44.5028</v>
      </c>
      <c r="P35" s="35" t="n">
        <v>12086.83</v>
      </c>
      <c r="Q35" s="35" t="n">
        <v>270.633</v>
      </c>
      <c r="R35" s="36" t="n">
        <f aca="false">P35/3600</f>
        <v>3.357452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086.3544</v>
      </c>
      <c r="M36" s="45" t="n">
        <v>37.0473</v>
      </c>
      <c r="N36" s="45" t="n">
        <v>40.9712</v>
      </c>
      <c r="O36" s="45" t="n">
        <v>43.0511</v>
      </c>
      <c r="P36" s="45" t="n">
        <v>9649.85</v>
      </c>
      <c r="Q36" s="45" t="n">
        <v>214.147</v>
      </c>
      <c r="R36" s="46" t="n">
        <f aca="false">P36/3600</f>
        <v>2.68051388888889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1.1376</v>
      </c>
      <c r="M37" s="45" t="n">
        <v>34.4646</v>
      </c>
      <c r="N37" s="45" t="n">
        <v>39.6151</v>
      </c>
      <c r="O37" s="45" t="n">
        <v>41.9365</v>
      </c>
      <c r="P37" s="45" t="n">
        <v>8187.94</v>
      </c>
      <c r="Q37" s="45" t="n">
        <v>183.287</v>
      </c>
      <c r="R37" s="46" t="n">
        <f aca="false">P37/3600</f>
        <v>2.27442777777778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7.2856</v>
      </c>
      <c r="M38" s="54" t="n">
        <v>31.9943</v>
      </c>
      <c r="N38" s="54" t="n">
        <v>38.6787</v>
      </c>
      <c r="O38" s="54" t="n">
        <v>41.1371</v>
      </c>
      <c r="P38" s="54" t="n">
        <v>7350.17</v>
      </c>
      <c r="Q38" s="54" t="n">
        <v>160.864</v>
      </c>
      <c r="R38" s="55" t="n">
        <f aca="false">P38/3600</f>
        <v>2.04171388888889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173.228</v>
      </c>
      <c r="M39" s="35" t="n">
        <v>41.6247</v>
      </c>
      <c r="N39" s="35" t="n">
        <v>44.0238</v>
      </c>
      <c r="O39" s="35" t="n">
        <v>44.6541</v>
      </c>
      <c r="P39" s="35" t="n">
        <v>1851.42</v>
      </c>
      <c r="Q39" s="35" t="n">
        <v>45.079</v>
      </c>
      <c r="R39" s="36" t="n">
        <f aca="false">P39/3600</f>
        <v>0.514283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34.732</v>
      </c>
      <c r="M40" s="45" t="n">
        <v>38.2423</v>
      </c>
      <c r="N40" s="45" t="n">
        <v>41.4376</v>
      </c>
      <c r="O40" s="45" t="n">
        <v>41.7799</v>
      </c>
      <c r="P40" s="45" t="n">
        <v>1538.4</v>
      </c>
      <c r="Q40" s="45" t="n">
        <v>37.438</v>
      </c>
      <c r="R40" s="46" t="n">
        <f aca="false">P40/3600</f>
        <v>0.427333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69.9968</v>
      </c>
      <c r="M41" s="45" t="n">
        <v>35.3097</v>
      </c>
      <c r="N41" s="45" t="n">
        <v>39.5285</v>
      </c>
      <c r="O41" s="45" t="n">
        <v>39.6566</v>
      </c>
      <c r="P41" s="45" t="n">
        <v>1323.91</v>
      </c>
      <c r="Q41" s="45" t="n">
        <v>30.391</v>
      </c>
      <c r="R41" s="46" t="n">
        <f aca="false">P41/3600</f>
        <v>0.367752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6.7056</v>
      </c>
      <c r="M42" s="54" t="n">
        <v>32.747</v>
      </c>
      <c r="N42" s="54" t="n">
        <v>38.0158</v>
      </c>
      <c r="O42" s="54" t="n">
        <v>37.9888</v>
      </c>
      <c r="P42" s="54" t="n">
        <v>1190.31</v>
      </c>
      <c r="Q42" s="54" t="n">
        <v>25.813</v>
      </c>
      <c r="R42" s="55" t="n">
        <f aca="false">P42/3600</f>
        <v>0.330641666666667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49.544</v>
      </c>
      <c r="M43" s="35" t="n">
        <v>41.9771</v>
      </c>
      <c r="N43" s="35" t="n">
        <v>44.1953</v>
      </c>
      <c r="O43" s="35" t="n">
        <v>45.6013</v>
      </c>
      <c r="P43" s="35" t="n">
        <v>2132.8</v>
      </c>
      <c r="Q43" s="35" t="n">
        <v>49.767</v>
      </c>
      <c r="R43" s="36" t="n">
        <f aca="false">P43/3600</f>
        <v>0.592444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49.1472</v>
      </c>
      <c r="M44" s="45" t="n">
        <v>39.0302</v>
      </c>
      <c r="N44" s="45" t="n">
        <v>41.9282</v>
      </c>
      <c r="O44" s="45" t="n">
        <v>43.0957</v>
      </c>
      <c r="P44" s="45" t="n">
        <v>1835.17</v>
      </c>
      <c r="Q44" s="45" t="n">
        <v>43.532</v>
      </c>
      <c r="R44" s="46" t="n">
        <f aca="false">P44/3600</f>
        <v>0.50976944444444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0.2144</v>
      </c>
      <c r="M45" s="45" t="n">
        <v>35.9608</v>
      </c>
      <c r="N45" s="45" t="n">
        <v>40.1644</v>
      </c>
      <c r="O45" s="45" t="n">
        <v>41.1477</v>
      </c>
      <c r="P45" s="45" t="n">
        <v>1623.11</v>
      </c>
      <c r="Q45" s="45" t="n">
        <v>37.969</v>
      </c>
      <c r="R45" s="46" t="n">
        <f aca="false">P45/3600</f>
        <v>0.450863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4.236</v>
      </c>
      <c r="M46" s="54" t="n">
        <v>32.8665</v>
      </c>
      <c r="N46" s="54" t="n">
        <v>38.8918</v>
      </c>
      <c r="O46" s="54" t="n">
        <v>39.7751</v>
      </c>
      <c r="P46" s="54" t="n">
        <v>1462.82</v>
      </c>
      <c r="Q46" s="54" t="n">
        <v>33.141</v>
      </c>
      <c r="R46" s="55" t="n">
        <f aca="false">P46/3600</f>
        <v>0.40633888888888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282.7016</v>
      </c>
      <c r="M47" s="35" t="n">
        <v>41.083</v>
      </c>
      <c r="N47" s="35" t="n">
        <v>42.6102</v>
      </c>
      <c r="O47" s="35" t="n">
        <v>43.4337</v>
      </c>
      <c r="P47" s="35" t="n">
        <v>2337.53</v>
      </c>
      <c r="Q47" s="35" t="n">
        <v>56.611</v>
      </c>
      <c r="R47" s="36" t="n">
        <f aca="false">P47/3600</f>
        <v>0.649313888888889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70.384</v>
      </c>
      <c r="M48" s="45" t="n">
        <v>36.8715</v>
      </c>
      <c r="N48" s="45" t="n">
        <v>39.5306</v>
      </c>
      <c r="O48" s="45" t="n">
        <v>40.3001</v>
      </c>
      <c r="P48" s="45" t="n">
        <v>1989.62</v>
      </c>
      <c r="Q48" s="45" t="n">
        <v>48.174</v>
      </c>
      <c r="R48" s="46" t="n">
        <f aca="false">P48/3600</f>
        <v>0.552672222222222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6.524</v>
      </c>
      <c r="M49" s="45" t="n">
        <v>33.0359</v>
      </c>
      <c r="N49" s="45" t="n">
        <v>37.4589</v>
      </c>
      <c r="O49" s="45" t="n">
        <v>38.1494</v>
      </c>
      <c r="P49" s="45" t="n">
        <v>1685.51</v>
      </c>
      <c r="Q49" s="45" t="n">
        <v>40.626</v>
      </c>
      <c r="R49" s="46" t="n">
        <f aca="false">P49/3600</f>
        <v>0.468197222222222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49.3432</v>
      </c>
      <c r="M50" s="54" t="n">
        <v>29.3375</v>
      </c>
      <c r="N50" s="54" t="n">
        <v>36.0689</v>
      </c>
      <c r="O50" s="54" t="n">
        <v>36.6939</v>
      </c>
      <c r="P50" s="54" t="n">
        <v>1431.28</v>
      </c>
      <c r="Q50" s="54" t="n">
        <v>34.704</v>
      </c>
      <c r="R50" s="55" t="n">
        <f aca="false">P50/3600</f>
        <v>0.397577777777778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2.1072</v>
      </c>
      <c r="M51" s="35" t="n">
        <v>42.3553</v>
      </c>
      <c r="N51" s="35" t="n">
        <v>43.4469</v>
      </c>
      <c r="O51" s="35" t="n">
        <v>44.3043</v>
      </c>
      <c r="P51" s="35" t="n">
        <v>1120.77</v>
      </c>
      <c r="Q51" s="35" t="n">
        <v>24.516</v>
      </c>
      <c r="R51" s="36" t="n">
        <f aca="false">P51/3600</f>
        <v>0.311325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3.9744</v>
      </c>
      <c r="M52" s="45" t="n">
        <v>38.931</v>
      </c>
      <c r="N52" s="45" t="n">
        <v>40.2782</v>
      </c>
      <c r="O52" s="45" t="n">
        <v>41.7037</v>
      </c>
      <c r="P52" s="45" t="n">
        <v>961.08</v>
      </c>
      <c r="Q52" s="45" t="n">
        <v>21.328</v>
      </c>
      <c r="R52" s="46" t="n">
        <f aca="false">P52/3600</f>
        <v>0.266966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6.0584</v>
      </c>
      <c r="M53" s="45" t="n">
        <v>35.4795</v>
      </c>
      <c r="N53" s="45" t="n">
        <v>38.1414</v>
      </c>
      <c r="O53" s="45" t="n">
        <v>39.9028</v>
      </c>
      <c r="P53" s="45" t="n">
        <v>838.08</v>
      </c>
      <c r="Q53" s="45" t="n">
        <v>18.703</v>
      </c>
      <c r="R53" s="46" t="n">
        <f aca="false">P53/3600</f>
        <v>0.232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7.5744</v>
      </c>
      <c r="M54" s="54" t="n">
        <v>32.0613</v>
      </c>
      <c r="N54" s="54" t="n">
        <v>36.7937</v>
      </c>
      <c r="O54" s="54" t="n">
        <v>38.6024</v>
      </c>
      <c r="P54" s="54" t="n">
        <v>737.4</v>
      </c>
      <c r="Q54" s="54" t="n">
        <v>16.156</v>
      </c>
      <c r="R54" s="55" t="n">
        <f aca="false">P54/3600</f>
        <v>0.204833333333333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2.6488</v>
      </c>
      <c r="M55" s="35" t="n">
        <v>42.9665</v>
      </c>
      <c r="N55" s="35" t="n">
        <v>45.2258</v>
      </c>
      <c r="O55" s="35" t="n">
        <v>45.0127</v>
      </c>
      <c r="P55" s="35" t="n">
        <v>443.92</v>
      </c>
      <c r="Q55" s="35" t="n">
        <v>10.859</v>
      </c>
      <c r="R55" s="36" t="n">
        <f aca="false">P55/3600</f>
        <v>0.123311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3.736</v>
      </c>
      <c r="M56" s="45" t="n">
        <v>39.3466</v>
      </c>
      <c r="N56" s="45" t="n">
        <v>42.3109</v>
      </c>
      <c r="O56" s="45" t="n">
        <v>41.8334</v>
      </c>
      <c r="P56" s="45" t="n">
        <v>381.74</v>
      </c>
      <c r="Q56" s="45" t="n">
        <v>9</v>
      </c>
      <c r="R56" s="46" t="n">
        <f aca="false">P56/3600</f>
        <v>0.106038888888889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3.4768</v>
      </c>
      <c r="M57" s="45" t="n">
        <v>35.9069</v>
      </c>
      <c r="N57" s="45" t="n">
        <v>40.1248</v>
      </c>
      <c r="O57" s="45" t="n">
        <v>39.4743</v>
      </c>
      <c r="P57" s="45" t="n">
        <v>333.54</v>
      </c>
      <c r="Q57" s="45" t="n">
        <v>7.656</v>
      </c>
      <c r="R57" s="46" t="n">
        <f aca="false">P57/3600</f>
        <v>0.0926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0.9376</v>
      </c>
      <c r="M58" s="54" t="n">
        <v>32.721</v>
      </c>
      <c r="N58" s="54" t="n">
        <v>38.6152</v>
      </c>
      <c r="O58" s="54" t="n">
        <v>37.755</v>
      </c>
      <c r="P58" s="54" t="n">
        <v>295.11</v>
      </c>
      <c r="Q58" s="54" t="n">
        <v>6.656</v>
      </c>
      <c r="R58" s="55" t="n">
        <f aca="false">P58/3600</f>
        <v>0.081975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5.5648</v>
      </c>
      <c r="M59" s="35" t="n">
        <v>41.2572</v>
      </c>
      <c r="N59" s="35" t="n">
        <v>43.3817</v>
      </c>
      <c r="O59" s="35" t="n">
        <v>44.3072</v>
      </c>
      <c r="P59" s="35" t="n">
        <v>671.58</v>
      </c>
      <c r="Q59" s="35" t="n">
        <v>17.313</v>
      </c>
      <c r="R59" s="36" t="n">
        <f aca="false">P59/3600</f>
        <v>0.18655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4.9952</v>
      </c>
      <c r="M60" s="45" t="n">
        <v>36.8156</v>
      </c>
      <c r="N60" s="45" t="n">
        <v>40.7751</v>
      </c>
      <c r="O60" s="45" t="n">
        <v>41.8083</v>
      </c>
      <c r="P60" s="45" t="n">
        <v>572.4</v>
      </c>
      <c r="Q60" s="45" t="n">
        <v>14</v>
      </c>
      <c r="R60" s="46" t="n">
        <f aca="false">P60/3600</f>
        <v>0.159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1.5216</v>
      </c>
      <c r="M61" s="45" t="n">
        <v>33.0078</v>
      </c>
      <c r="N61" s="45" t="n">
        <v>39.1918</v>
      </c>
      <c r="O61" s="45" t="n">
        <v>40.1327</v>
      </c>
      <c r="P61" s="45" t="n">
        <v>488.05</v>
      </c>
      <c r="Q61" s="45" t="n">
        <v>11.515</v>
      </c>
      <c r="R61" s="46" t="n">
        <f aca="false">P61/3600</f>
        <v>0.135569444444444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3064</v>
      </c>
      <c r="M62" s="54" t="n">
        <v>29.4944</v>
      </c>
      <c r="N62" s="54" t="n">
        <v>38.1827</v>
      </c>
      <c r="O62" s="54" t="n">
        <v>39.0335</v>
      </c>
      <c r="P62" s="54" t="n">
        <v>417.87</v>
      </c>
      <c r="Q62" s="54" t="n">
        <v>9.953</v>
      </c>
      <c r="R62" s="55" t="n">
        <f aca="false">P62/3600</f>
        <v>0.11607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3.7136</v>
      </c>
      <c r="M63" s="35" t="n">
        <v>41.0449</v>
      </c>
      <c r="N63" s="35" t="n">
        <v>42.2462</v>
      </c>
      <c r="O63" s="35" t="n">
        <v>42.9193</v>
      </c>
      <c r="P63" s="35" t="n">
        <v>583.07</v>
      </c>
      <c r="Q63" s="35" t="n">
        <v>15.187</v>
      </c>
      <c r="R63" s="36" t="n">
        <f aca="false">P63/3600</f>
        <v>0.161963888888889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1.172</v>
      </c>
      <c r="M64" s="45" t="n">
        <v>36.7038</v>
      </c>
      <c r="N64" s="45" t="n">
        <v>39.2058</v>
      </c>
      <c r="O64" s="45" t="n">
        <v>39.7069</v>
      </c>
      <c r="P64" s="45" t="n">
        <v>495.5</v>
      </c>
      <c r="Q64" s="45" t="n">
        <v>12.484</v>
      </c>
      <c r="R64" s="46" t="n">
        <f aca="false">P64/3600</f>
        <v>0.137638888888889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9.2728</v>
      </c>
      <c r="M65" s="45" t="n">
        <v>32.712</v>
      </c>
      <c r="N65" s="45" t="n">
        <v>37.0425</v>
      </c>
      <c r="O65" s="45" t="n">
        <v>37.4921</v>
      </c>
      <c r="P65" s="45" t="n">
        <v>411.52</v>
      </c>
      <c r="Q65" s="45" t="n">
        <v>10.328</v>
      </c>
      <c r="R65" s="46" t="n">
        <f aca="false">P65/3600</f>
        <v>0.114311111111111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49.6832</v>
      </c>
      <c r="M66" s="54" t="n">
        <v>29.1881</v>
      </c>
      <c r="N66" s="54" t="n">
        <v>35.607</v>
      </c>
      <c r="O66" s="54" t="n">
        <v>36.0228</v>
      </c>
      <c r="P66" s="54" t="n">
        <v>344.59</v>
      </c>
      <c r="Q66" s="54" t="n">
        <v>8.531</v>
      </c>
      <c r="R66" s="55" t="n">
        <f aca="false">P66/3600</f>
        <v>0.095719444444444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8.6616</v>
      </c>
      <c r="M67" s="35" t="n">
        <v>42.4587</v>
      </c>
      <c r="N67" s="35" t="n">
        <v>43.0895</v>
      </c>
      <c r="O67" s="35" t="n">
        <v>43.9809</v>
      </c>
      <c r="P67" s="35" t="n">
        <v>294.19</v>
      </c>
      <c r="Q67" s="35" t="n">
        <v>6.843</v>
      </c>
      <c r="R67" s="36" t="n">
        <f aca="false">P67/3600</f>
        <v>0.0817194444444444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5.9144</v>
      </c>
      <c r="M68" s="45" t="n">
        <v>38.388</v>
      </c>
      <c r="N68" s="45" t="n">
        <v>39.88</v>
      </c>
      <c r="O68" s="45" t="n">
        <v>41.1298</v>
      </c>
      <c r="P68" s="45" t="n">
        <v>252.21</v>
      </c>
      <c r="Q68" s="45" t="n">
        <v>5.89</v>
      </c>
      <c r="R68" s="46" t="n">
        <f aca="false">P68/3600</f>
        <v>0.0700583333333333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6.964</v>
      </c>
      <c r="M69" s="45" t="n">
        <v>34.5171</v>
      </c>
      <c r="N69" s="45" t="n">
        <v>37.7645</v>
      </c>
      <c r="O69" s="45" t="n">
        <v>38.9602</v>
      </c>
      <c r="P69" s="45" t="n">
        <v>214.69</v>
      </c>
      <c r="Q69" s="45" t="n">
        <v>5.015</v>
      </c>
      <c r="R69" s="46" t="n">
        <f aca="false">P69/3600</f>
        <v>0.0596361111111111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7.4328</v>
      </c>
      <c r="M70" s="54" t="n">
        <v>31.2746</v>
      </c>
      <c r="N70" s="54" t="n">
        <v>36.2896</v>
      </c>
      <c r="O70" s="54" t="n">
        <v>37.3497</v>
      </c>
      <c r="P70" s="54" t="n">
        <v>185.98</v>
      </c>
      <c r="Q70" s="54" t="n">
        <v>4.312</v>
      </c>
      <c r="R70" s="55" t="n">
        <f aca="false">P70/3600</f>
        <v>0.051661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4.5768</v>
      </c>
      <c r="M71" s="35" t="n">
        <v>44.6006</v>
      </c>
      <c r="N71" s="35" t="n">
        <v>47.4115</v>
      </c>
      <c r="O71" s="35" t="n">
        <v>48.2649</v>
      </c>
      <c r="P71" s="35" t="n">
        <v>3819.51</v>
      </c>
      <c r="Q71" s="35" t="n">
        <v>84.362</v>
      </c>
      <c r="R71" s="36" t="n">
        <f aca="false">P71/3600</f>
        <v>1.06097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7.2296</v>
      </c>
      <c r="M72" s="45" t="n">
        <v>42.145</v>
      </c>
      <c r="N72" s="45" t="n">
        <v>45.8773</v>
      </c>
      <c r="O72" s="45" t="n">
        <v>46.5109</v>
      </c>
      <c r="P72" s="45" t="n">
        <v>3432.19</v>
      </c>
      <c r="Q72" s="45" t="n">
        <v>74.783</v>
      </c>
      <c r="R72" s="46" t="n">
        <f aca="false">P72/3600</f>
        <v>0.9533861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5816</v>
      </c>
      <c r="M73" s="45" t="n">
        <v>39.4652</v>
      </c>
      <c r="N73" s="45" t="n">
        <v>44.4801</v>
      </c>
      <c r="O73" s="45" t="n">
        <v>44.9635</v>
      </c>
      <c r="P73" s="45" t="n">
        <v>3173.44</v>
      </c>
      <c r="Q73" s="45" t="n">
        <v>67.955</v>
      </c>
      <c r="R73" s="46" t="n">
        <f aca="false">P73/3600</f>
        <v>0.881511111111111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0752</v>
      </c>
      <c r="M74" s="54" t="n">
        <v>36.6185</v>
      </c>
      <c r="N74" s="54" t="n">
        <v>43.4703</v>
      </c>
      <c r="O74" s="54" t="n">
        <v>43.7683</v>
      </c>
      <c r="P74" s="54" t="n">
        <v>2996.81</v>
      </c>
      <c r="Q74" s="54" t="n">
        <v>62.548</v>
      </c>
      <c r="R74" s="55" t="n">
        <f aca="false">P74/3600</f>
        <v>0.832447222222222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75.2808</v>
      </c>
      <c r="M75" s="35" t="n">
        <v>44.6041</v>
      </c>
      <c r="N75" s="35" t="n">
        <v>48.6827</v>
      </c>
      <c r="O75" s="35" t="n">
        <v>48.484</v>
      </c>
      <c r="P75" s="35" t="n">
        <v>3775.66</v>
      </c>
      <c r="Q75" s="35" t="n">
        <v>80.799</v>
      </c>
      <c r="R75" s="36" t="n">
        <f aca="false">P75/3600</f>
        <v>1.04879444444444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66.4864</v>
      </c>
      <c r="M76" s="45" t="n">
        <v>42.1348</v>
      </c>
      <c r="N76" s="45" t="n">
        <v>47.1172</v>
      </c>
      <c r="O76" s="45" t="n">
        <v>46.4873</v>
      </c>
      <c r="P76" s="45" t="n">
        <v>3425.23</v>
      </c>
      <c r="Q76" s="45" t="n">
        <v>73.189</v>
      </c>
      <c r="R76" s="46" t="n">
        <f aca="false">P76/3600</f>
        <v>0.951452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5.1088</v>
      </c>
      <c r="M77" s="45" t="n">
        <v>39.3583</v>
      </c>
      <c r="N77" s="45" t="n">
        <v>45.9649</v>
      </c>
      <c r="O77" s="45" t="n">
        <v>44.6848</v>
      </c>
      <c r="P77" s="45" t="n">
        <v>3180.69</v>
      </c>
      <c r="Q77" s="45" t="n">
        <v>66.783</v>
      </c>
      <c r="R77" s="46" t="n">
        <f aca="false">P77/3600</f>
        <v>0.883525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9.6544</v>
      </c>
      <c r="M78" s="54" t="n">
        <v>36.2665</v>
      </c>
      <c r="N78" s="54" t="n">
        <v>45.0423</v>
      </c>
      <c r="O78" s="54" t="n">
        <v>43.3703</v>
      </c>
      <c r="P78" s="54" t="n">
        <v>3002.02</v>
      </c>
      <c r="Q78" s="54" t="n">
        <v>61.392</v>
      </c>
      <c r="R78" s="55" t="n">
        <f aca="false">P78/3600</f>
        <v>0.833894444444445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8864</v>
      </c>
      <c r="M79" s="35" t="n">
        <v>44.6106</v>
      </c>
      <c r="N79" s="35" t="n">
        <v>48.6929</v>
      </c>
      <c r="O79" s="35" t="n">
        <v>48.8607</v>
      </c>
      <c r="P79" s="35" t="n">
        <v>3834.25</v>
      </c>
      <c r="Q79" s="35" t="n">
        <v>82.299</v>
      </c>
      <c r="R79" s="36" t="n">
        <f aca="false">P79/3600</f>
        <v>1.065069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5608</v>
      </c>
      <c r="M80" s="45" t="n">
        <v>41.8539</v>
      </c>
      <c r="N80" s="45" t="n">
        <v>46.8993</v>
      </c>
      <c r="O80" s="45" t="n">
        <v>47.0545</v>
      </c>
      <c r="P80" s="45" t="n">
        <v>3446.39</v>
      </c>
      <c r="Q80" s="45" t="n">
        <v>73.33</v>
      </c>
      <c r="R80" s="46" t="n">
        <f aca="false">P80/3600</f>
        <v>0.957330555555556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7.476</v>
      </c>
      <c r="M81" s="45" t="n">
        <v>39.0533</v>
      </c>
      <c r="N81" s="45" t="n">
        <v>45.3208</v>
      </c>
      <c r="O81" s="45" t="n">
        <v>45.3824</v>
      </c>
      <c r="P81" s="45" t="n">
        <v>3169.36</v>
      </c>
      <c r="Q81" s="45" t="n">
        <v>66.72</v>
      </c>
      <c r="R81" s="46" t="n">
        <f aca="false">P81/3600</f>
        <v>0.8803777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2976</v>
      </c>
      <c r="M82" s="54" t="n">
        <v>36.2594</v>
      </c>
      <c r="N82" s="54" t="n">
        <v>44.1409</v>
      </c>
      <c r="O82" s="54" t="n">
        <v>44.1485</v>
      </c>
      <c r="P82" s="54" t="n">
        <v>2979.73</v>
      </c>
      <c r="Q82" s="54" t="n">
        <v>61.689</v>
      </c>
      <c r="R82" s="55" t="n">
        <f aca="false">P82/3600</f>
        <v>0.827702777777778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25.8568</v>
      </c>
      <c r="M83" s="35" t="n">
        <v>41.8543</v>
      </c>
      <c r="N83" s="35" t="n">
        <v>43.9224</v>
      </c>
      <c r="O83" s="35" t="n">
        <v>44.4967</v>
      </c>
      <c r="P83" s="35" t="n">
        <v>1902.76</v>
      </c>
      <c r="Q83" s="35" t="n">
        <v>46.079</v>
      </c>
      <c r="R83" s="36" t="n">
        <f aca="false">P83/3600</f>
        <v>0.5285444444444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67.7376</v>
      </c>
      <c r="M84" s="45" t="n">
        <v>38.4035</v>
      </c>
      <c r="N84" s="45" t="n">
        <v>41.0378</v>
      </c>
      <c r="O84" s="45" t="n">
        <v>41.3527</v>
      </c>
      <c r="P84" s="45" t="n">
        <v>1605.3</v>
      </c>
      <c r="Q84" s="45" t="n">
        <v>38.626</v>
      </c>
      <c r="R84" s="46" t="n">
        <f aca="false">P84/3600</f>
        <v>0.445916666666667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98.6048</v>
      </c>
      <c r="M85" s="45" t="n">
        <v>35.3335</v>
      </c>
      <c r="N85" s="45" t="n">
        <v>38.8429</v>
      </c>
      <c r="O85" s="45" t="n">
        <v>38.9814</v>
      </c>
      <c r="P85" s="45" t="n">
        <v>1389.12</v>
      </c>
      <c r="Q85" s="45" t="n">
        <v>31.86</v>
      </c>
      <c r="R85" s="46" t="n">
        <f aca="false">P85/3600</f>
        <v>0.385866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80.5816</v>
      </c>
      <c r="M86" s="54" t="n">
        <v>32.5249</v>
      </c>
      <c r="N86" s="54" t="n">
        <v>37.143</v>
      </c>
      <c r="O86" s="54" t="n">
        <v>37.2119</v>
      </c>
      <c r="P86" s="54" t="n">
        <v>1244.61</v>
      </c>
      <c r="Q86" s="54" t="n">
        <v>27.391</v>
      </c>
      <c r="R86" s="55" t="n">
        <f aca="false">P86/3600</f>
        <v>0.345725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614.4714</v>
      </c>
      <c r="M87" s="35" t="n">
        <v>44.6364</v>
      </c>
      <c r="N87" s="35" t="n">
        <v>46.6541</v>
      </c>
      <c r="O87" s="35" t="n">
        <v>46.9487</v>
      </c>
      <c r="P87" s="35" t="n">
        <v>3449.63</v>
      </c>
      <c r="Q87" s="35" t="n">
        <v>79.815</v>
      </c>
      <c r="R87" s="36" t="n">
        <f aca="false">P87/3600</f>
        <v>0.958230555555556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55.7021</v>
      </c>
      <c r="M88" s="45" t="n">
        <v>40.7681</v>
      </c>
      <c r="N88" s="45" t="n">
        <v>43.446</v>
      </c>
      <c r="O88" s="45" t="n">
        <v>43.7713</v>
      </c>
      <c r="P88" s="45" t="n">
        <v>3071.99</v>
      </c>
      <c r="Q88" s="45" t="n">
        <v>69.017</v>
      </c>
      <c r="R88" s="46" t="n">
        <f aca="false">P88/3600</f>
        <v>0.853330555555556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25.4298</v>
      </c>
      <c r="M89" s="45" t="n">
        <v>36.987</v>
      </c>
      <c r="N89" s="45" t="n">
        <v>41.1471</v>
      </c>
      <c r="O89" s="45" t="n">
        <v>41.1024</v>
      </c>
      <c r="P89" s="45" t="n">
        <v>2741.17</v>
      </c>
      <c r="Q89" s="45" t="n">
        <v>60.83</v>
      </c>
      <c r="R89" s="46" t="n">
        <f aca="false">P89/3600</f>
        <v>0.7614361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51.0168</v>
      </c>
      <c r="M90" s="54" t="n">
        <v>33.359</v>
      </c>
      <c r="N90" s="54" t="n">
        <v>39.548</v>
      </c>
      <c r="O90" s="54" t="n">
        <v>38.9422</v>
      </c>
      <c r="P90" s="54" t="n">
        <v>2483.88</v>
      </c>
      <c r="Q90" s="54" t="n">
        <v>54.079</v>
      </c>
      <c r="R90" s="55" t="n">
        <f aca="false">P90/3600</f>
        <v>0.689966666666667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069.22</v>
      </c>
      <c r="M91" s="35" t="n">
        <v>46.3523</v>
      </c>
      <c r="N91" s="35" t="n">
        <v>44.8686</v>
      </c>
      <c r="O91" s="35" t="n">
        <v>44.9521</v>
      </c>
      <c r="P91" s="35" t="n">
        <v>2678.47</v>
      </c>
      <c r="Q91" s="35" t="n">
        <v>60.642</v>
      </c>
      <c r="R91" s="36" t="n">
        <f aca="false">P91/3600</f>
        <v>0.744019444444444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77.4624</v>
      </c>
      <c r="M92" s="45" t="n">
        <v>41.9224</v>
      </c>
      <c r="N92" s="45" t="n">
        <v>41.087</v>
      </c>
      <c r="O92" s="45" t="n">
        <v>41.3835</v>
      </c>
      <c r="P92" s="45" t="n">
        <v>2473.42</v>
      </c>
      <c r="Q92" s="45" t="n">
        <v>54.517</v>
      </c>
      <c r="R92" s="46" t="n">
        <f aca="false">P92/3600</f>
        <v>0.687061111111111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19.2272</v>
      </c>
      <c r="M93" s="45" t="n">
        <v>37.2532</v>
      </c>
      <c r="N93" s="45" t="n">
        <v>39.0545</v>
      </c>
      <c r="O93" s="45" t="n">
        <v>39.4798</v>
      </c>
      <c r="P93" s="45" t="n">
        <v>2266.02</v>
      </c>
      <c r="Q93" s="45" t="n">
        <v>50.126</v>
      </c>
      <c r="R93" s="46" t="n">
        <f aca="false">P93/3600</f>
        <v>0.6294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77.2368</v>
      </c>
      <c r="M94" s="54" t="n">
        <v>32.4184</v>
      </c>
      <c r="N94" s="54" t="n">
        <v>37.9685</v>
      </c>
      <c r="O94" s="54" t="n">
        <v>38.13</v>
      </c>
      <c r="P94" s="54" t="n">
        <v>2062.88</v>
      </c>
      <c r="Q94" s="54" t="n">
        <v>46.063</v>
      </c>
      <c r="R94" s="55" t="n">
        <f aca="false">P94/3600</f>
        <v>0.573022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3.4861</v>
      </c>
      <c r="M95" s="35" t="n">
        <v>50.6735</v>
      </c>
      <c r="N95" s="35" t="n">
        <v>53.4738</v>
      </c>
      <c r="O95" s="35" t="n">
        <v>54.4042</v>
      </c>
      <c r="P95" s="35" t="n">
        <v>2738.8</v>
      </c>
      <c r="Q95" s="35" t="n">
        <v>55.736</v>
      </c>
      <c r="R95" s="36" t="n">
        <f aca="false">P95/3600</f>
        <v>0.760777777777778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798.9405</v>
      </c>
      <c r="M96" s="45" t="n">
        <v>46.9907</v>
      </c>
      <c r="N96" s="45" t="n">
        <v>50.2248</v>
      </c>
      <c r="O96" s="45" t="n">
        <v>51.3183</v>
      </c>
      <c r="P96" s="45" t="n">
        <v>2594.21</v>
      </c>
      <c r="Q96" s="45" t="n">
        <v>52.767</v>
      </c>
      <c r="R96" s="46" t="n">
        <f aca="false">P96/3600</f>
        <v>0.720613888888889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5.2061</v>
      </c>
      <c r="M97" s="45" t="n">
        <v>43.3146</v>
      </c>
      <c r="N97" s="45" t="n">
        <v>47.837</v>
      </c>
      <c r="O97" s="45" t="n">
        <v>49.2358</v>
      </c>
      <c r="P97" s="45" t="n">
        <v>2474.04</v>
      </c>
      <c r="Q97" s="45" t="n">
        <v>50.064</v>
      </c>
      <c r="R97" s="46" t="n">
        <f aca="false">P97/3600</f>
        <v>0.687233333333333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3.8842</v>
      </c>
      <c r="M98" s="54" t="n">
        <v>39.4988</v>
      </c>
      <c r="N98" s="54" t="n">
        <v>46.0574</v>
      </c>
      <c r="O98" s="54" t="n">
        <v>47.5394</v>
      </c>
      <c r="P98" s="54" t="n">
        <v>2376.64</v>
      </c>
      <c r="Q98" s="54" t="n">
        <v>47.907</v>
      </c>
      <c r="R98" s="55" t="n">
        <f aca="false">P98/3600</f>
        <v>0.660177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5770446248591</v>
      </c>
      <c r="R107" s="69" t="n">
        <f aca="false">GEOMEAN(R3:R98)</f>
        <v>0.64106289527490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1272125852187</v>
      </c>
      <c r="R108" s="70" t="n">
        <f aca="false">R107/J107</f>
        <v>1.01016399148142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4760138888889</v>
      </c>
      <c r="R109" s="69" t="n">
        <f aca="false">SUM(R3:R98)</f>
        <v>92.4709916666667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19:29Z</dcterms:modified>
  <cp:revision>0</cp:revision>
  <dc:subject/>
  <dc:title/>
</cp:coreProperties>
</file>