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1.00460371339338</v>
      </c>
      <c r="D12" s="19"/>
      <c r="E12" s="19"/>
      <c r="F12" s="19" t="n">
        <f aca="false">'AI-LC'!R108</f>
        <v>1.01347834321255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0.997244689826142</v>
      </c>
      <c r="D13" s="21"/>
      <c r="E13" s="21"/>
      <c r="F13" s="21" t="n">
        <f aca="false">'AI-LC'!Q108</f>
        <v>1.00845735344887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779.3968</v>
      </c>
      <c r="M3" s="38" t="n">
        <v>43.6973</v>
      </c>
      <c r="N3" s="38" t="n">
        <v>43.1018</v>
      </c>
      <c r="O3" s="38" t="n">
        <v>45.0039</v>
      </c>
      <c r="P3" s="38" t="n">
        <v>8585.01</v>
      </c>
      <c r="Q3" s="38" t="n">
        <v>151.723</v>
      </c>
      <c r="R3" s="39" t="n">
        <f aca="false">P3/3600</f>
        <v>2.384725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8167.096</v>
      </c>
      <c r="M4" s="48" t="n">
        <v>40.4823</v>
      </c>
      <c r="N4" s="48" t="n">
        <v>40.4546</v>
      </c>
      <c r="O4" s="48" t="n">
        <v>42.3855</v>
      </c>
      <c r="P4" s="48" t="n">
        <v>7908.86</v>
      </c>
      <c r="Q4" s="48" t="n">
        <v>132.754</v>
      </c>
      <c r="R4" s="49" t="n">
        <f aca="false">P4/3600</f>
        <v>2.19690555555556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946.0592</v>
      </c>
      <c r="M5" s="48" t="n">
        <v>37.3966</v>
      </c>
      <c r="N5" s="48" t="n">
        <v>38.6888</v>
      </c>
      <c r="O5" s="48" t="n">
        <v>40.5271</v>
      </c>
      <c r="P5" s="48" t="n">
        <v>7413.57</v>
      </c>
      <c r="Q5" s="48" t="n">
        <v>118.16</v>
      </c>
      <c r="R5" s="49" t="n">
        <f aca="false">P5/3600</f>
        <v>2.059325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54.6192</v>
      </c>
      <c r="M6" s="57" t="n">
        <v>34.3265</v>
      </c>
      <c r="N6" s="57" t="n">
        <v>37.4819</v>
      </c>
      <c r="O6" s="57" t="n">
        <v>39.3384</v>
      </c>
      <c r="P6" s="57" t="n">
        <v>6977.89</v>
      </c>
      <c r="Q6" s="57" t="n">
        <v>104.409</v>
      </c>
      <c r="R6" s="58" t="n">
        <f aca="false">P6/3600</f>
        <v>1.93830277777778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911.4592</v>
      </c>
      <c r="M7" s="38" t="n">
        <v>43.6066</v>
      </c>
      <c r="N7" s="38" t="n">
        <v>46.0242</v>
      </c>
      <c r="O7" s="38" t="n">
        <v>45.4698</v>
      </c>
      <c r="P7" s="38" t="n">
        <v>8361.33</v>
      </c>
      <c r="Q7" s="38" t="n">
        <v>147.457</v>
      </c>
      <c r="R7" s="39" t="n">
        <f aca="false">P7/3600</f>
        <v>2.32259166666667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394.9712</v>
      </c>
      <c r="M8" s="48" t="n">
        <v>40.1682</v>
      </c>
      <c r="N8" s="48" t="n">
        <v>43.6399</v>
      </c>
      <c r="O8" s="48" t="n">
        <v>43.6391</v>
      </c>
      <c r="P8" s="48" t="n">
        <v>7946.77</v>
      </c>
      <c r="Q8" s="48" t="n">
        <v>135.457</v>
      </c>
      <c r="R8" s="49" t="n">
        <f aca="false">P8/3600</f>
        <v>2.20743611111111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40.0224</v>
      </c>
      <c r="M9" s="48" t="n">
        <v>37.0436</v>
      </c>
      <c r="N9" s="48" t="n">
        <v>41.6027</v>
      </c>
      <c r="O9" s="48" t="n">
        <v>41.9386</v>
      </c>
      <c r="P9" s="48" t="n">
        <v>7465.41</v>
      </c>
      <c r="Q9" s="48" t="n">
        <v>124.175</v>
      </c>
      <c r="R9" s="49" t="n">
        <f aca="false">P9/3600</f>
        <v>2.073725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37.8224</v>
      </c>
      <c r="M10" s="57" t="n">
        <v>34.1864</v>
      </c>
      <c r="N10" s="57" t="n">
        <v>40.0913</v>
      </c>
      <c r="O10" s="57" t="n">
        <v>40.6369</v>
      </c>
      <c r="P10" s="57" t="n">
        <v>7038.94</v>
      </c>
      <c r="Q10" s="57" t="n">
        <v>113.691</v>
      </c>
      <c r="R10" s="58" t="n">
        <f aca="false">P10/3600</f>
        <v>1.95526111111111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4905.0736</v>
      </c>
      <c r="M11" s="38" t="n">
        <v>42.7984</v>
      </c>
      <c r="N11" s="38" t="n">
        <v>43.1049</v>
      </c>
      <c r="O11" s="38" t="n">
        <v>41.6203</v>
      </c>
      <c r="P11" s="38" t="n">
        <v>19247.75</v>
      </c>
      <c r="Q11" s="38" t="n">
        <v>302.478</v>
      </c>
      <c r="R11" s="39" t="n">
        <f aca="false">P11/3600</f>
        <v>5.34659722222222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6940.168</v>
      </c>
      <c r="M12" s="48" t="n">
        <v>39.1567</v>
      </c>
      <c r="N12" s="48" t="n">
        <v>40.3052</v>
      </c>
      <c r="O12" s="48" t="n">
        <v>38.024</v>
      </c>
      <c r="P12" s="48" t="n">
        <v>17539.56</v>
      </c>
      <c r="Q12" s="48" t="n">
        <v>261.352</v>
      </c>
      <c r="R12" s="49" t="n">
        <f aca="false">P12/3600</f>
        <v>4.8721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740.3296</v>
      </c>
      <c r="M13" s="48" t="n">
        <v>35.13</v>
      </c>
      <c r="N13" s="48" t="n">
        <v>38.595</v>
      </c>
      <c r="O13" s="48" t="n">
        <v>36.3602</v>
      </c>
      <c r="P13" s="48" t="n">
        <v>16186.54</v>
      </c>
      <c r="Q13" s="48" t="n">
        <v>231.819</v>
      </c>
      <c r="R13" s="49" t="n">
        <f aca="false">P13/3600</f>
        <v>4.49626111111111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322.5808</v>
      </c>
      <c r="M14" s="57" t="n">
        <v>30.9365</v>
      </c>
      <c r="N14" s="57" t="n">
        <v>37.2205</v>
      </c>
      <c r="O14" s="57" t="n">
        <v>35.0525</v>
      </c>
      <c r="P14" s="57" t="n">
        <v>14864.39</v>
      </c>
      <c r="Q14" s="57" t="n">
        <v>213.819</v>
      </c>
      <c r="R14" s="58" t="n">
        <f aca="false">P14/3600</f>
        <v>4.12899722222222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99669.6176</v>
      </c>
      <c r="M15" s="38" t="n">
        <v>43.9913</v>
      </c>
      <c r="N15" s="38" t="n">
        <v>47.2592</v>
      </c>
      <c r="O15" s="38" t="n">
        <v>46.7988</v>
      </c>
      <c r="P15" s="38" t="n">
        <v>14485.14</v>
      </c>
      <c r="Q15" s="38" t="n">
        <v>202.35</v>
      </c>
      <c r="R15" s="39" t="n">
        <f aca="false">P15/3600</f>
        <v>4.02365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481.4144</v>
      </c>
      <c r="M16" s="48" t="n">
        <v>41.5768</v>
      </c>
      <c r="N16" s="48" t="n">
        <v>46.2907</v>
      </c>
      <c r="O16" s="48" t="n">
        <v>46.0452</v>
      </c>
      <c r="P16" s="48" t="n">
        <v>12963.32</v>
      </c>
      <c r="Q16" s="48" t="n">
        <v>184.459</v>
      </c>
      <c r="R16" s="49" t="n">
        <f aca="false">P16/3600</f>
        <v>3.60092222222222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98.1248</v>
      </c>
      <c r="M17" s="48" t="n">
        <v>40.0023</v>
      </c>
      <c r="N17" s="48" t="n">
        <v>45.5928</v>
      </c>
      <c r="O17" s="48" t="n">
        <v>45.5074</v>
      </c>
      <c r="P17" s="48" t="n">
        <v>12861.42</v>
      </c>
      <c r="Q17" s="48" t="n">
        <v>174.864</v>
      </c>
      <c r="R17" s="49" t="n">
        <f aca="false">P17/3600</f>
        <v>3.57261666666667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85.6368</v>
      </c>
      <c r="M18" s="57" t="n">
        <v>38.2788</v>
      </c>
      <c r="N18" s="57" t="n">
        <v>45.0555</v>
      </c>
      <c r="O18" s="57" t="n">
        <v>45.0888</v>
      </c>
      <c r="P18" s="57" t="n">
        <v>12295.98</v>
      </c>
      <c r="Q18" s="57" t="n">
        <v>165.583</v>
      </c>
      <c r="R18" s="58" t="n">
        <f aca="false">P18/3600</f>
        <v>3.41555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82.2464</v>
      </c>
      <c r="M19" s="35" t="n">
        <v>42.9041</v>
      </c>
      <c r="N19" s="35" t="n">
        <v>44.7571</v>
      </c>
      <c r="O19" s="35" t="n">
        <v>46.2665</v>
      </c>
      <c r="P19" s="35" t="n">
        <v>6112.88</v>
      </c>
      <c r="Q19" s="35" t="n">
        <v>90.924</v>
      </c>
      <c r="R19" s="36" t="n">
        <f aca="false">P19/3600</f>
        <v>1.69802222222222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32.1968</v>
      </c>
      <c r="M20" s="45" t="n">
        <v>41.2257</v>
      </c>
      <c r="N20" s="45" t="n">
        <v>42.9588</v>
      </c>
      <c r="O20" s="45" t="n">
        <v>43.8394</v>
      </c>
      <c r="P20" s="45" t="n">
        <v>5628.26</v>
      </c>
      <c r="Q20" s="45" t="n">
        <v>81.627</v>
      </c>
      <c r="R20" s="46" t="n">
        <f aca="false">P20/3600</f>
        <v>1.56340555555556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7.4168</v>
      </c>
      <c r="M21" s="45" t="n">
        <v>39.1537</v>
      </c>
      <c r="N21" s="45" t="n">
        <v>41.5641</v>
      </c>
      <c r="O21" s="45" t="n">
        <v>42.2178</v>
      </c>
      <c r="P21" s="45" t="n">
        <v>5331.82</v>
      </c>
      <c r="Q21" s="45" t="n">
        <v>75.127</v>
      </c>
      <c r="R21" s="46" t="n">
        <f aca="false">P21/3600</f>
        <v>1.48106111111111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5.8152</v>
      </c>
      <c r="M22" s="54" t="n">
        <v>36.6927</v>
      </c>
      <c r="N22" s="54" t="n">
        <v>40.557</v>
      </c>
      <c r="O22" s="54" t="n">
        <v>41.25</v>
      </c>
      <c r="P22" s="54" t="n">
        <v>5037.91</v>
      </c>
      <c r="Q22" s="54" t="n">
        <v>71.314</v>
      </c>
      <c r="R22" s="55" t="n">
        <f aca="false">P22/3600</f>
        <v>1.39941944444444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381.1488</v>
      </c>
      <c r="M23" s="35" t="n">
        <v>41.9355</v>
      </c>
      <c r="N23" s="35" t="n">
        <v>43.6465</v>
      </c>
      <c r="O23" s="35" t="n">
        <v>44.3014</v>
      </c>
      <c r="P23" s="35" t="n">
        <v>6828.13</v>
      </c>
      <c r="Q23" s="35" t="n">
        <v>129.254</v>
      </c>
      <c r="R23" s="36" t="n">
        <f aca="false">P23/3600</f>
        <v>1.89670277777778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44.6696</v>
      </c>
      <c r="M24" s="45" t="n">
        <v>38.8258</v>
      </c>
      <c r="N24" s="45" t="n">
        <v>41.1559</v>
      </c>
      <c r="O24" s="45" t="n">
        <v>41.3757</v>
      </c>
      <c r="P24" s="45" t="n">
        <v>6087.55</v>
      </c>
      <c r="Q24" s="45" t="n">
        <v>112.175</v>
      </c>
      <c r="R24" s="46" t="n">
        <f aca="false">P24/3600</f>
        <v>1.69098611111111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11.4312</v>
      </c>
      <c r="M25" s="45" t="n">
        <v>35.7697</v>
      </c>
      <c r="N25" s="45" t="n">
        <v>39.3445</v>
      </c>
      <c r="O25" s="45" t="n">
        <v>39.7007</v>
      </c>
      <c r="P25" s="45" t="n">
        <v>5610.49</v>
      </c>
      <c r="Q25" s="45" t="n">
        <v>97.331</v>
      </c>
      <c r="R25" s="46" t="n">
        <f aca="false">P25/3600</f>
        <v>1.55846944444444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20.8456</v>
      </c>
      <c r="M26" s="54" t="n">
        <v>32.8987</v>
      </c>
      <c r="N26" s="54" t="n">
        <v>38.0955</v>
      </c>
      <c r="O26" s="54" t="n">
        <v>38.8643</v>
      </c>
      <c r="P26" s="54" t="n">
        <v>5388.58</v>
      </c>
      <c r="Q26" s="54" t="n">
        <v>84.018</v>
      </c>
      <c r="R26" s="55" t="n">
        <f aca="false">P26/3600</f>
        <v>1.49682777777778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7123.8344</v>
      </c>
      <c r="M27" s="35" t="n">
        <v>40.7178</v>
      </c>
      <c r="N27" s="35" t="n">
        <v>41.8904</v>
      </c>
      <c r="O27" s="35" t="n">
        <v>44.3688</v>
      </c>
      <c r="P27" s="35" t="n">
        <v>14377.6</v>
      </c>
      <c r="Q27" s="35" t="n">
        <v>264.805</v>
      </c>
      <c r="R27" s="36" t="n">
        <f aca="false">P27/3600</f>
        <v>3.99377777777778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531.4976</v>
      </c>
      <c r="M28" s="45" t="n">
        <v>38.085</v>
      </c>
      <c r="N28" s="45" t="n">
        <v>39.6014</v>
      </c>
      <c r="O28" s="45" t="n">
        <v>42.2879</v>
      </c>
      <c r="P28" s="45" t="n">
        <v>12614.2</v>
      </c>
      <c r="Q28" s="45" t="n">
        <v>216.413</v>
      </c>
      <c r="R28" s="46" t="n">
        <f aca="false">P28/3600</f>
        <v>3.50394444444444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57.684</v>
      </c>
      <c r="M29" s="45" t="n">
        <v>35.8515</v>
      </c>
      <c r="N29" s="45" t="n">
        <v>38.5232</v>
      </c>
      <c r="O29" s="45" t="n">
        <v>40.6136</v>
      </c>
      <c r="P29" s="45" t="n">
        <v>11466.8</v>
      </c>
      <c r="Q29" s="45" t="n">
        <v>192.474</v>
      </c>
      <c r="R29" s="46" t="n">
        <f aca="false">P29/3600</f>
        <v>3.18522222222222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54.0904</v>
      </c>
      <c r="M30" s="54" t="n">
        <v>33.4147</v>
      </c>
      <c r="N30" s="54" t="n">
        <v>37.6862</v>
      </c>
      <c r="O30" s="54" t="n">
        <v>39.3561</v>
      </c>
      <c r="P30" s="54" t="n">
        <v>10604.18</v>
      </c>
      <c r="Q30" s="54" t="n">
        <v>167.567</v>
      </c>
      <c r="R30" s="55" t="n">
        <f aca="false">P30/3600</f>
        <v>2.94560555555556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527.0448</v>
      </c>
      <c r="M31" s="35" t="n">
        <v>41.4304</v>
      </c>
      <c r="N31" s="35" t="n">
        <v>44.5358</v>
      </c>
      <c r="O31" s="35" t="n">
        <v>46.2292</v>
      </c>
      <c r="P31" s="35" t="n">
        <v>13380.28</v>
      </c>
      <c r="Q31" s="35" t="n">
        <v>229.366</v>
      </c>
      <c r="R31" s="36" t="n">
        <f aca="false">P31/3600</f>
        <v>3.71674444444444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76.104</v>
      </c>
      <c r="M32" s="45" t="n">
        <v>38.8266</v>
      </c>
      <c r="N32" s="45" t="n">
        <v>43.0145</v>
      </c>
      <c r="O32" s="45" t="n">
        <v>44.0445</v>
      </c>
      <c r="P32" s="45" t="n">
        <v>12081.64</v>
      </c>
      <c r="Q32" s="45" t="n">
        <v>190.412</v>
      </c>
      <c r="R32" s="46" t="n">
        <f aca="false">P32/3600</f>
        <v>3.35601111111111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203.012</v>
      </c>
      <c r="M33" s="45" t="n">
        <v>37.0568</v>
      </c>
      <c r="N33" s="45" t="n">
        <v>41.6501</v>
      </c>
      <c r="O33" s="45" t="n">
        <v>42.1682</v>
      </c>
      <c r="P33" s="45" t="n">
        <v>11225.73</v>
      </c>
      <c r="Q33" s="45" t="n">
        <v>169.989</v>
      </c>
      <c r="R33" s="46" t="n">
        <f aca="false">P33/3600</f>
        <v>3.11825833333333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63.4352</v>
      </c>
      <c r="M34" s="54" t="n">
        <v>35.1027</v>
      </c>
      <c r="N34" s="54" t="n">
        <v>40.5807</v>
      </c>
      <c r="O34" s="54" t="n">
        <v>40.7606</v>
      </c>
      <c r="P34" s="54" t="n">
        <v>10618.46</v>
      </c>
      <c r="Q34" s="54" t="n">
        <v>157.364</v>
      </c>
      <c r="R34" s="55" t="n">
        <f aca="false">P34/3600</f>
        <v>2.94957222222222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4072.6704</v>
      </c>
      <c r="M35" s="35" t="n">
        <v>42.7482</v>
      </c>
      <c r="N35" s="35" t="n">
        <v>42.8824</v>
      </c>
      <c r="O35" s="35" t="n">
        <v>44.5084</v>
      </c>
      <c r="P35" s="35" t="n">
        <v>17555.63</v>
      </c>
      <c r="Q35" s="35" t="n">
        <v>335.12</v>
      </c>
      <c r="R35" s="36" t="n">
        <f aca="false">P35/3600</f>
        <v>4.87656388888889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65.5272</v>
      </c>
      <c r="M36" s="45" t="n">
        <v>37.2323</v>
      </c>
      <c r="N36" s="45" t="n">
        <v>40.9202</v>
      </c>
      <c r="O36" s="45" t="n">
        <v>42.96</v>
      </c>
      <c r="P36" s="45" t="n">
        <v>15786.24</v>
      </c>
      <c r="Q36" s="45" t="n">
        <v>276.883</v>
      </c>
      <c r="R36" s="46" t="n">
        <f aca="false">P36/3600</f>
        <v>4.38506666666667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12.4192</v>
      </c>
      <c r="M37" s="45" t="n">
        <v>34.6635</v>
      </c>
      <c r="N37" s="45" t="n">
        <v>39.4268</v>
      </c>
      <c r="O37" s="45" t="n">
        <v>41.7523</v>
      </c>
      <c r="P37" s="45" t="n">
        <v>14544.74</v>
      </c>
      <c r="Q37" s="45" t="n">
        <v>242.101</v>
      </c>
      <c r="R37" s="46" t="n">
        <f aca="false">P37/3600</f>
        <v>4.04020555555556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90.8904</v>
      </c>
      <c r="M38" s="54" t="n">
        <v>32.2648</v>
      </c>
      <c r="N38" s="54" t="n">
        <v>38.4001</v>
      </c>
      <c r="O38" s="54" t="n">
        <v>40.8703</v>
      </c>
      <c r="P38" s="54" t="n">
        <v>13868.22</v>
      </c>
      <c r="Q38" s="54" t="n">
        <v>214.569</v>
      </c>
      <c r="R38" s="55" t="n">
        <f aca="false">P38/3600</f>
        <v>3.85228333333333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917.4872</v>
      </c>
      <c r="M39" s="35" t="n">
        <v>41.9542</v>
      </c>
      <c r="N39" s="35" t="n">
        <v>44.0725</v>
      </c>
      <c r="O39" s="35" t="n">
        <v>44.7628</v>
      </c>
      <c r="P39" s="35" t="n">
        <v>2808.47</v>
      </c>
      <c r="Q39" s="35" t="n">
        <v>55.408</v>
      </c>
      <c r="R39" s="36" t="n">
        <f aca="false">P39/3600</f>
        <v>0.780130555555556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252.7664</v>
      </c>
      <c r="M40" s="45" t="n">
        <v>38.5266</v>
      </c>
      <c r="N40" s="45" t="n">
        <v>41.403</v>
      </c>
      <c r="O40" s="45" t="n">
        <v>41.8294</v>
      </c>
      <c r="P40" s="45" t="n">
        <v>2578.04</v>
      </c>
      <c r="Q40" s="45" t="n">
        <v>47.22</v>
      </c>
      <c r="R40" s="46" t="n">
        <f aca="false">P40/3600</f>
        <v>0.716122222222222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5982.3904</v>
      </c>
      <c r="M41" s="45" t="n">
        <v>35.551</v>
      </c>
      <c r="N41" s="45" t="n">
        <v>39.4546</v>
      </c>
      <c r="O41" s="45" t="n">
        <v>39.6693</v>
      </c>
      <c r="P41" s="45" t="n">
        <v>2377.94</v>
      </c>
      <c r="Q41" s="45" t="n">
        <v>39.595</v>
      </c>
      <c r="R41" s="46" t="n">
        <f aca="false">P41/3600</f>
        <v>0.660538888888889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19.9744</v>
      </c>
      <c r="M42" s="54" t="n">
        <v>32.9229</v>
      </c>
      <c r="N42" s="54" t="n">
        <v>37.9731</v>
      </c>
      <c r="O42" s="54" t="n">
        <v>37.9889</v>
      </c>
      <c r="P42" s="54" t="n">
        <v>2197.12</v>
      </c>
      <c r="Q42" s="54" t="n">
        <v>34.704</v>
      </c>
      <c r="R42" s="55" t="n">
        <f aca="false">P42/3600</f>
        <v>0.610311111111111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709.4352</v>
      </c>
      <c r="M43" s="35" t="n">
        <v>42.1271</v>
      </c>
      <c r="N43" s="35" t="n">
        <v>44.2858</v>
      </c>
      <c r="O43" s="35" t="n">
        <v>45.7414</v>
      </c>
      <c r="P43" s="35" t="n">
        <v>3247.86</v>
      </c>
      <c r="Q43" s="35" t="n">
        <v>61.611</v>
      </c>
      <c r="R43" s="36" t="n">
        <f aca="false">P43/3600</f>
        <v>0.902183333333333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50.9728</v>
      </c>
      <c r="M44" s="45" t="n">
        <v>39.2105</v>
      </c>
      <c r="N44" s="45" t="n">
        <v>41.9102</v>
      </c>
      <c r="O44" s="45" t="n">
        <v>43.0893</v>
      </c>
      <c r="P44" s="45" t="n">
        <v>3005.17</v>
      </c>
      <c r="Q44" s="45" t="n">
        <v>54.361</v>
      </c>
      <c r="R44" s="46" t="n">
        <f aca="false">P44/3600</f>
        <v>0.834769444444445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09.4728</v>
      </c>
      <c r="M45" s="45" t="n">
        <v>36.1441</v>
      </c>
      <c r="N45" s="45" t="n">
        <v>40.0195</v>
      </c>
      <c r="O45" s="45" t="n">
        <v>41.0123</v>
      </c>
      <c r="P45" s="45" t="n">
        <v>2801.34</v>
      </c>
      <c r="Q45" s="45" t="n">
        <v>48.735</v>
      </c>
      <c r="R45" s="46" t="n">
        <f aca="false">P45/3600</f>
        <v>0.77815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4.1656</v>
      </c>
      <c r="M46" s="54" t="n">
        <v>33.047</v>
      </c>
      <c r="N46" s="54" t="n">
        <v>38.5985</v>
      </c>
      <c r="O46" s="54" t="n">
        <v>39.4831</v>
      </c>
      <c r="P46" s="54" t="n">
        <v>2619.13</v>
      </c>
      <c r="Q46" s="54" t="n">
        <v>43.376</v>
      </c>
      <c r="R46" s="55" t="n">
        <f aca="false">P46/3600</f>
        <v>0.727536111111111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339.352</v>
      </c>
      <c r="M47" s="35" t="n">
        <v>41.2113</v>
      </c>
      <c r="N47" s="35" t="n">
        <v>42.6939</v>
      </c>
      <c r="O47" s="35" t="n">
        <v>43.5891</v>
      </c>
      <c r="P47" s="35" t="n">
        <v>3108.09</v>
      </c>
      <c r="Q47" s="35" t="n">
        <v>69.595</v>
      </c>
      <c r="R47" s="36" t="n">
        <f aca="false">P47/3600</f>
        <v>0.863358333333333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463.2056</v>
      </c>
      <c r="M48" s="45" t="n">
        <v>36.9818</v>
      </c>
      <c r="N48" s="45" t="n">
        <v>39.4884</v>
      </c>
      <c r="O48" s="45" t="n">
        <v>40.3208</v>
      </c>
      <c r="P48" s="45" t="n">
        <v>2839.32</v>
      </c>
      <c r="Q48" s="45" t="n">
        <v>59.251</v>
      </c>
      <c r="R48" s="46" t="n">
        <f aca="false">P48/3600</f>
        <v>0.7887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74.9624</v>
      </c>
      <c r="M49" s="45" t="n">
        <v>33.1775</v>
      </c>
      <c r="N49" s="45" t="n">
        <v>37.3694</v>
      </c>
      <c r="O49" s="45" t="n">
        <v>38.081</v>
      </c>
      <c r="P49" s="45" t="n">
        <v>2593.96</v>
      </c>
      <c r="Q49" s="45" t="n">
        <v>51.642</v>
      </c>
      <c r="R49" s="46" t="n">
        <f aca="false">P49/3600</f>
        <v>0.720544444444444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66.3296</v>
      </c>
      <c r="M50" s="54" t="n">
        <v>29.4896</v>
      </c>
      <c r="N50" s="54" t="n">
        <v>35.9148</v>
      </c>
      <c r="O50" s="54" t="n">
        <v>36.5537</v>
      </c>
      <c r="P50" s="54" t="n">
        <v>2364.99</v>
      </c>
      <c r="Q50" s="54" t="n">
        <v>45.188</v>
      </c>
      <c r="R50" s="55" t="n">
        <f aca="false">P50/3600</f>
        <v>0.656941666666667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74.0536</v>
      </c>
      <c r="M51" s="35" t="n">
        <v>42.5899</v>
      </c>
      <c r="N51" s="35" t="n">
        <v>43.9686</v>
      </c>
      <c r="O51" s="35" t="n">
        <v>44.7435</v>
      </c>
      <c r="P51" s="35" t="n">
        <v>1698.13</v>
      </c>
      <c r="Q51" s="35" t="n">
        <v>31.407</v>
      </c>
      <c r="R51" s="36" t="n">
        <f aca="false">P51/3600</f>
        <v>0.471702777777778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43.6184</v>
      </c>
      <c r="M52" s="45" t="n">
        <v>39.1829</v>
      </c>
      <c r="N52" s="45" t="n">
        <v>40.6041</v>
      </c>
      <c r="O52" s="45" t="n">
        <v>41.9354</v>
      </c>
      <c r="P52" s="45" t="n">
        <v>1543.41</v>
      </c>
      <c r="Q52" s="45" t="n">
        <v>26.985</v>
      </c>
      <c r="R52" s="46" t="n">
        <f aca="false">P52/3600</f>
        <v>0.428725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8.0552</v>
      </c>
      <c r="M53" s="45" t="n">
        <v>35.7448</v>
      </c>
      <c r="N53" s="45" t="n">
        <v>38.2427</v>
      </c>
      <c r="O53" s="45" t="n">
        <v>39.9939</v>
      </c>
      <c r="P53" s="45" t="n">
        <v>1410.84</v>
      </c>
      <c r="Q53" s="45" t="n">
        <v>24.172</v>
      </c>
      <c r="R53" s="46" t="n">
        <f aca="false">P53/3600</f>
        <v>0.3919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3.38</v>
      </c>
      <c r="M54" s="54" t="n">
        <v>32.2804</v>
      </c>
      <c r="N54" s="54" t="n">
        <v>36.7848</v>
      </c>
      <c r="O54" s="54" t="n">
        <v>38.546</v>
      </c>
      <c r="P54" s="54" t="n">
        <v>1280.15</v>
      </c>
      <c r="Q54" s="54" t="n">
        <v>21.266</v>
      </c>
      <c r="R54" s="55" t="n">
        <f aca="false">P54/3600</f>
        <v>0.355597222222222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81.7256</v>
      </c>
      <c r="M55" s="35" t="n">
        <v>43.2391</v>
      </c>
      <c r="N55" s="35" t="n">
        <v>45.4087</v>
      </c>
      <c r="O55" s="35" t="n">
        <v>45.2116</v>
      </c>
      <c r="P55" s="35" t="n">
        <v>683.8</v>
      </c>
      <c r="Q55" s="35" t="n">
        <v>12.797</v>
      </c>
      <c r="R55" s="36" t="n">
        <f aca="false">P55/3600</f>
        <v>0.189944444444444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97.0816</v>
      </c>
      <c r="M56" s="45" t="n">
        <v>39.5768</v>
      </c>
      <c r="N56" s="45" t="n">
        <v>42.3453</v>
      </c>
      <c r="O56" s="45" t="n">
        <v>41.9016</v>
      </c>
      <c r="P56" s="45" t="n">
        <v>620.22</v>
      </c>
      <c r="Q56" s="45" t="n">
        <v>10.984</v>
      </c>
      <c r="R56" s="46" t="n">
        <f aca="false">P56/3600</f>
        <v>0.172283333333333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4.4384</v>
      </c>
      <c r="M57" s="45" t="n">
        <v>36.1184</v>
      </c>
      <c r="N57" s="45" t="n">
        <v>40.0432</v>
      </c>
      <c r="O57" s="45" t="n">
        <v>39.4635</v>
      </c>
      <c r="P57" s="45" t="n">
        <v>574.08</v>
      </c>
      <c r="Q57" s="45" t="n">
        <v>9.719</v>
      </c>
      <c r="R57" s="46" t="n">
        <f aca="false">P57/3600</f>
        <v>0.159466666666667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4.188</v>
      </c>
      <c r="M58" s="54" t="n">
        <v>32.9195</v>
      </c>
      <c r="N58" s="54" t="n">
        <v>38.4219</v>
      </c>
      <c r="O58" s="54" t="n">
        <v>37.6975</v>
      </c>
      <c r="P58" s="54" t="n">
        <v>533.74</v>
      </c>
      <c r="Q58" s="54" t="n">
        <v>8.75</v>
      </c>
      <c r="R58" s="55" t="n">
        <f aca="false">P58/3600</f>
        <v>0.148261111111111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43.036</v>
      </c>
      <c r="M59" s="35" t="n">
        <v>41.3083</v>
      </c>
      <c r="N59" s="35" t="n">
        <v>43.3961</v>
      </c>
      <c r="O59" s="35" t="n">
        <v>44.3262</v>
      </c>
      <c r="P59" s="35" t="n">
        <v>934.4</v>
      </c>
      <c r="Q59" s="35" t="n">
        <v>19.031</v>
      </c>
      <c r="R59" s="36" t="n">
        <f aca="false">P59/3600</f>
        <v>0.259555555555556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35.4936</v>
      </c>
      <c r="M60" s="45" t="n">
        <v>36.9041</v>
      </c>
      <c r="N60" s="45" t="n">
        <v>40.692</v>
      </c>
      <c r="O60" s="45" t="n">
        <v>41.7494</v>
      </c>
      <c r="P60" s="45" t="n">
        <v>832.69</v>
      </c>
      <c r="Q60" s="45" t="n">
        <v>17.094</v>
      </c>
      <c r="R60" s="46" t="n">
        <f aca="false">P60/3600</f>
        <v>0.231302777777778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81.2872</v>
      </c>
      <c r="M61" s="45" t="n">
        <v>33.125</v>
      </c>
      <c r="N61" s="45" t="n">
        <v>39.0298</v>
      </c>
      <c r="O61" s="45" t="n">
        <v>39.9662</v>
      </c>
      <c r="P61" s="45" t="n">
        <v>769.76</v>
      </c>
      <c r="Q61" s="45" t="n">
        <v>14.516</v>
      </c>
      <c r="R61" s="46" t="n">
        <f aca="false">P61/3600</f>
        <v>0.213822222222222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7.1744</v>
      </c>
      <c r="M62" s="54" t="n">
        <v>29.6415</v>
      </c>
      <c r="N62" s="54" t="n">
        <v>37.9372</v>
      </c>
      <c r="O62" s="54" t="n">
        <v>38.7491</v>
      </c>
      <c r="P62" s="54" t="n">
        <v>711.63</v>
      </c>
      <c r="Q62" s="54" t="n">
        <v>12.625</v>
      </c>
      <c r="R62" s="55" t="n">
        <f aca="false">P62/3600</f>
        <v>0.197675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632.7064</v>
      </c>
      <c r="M63" s="35" t="n">
        <v>41.1879</v>
      </c>
      <c r="N63" s="35" t="n">
        <v>42.3448</v>
      </c>
      <c r="O63" s="35" t="n">
        <v>43.0744</v>
      </c>
      <c r="P63" s="35" t="n">
        <v>784.9</v>
      </c>
      <c r="Q63" s="35" t="n">
        <v>17.781</v>
      </c>
      <c r="R63" s="36" t="n">
        <f aca="false">P63/3600</f>
        <v>0.218027777777778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76.1</v>
      </c>
      <c r="M64" s="45" t="n">
        <v>36.8556</v>
      </c>
      <c r="N64" s="45" t="n">
        <v>39.2185</v>
      </c>
      <c r="O64" s="45" t="n">
        <v>39.736</v>
      </c>
      <c r="P64" s="45" t="n">
        <v>725.74</v>
      </c>
      <c r="Q64" s="45" t="n">
        <v>15.281</v>
      </c>
      <c r="R64" s="46" t="n">
        <f aca="false">P64/3600</f>
        <v>0.201594444444444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75.456</v>
      </c>
      <c r="M65" s="45" t="n">
        <v>32.8654</v>
      </c>
      <c r="N65" s="45" t="n">
        <v>36.9751</v>
      </c>
      <c r="O65" s="45" t="n">
        <v>37.4288</v>
      </c>
      <c r="P65" s="45" t="n">
        <v>657.44</v>
      </c>
      <c r="Q65" s="45" t="n">
        <v>12.859</v>
      </c>
      <c r="R65" s="46" t="n">
        <f aca="false">P65/3600</f>
        <v>0.182622222222222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7.572</v>
      </c>
      <c r="M66" s="54" t="n">
        <v>29.3177</v>
      </c>
      <c r="N66" s="54" t="n">
        <v>35.4495</v>
      </c>
      <c r="O66" s="54" t="n">
        <v>35.8587</v>
      </c>
      <c r="P66" s="54" t="n">
        <v>591.78</v>
      </c>
      <c r="Q66" s="54" t="n">
        <v>10.844</v>
      </c>
      <c r="R66" s="55" t="n">
        <f aca="false">P66/3600</f>
        <v>0.164383333333333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55.4512</v>
      </c>
      <c r="M67" s="35" t="n">
        <v>42.7662</v>
      </c>
      <c r="N67" s="35" t="n">
        <v>43.4839</v>
      </c>
      <c r="O67" s="35" t="n">
        <v>44.3071</v>
      </c>
      <c r="P67" s="35" t="n">
        <v>442.93</v>
      </c>
      <c r="Q67" s="35" t="n">
        <v>8.719</v>
      </c>
      <c r="R67" s="36" t="n">
        <f aca="false">P67/3600</f>
        <v>0.123036111111111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43.0536</v>
      </c>
      <c r="M68" s="45" t="n">
        <v>38.6831</v>
      </c>
      <c r="N68" s="45" t="n">
        <v>40.0782</v>
      </c>
      <c r="O68" s="45" t="n">
        <v>41.3145</v>
      </c>
      <c r="P68" s="45" t="n">
        <v>404.75</v>
      </c>
      <c r="Q68" s="45" t="n">
        <v>7.437</v>
      </c>
      <c r="R68" s="46" t="n">
        <f aca="false">P68/3600</f>
        <v>0.112430555555556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501.4936</v>
      </c>
      <c r="M69" s="45" t="n">
        <v>34.7685</v>
      </c>
      <c r="N69" s="45" t="n">
        <v>37.8651</v>
      </c>
      <c r="O69" s="45" t="n">
        <v>39.0233</v>
      </c>
      <c r="P69" s="45" t="n">
        <v>366.48</v>
      </c>
      <c r="Q69" s="45" t="n">
        <v>6.39</v>
      </c>
      <c r="R69" s="46" t="n">
        <f aca="false">P69/3600</f>
        <v>0.1018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5.4448</v>
      </c>
      <c r="M70" s="54" t="n">
        <v>31.4345</v>
      </c>
      <c r="N70" s="54" t="n">
        <v>36.2957</v>
      </c>
      <c r="O70" s="54" t="n">
        <v>37.3099</v>
      </c>
      <c r="P70" s="54" t="n">
        <v>334.68</v>
      </c>
      <c r="Q70" s="54" t="n">
        <v>5.5</v>
      </c>
      <c r="R70" s="55" t="n">
        <f aca="false">P70/3600</f>
        <v>0.0929666666666667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58.2576</v>
      </c>
      <c r="M71" s="35" t="n">
        <v>44.9524</v>
      </c>
      <c r="N71" s="35" t="n">
        <v>47.6317</v>
      </c>
      <c r="O71" s="35" t="n">
        <v>48.5777</v>
      </c>
      <c r="P71" s="35" t="n">
        <v>6777.44</v>
      </c>
      <c r="Q71" s="35" t="n">
        <v>109.19</v>
      </c>
      <c r="R71" s="36" t="n">
        <f aca="false">P71/3600</f>
        <v>1.88262222222222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2.4928</v>
      </c>
      <c r="M72" s="45" t="n">
        <v>42.5304</v>
      </c>
      <c r="N72" s="45" t="n">
        <v>45.8932</v>
      </c>
      <c r="O72" s="45" t="n">
        <v>46.5952</v>
      </c>
      <c r="P72" s="45" t="n">
        <v>6400.88</v>
      </c>
      <c r="Q72" s="45" t="n">
        <v>100.862</v>
      </c>
      <c r="R72" s="46" t="n">
        <f aca="false">P72/3600</f>
        <v>1.77802222222222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4.4728</v>
      </c>
      <c r="M73" s="45" t="n">
        <v>39.8356</v>
      </c>
      <c r="N73" s="45" t="n">
        <v>44.1976</v>
      </c>
      <c r="O73" s="45" t="n">
        <v>44.7818</v>
      </c>
      <c r="P73" s="45" t="n">
        <v>6030.11</v>
      </c>
      <c r="Q73" s="45" t="n">
        <v>93.237</v>
      </c>
      <c r="R73" s="46" t="n">
        <f aca="false">P73/3600</f>
        <v>1.67503055555556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2.124</v>
      </c>
      <c r="M74" s="54" t="n">
        <v>36.9096</v>
      </c>
      <c r="N74" s="54" t="n">
        <v>42.9689</v>
      </c>
      <c r="O74" s="54" t="n">
        <v>43.4046</v>
      </c>
      <c r="P74" s="54" t="n">
        <v>5629.69</v>
      </c>
      <c r="Q74" s="54" t="n">
        <v>86.877</v>
      </c>
      <c r="R74" s="55" t="n">
        <f aca="false">P74/3600</f>
        <v>1.56380277777778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80.8208</v>
      </c>
      <c r="M75" s="35" t="n">
        <v>44.9053</v>
      </c>
      <c r="N75" s="35" t="n">
        <v>48.915</v>
      </c>
      <c r="O75" s="35" t="n">
        <v>48.8805</v>
      </c>
      <c r="P75" s="35" t="n">
        <v>6614.88</v>
      </c>
      <c r="Q75" s="35" t="n">
        <v>107.253</v>
      </c>
      <c r="R75" s="36" t="n">
        <f aca="false">P75/3600</f>
        <v>1.83746666666667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46.9744</v>
      </c>
      <c r="M76" s="45" t="n">
        <v>42.4853</v>
      </c>
      <c r="N76" s="45" t="n">
        <v>47.1111</v>
      </c>
      <c r="O76" s="45" t="n">
        <v>46.4574</v>
      </c>
      <c r="P76" s="45" t="n">
        <v>6169.09</v>
      </c>
      <c r="Q76" s="45" t="n">
        <v>98.128</v>
      </c>
      <c r="R76" s="46" t="n">
        <f aca="false">P76/3600</f>
        <v>1.71363611111111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60.6152</v>
      </c>
      <c r="M77" s="45" t="n">
        <v>39.7063</v>
      </c>
      <c r="N77" s="45" t="n">
        <v>45.8011</v>
      </c>
      <c r="O77" s="45" t="n">
        <v>44.2739</v>
      </c>
      <c r="P77" s="45" t="n">
        <v>5786.63</v>
      </c>
      <c r="Q77" s="45" t="n">
        <v>90.065</v>
      </c>
      <c r="R77" s="46" t="n">
        <f aca="false">P77/3600</f>
        <v>1.60739722222222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08.9512</v>
      </c>
      <c r="M78" s="54" t="n">
        <v>36.5789</v>
      </c>
      <c r="N78" s="54" t="n">
        <v>44.7257</v>
      </c>
      <c r="O78" s="54" t="n">
        <v>42.7287</v>
      </c>
      <c r="P78" s="54" t="n">
        <v>5578.89</v>
      </c>
      <c r="Q78" s="54" t="n">
        <v>83.158</v>
      </c>
      <c r="R78" s="55" t="n">
        <f aca="false">P78/3600</f>
        <v>1.54969166666667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82.2544</v>
      </c>
      <c r="M79" s="35" t="n">
        <v>44.9235</v>
      </c>
      <c r="N79" s="35" t="n">
        <v>48.9938</v>
      </c>
      <c r="O79" s="35" t="n">
        <v>49.186</v>
      </c>
      <c r="P79" s="35" t="n">
        <v>6687.4</v>
      </c>
      <c r="Q79" s="35" t="n">
        <v>108.315</v>
      </c>
      <c r="R79" s="36" t="n">
        <f aca="false">P79/3600</f>
        <v>1.85761111111111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27.6032</v>
      </c>
      <c r="M80" s="45" t="n">
        <v>42.1467</v>
      </c>
      <c r="N80" s="45" t="n">
        <v>46.8751</v>
      </c>
      <c r="O80" s="45" t="n">
        <v>47.0796</v>
      </c>
      <c r="P80" s="45" t="n">
        <v>6310.3</v>
      </c>
      <c r="Q80" s="45" t="n">
        <v>98.94</v>
      </c>
      <c r="R80" s="46" t="n">
        <f aca="false">P80/3600</f>
        <v>1.75286111111111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81.1168</v>
      </c>
      <c r="M81" s="45" t="n">
        <v>39.3107</v>
      </c>
      <c r="N81" s="45" t="n">
        <v>45.0436</v>
      </c>
      <c r="O81" s="45" t="n">
        <v>45.211</v>
      </c>
      <c r="P81" s="45" t="n">
        <v>5888.5</v>
      </c>
      <c r="Q81" s="45" t="n">
        <v>90.409</v>
      </c>
      <c r="R81" s="46" t="n">
        <f aca="false">P81/3600</f>
        <v>1.63569444444444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3.8544</v>
      </c>
      <c r="M82" s="54" t="n">
        <v>36.4871</v>
      </c>
      <c r="N82" s="54" t="n">
        <v>43.5921</v>
      </c>
      <c r="O82" s="54" t="n">
        <v>43.755</v>
      </c>
      <c r="P82" s="54" t="n">
        <v>5595.63</v>
      </c>
      <c r="Q82" s="54" t="n">
        <v>84.065</v>
      </c>
      <c r="R82" s="55" t="n">
        <f aca="false">P82/3600</f>
        <v>1.55434166666667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929.832</v>
      </c>
      <c r="M83" s="35" t="n">
        <v>42.1547</v>
      </c>
      <c r="N83" s="35" t="n">
        <v>43.9788</v>
      </c>
      <c r="O83" s="35" t="n">
        <v>44.6254</v>
      </c>
      <c r="P83" s="35" t="n">
        <v>2833.63</v>
      </c>
      <c r="Q83" s="35" t="n">
        <v>56.954</v>
      </c>
      <c r="R83" s="36" t="n">
        <f aca="false">P83/3600</f>
        <v>0.787119444444445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3083.868</v>
      </c>
      <c r="M84" s="45" t="n">
        <v>38.6515</v>
      </c>
      <c r="N84" s="45" t="n">
        <v>40.9942</v>
      </c>
      <c r="O84" s="45" t="n">
        <v>41.4174</v>
      </c>
      <c r="P84" s="45" t="n">
        <v>2613.31</v>
      </c>
      <c r="Q84" s="45" t="n">
        <v>48.282</v>
      </c>
      <c r="R84" s="46" t="n">
        <f aca="false">P84/3600</f>
        <v>0.725919444444445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440.352</v>
      </c>
      <c r="M85" s="45" t="n">
        <v>35.5373</v>
      </c>
      <c r="N85" s="45" t="n">
        <v>38.7465</v>
      </c>
      <c r="O85" s="45" t="n">
        <v>38.9783</v>
      </c>
      <c r="P85" s="45" t="n">
        <v>2420.15</v>
      </c>
      <c r="Q85" s="45" t="n">
        <v>41.36</v>
      </c>
      <c r="R85" s="46" t="n">
        <f aca="false">P85/3600</f>
        <v>0.672263888888889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367.3888</v>
      </c>
      <c r="M86" s="54" t="n">
        <v>32.6727</v>
      </c>
      <c r="N86" s="54" t="n">
        <v>37.0742</v>
      </c>
      <c r="O86" s="54" t="n">
        <v>37.1299</v>
      </c>
      <c r="P86" s="54" t="n">
        <v>2239.02</v>
      </c>
      <c r="Q86" s="54" t="n">
        <v>36.438</v>
      </c>
      <c r="R86" s="55" t="n">
        <f aca="false">P86/3600</f>
        <v>0.62195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467.5253</v>
      </c>
      <c r="M87" s="35" t="n">
        <v>44.6866</v>
      </c>
      <c r="N87" s="35" t="n">
        <v>46.7761</v>
      </c>
      <c r="O87" s="35" t="n">
        <v>47.0888</v>
      </c>
      <c r="P87" s="35" t="n">
        <v>4852.27</v>
      </c>
      <c r="Q87" s="35" t="n">
        <v>93.721</v>
      </c>
      <c r="R87" s="36" t="n">
        <f aca="false">P87/3600</f>
        <v>1.34785277777778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472.8402</v>
      </c>
      <c r="M88" s="45" t="n">
        <v>40.8452</v>
      </c>
      <c r="N88" s="45" t="n">
        <v>43.4187</v>
      </c>
      <c r="O88" s="45" t="n">
        <v>43.742</v>
      </c>
      <c r="P88" s="45" t="n">
        <v>4479.38</v>
      </c>
      <c r="Q88" s="45" t="n">
        <v>82.331</v>
      </c>
      <c r="R88" s="46" t="n">
        <f aca="false">P88/3600</f>
        <v>1.24427222222222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803.1416</v>
      </c>
      <c r="M89" s="45" t="n">
        <v>37.0488</v>
      </c>
      <c r="N89" s="45" t="n">
        <v>40.9464</v>
      </c>
      <c r="O89" s="45" t="n">
        <v>40.9465</v>
      </c>
      <c r="P89" s="45" t="n">
        <v>4222.54</v>
      </c>
      <c r="Q89" s="45" t="n">
        <v>74.533</v>
      </c>
      <c r="R89" s="46" t="n">
        <f aca="false">P89/3600</f>
        <v>1.17292777777778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954.6211</v>
      </c>
      <c r="M90" s="54" t="n">
        <v>33.4478</v>
      </c>
      <c r="N90" s="54" t="n">
        <v>39.2288</v>
      </c>
      <c r="O90" s="54" t="n">
        <v>38.7482</v>
      </c>
      <c r="P90" s="54" t="n">
        <v>4078.93</v>
      </c>
      <c r="Q90" s="54" t="n">
        <v>68.517</v>
      </c>
      <c r="R90" s="55" t="n">
        <f aca="false">P90/3600</f>
        <v>1.13303611111111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849.8816</v>
      </c>
      <c r="M91" s="35" t="n">
        <v>46.3716</v>
      </c>
      <c r="N91" s="35" t="n">
        <v>44.953</v>
      </c>
      <c r="O91" s="35" t="n">
        <v>45.1297</v>
      </c>
      <c r="P91" s="35" t="n">
        <v>3723.16</v>
      </c>
      <c r="Q91" s="35" t="n">
        <v>71.064</v>
      </c>
      <c r="R91" s="36" t="n">
        <f aca="false">P91/3600</f>
        <v>1.03421111111111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582.808</v>
      </c>
      <c r="M92" s="45" t="n">
        <v>42.1114</v>
      </c>
      <c r="N92" s="45" t="n">
        <v>41.0019</v>
      </c>
      <c r="O92" s="45" t="n">
        <v>41.3657</v>
      </c>
      <c r="P92" s="45" t="n">
        <v>3547.37</v>
      </c>
      <c r="Q92" s="45" t="n">
        <v>66.314</v>
      </c>
      <c r="R92" s="46" t="n">
        <f aca="false">P92/3600</f>
        <v>0.985380555555556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86.6688</v>
      </c>
      <c r="M93" s="45" t="n">
        <v>37.4433</v>
      </c>
      <c r="N93" s="45" t="n">
        <v>38.8381</v>
      </c>
      <c r="O93" s="45" t="n">
        <v>39.3391</v>
      </c>
      <c r="P93" s="45" t="n">
        <v>3448.96</v>
      </c>
      <c r="Q93" s="45" t="n">
        <v>62.314</v>
      </c>
      <c r="R93" s="46" t="n">
        <f aca="false">P93/3600</f>
        <v>0.958044444444445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38.5488</v>
      </c>
      <c r="M94" s="54" t="n">
        <v>32.5971</v>
      </c>
      <c r="N94" s="54" t="n">
        <v>37.7417</v>
      </c>
      <c r="O94" s="54" t="n">
        <v>37.9171</v>
      </c>
      <c r="P94" s="54" t="n">
        <v>3330.47</v>
      </c>
      <c r="Q94" s="54" t="n">
        <v>58.751</v>
      </c>
      <c r="R94" s="55" t="n">
        <f aca="false">P94/3600</f>
        <v>0.925130555555556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83.663</v>
      </c>
      <c r="M95" s="35" t="n">
        <v>50.7858</v>
      </c>
      <c r="N95" s="35" t="n">
        <v>53.6024</v>
      </c>
      <c r="O95" s="35" t="n">
        <v>54.405</v>
      </c>
      <c r="P95" s="35" t="n">
        <v>4219.74</v>
      </c>
      <c r="Q95" s="35" t="n">
        <v>71.471</v>
      </c>
      <c r="R95" s="36" t="n">
        <f aca="false">P95/3600</f>
        <v>1.17215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638.3811</v>
      </c>
      <c r="M96" s="45" t="n">
        <v>47.1091</v>
      </c>
      <c r="N96" s="45" t="n">
        <v>50.2813</v>
      </c>
      <c r="O96" s="45" t="n">
        <v>51.2335</v>
      </c>
      <c r="P96" s="45" t="n">
        <v>4133.09</v>
      </c>
      <c r="Q96" s="45" t="n">
        <v>68.674</v>
      </c>
      <c r="R96" s="46" t="n">
        <f aca="false">P96/3600</f>
        <v>1.14808055555556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49.177</v>
      </c>
      <c r="M97" s="45" t="n">
        <v>43.4702</v>
      </c>
      <c r="N97" s="45" t="n">
        <v>47.7805</v>
      </c>
      <c r="O97" s="45" t="n">
        <v>48.9181</v>
      </c>
      <c r="P97" s="45" t="n">
        <v>4112.35</v>
      </c>
      <c r="Q97" s="45" t="n">
        <v>66.939</v>
      </c>
      <c r="R97" s="46" t="n">
        <f aca="false">P97/3600</f>
        <v>1.14231944444444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18.7635</v>
      </c>
      <c r="M98" s="54" t="n">
        <v>39.6742</v>
      </c>
      <c r="N98" s="54" t="n">
        <v>45.893</v>
      </c>
      <c r="O98" s="54" t="n">
        <v>47.155</v>
      </c>
      <c r="P98" s="54" t="n">
        <v>4057.08</v>
      </c>
      <c r="Q98" s="54" t="n">
        <v>65.236</v>
      </c>
      <c r="R98" s="55" t="n">
        <f aca="false">P98/3600</f>
        <v>1.12696666666667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5.7522216735048</v>
      </c>
      <c r="R107" s="69" t="n">
        <f aca="false">GEOMEAN(R3:R98)</f>
        <v>1.07543296042428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0.997244689826142</v>
      </c>
      <c r="R108" s="70" t="n">
        <f aca="false">R107/J107</f>
        <v>1.00460371339338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6989555555556</v>
      </c>
      <c r="R109" s="69" t="n">
        <f aca="false">SUM(R3:R98)</f>
        <v>157.365302777778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886.0048</v>
      </c>
      <c r="M3" s="38" t="n">
        <v>43.3712</v>
      </c>
      <c r="N3" s="38" t="n">
        <v>42.9268</v>
      </c>
      <c r="O3" s="38" t="n">
        <v>44.7918</v>
      </c>
      <c r="P3" s="38" t="n">
        <v>5138.81</v>
      </c>
      <c r="Q3" s="38" t="n">
        <v>113.05</v>
      </c>
      <c r="R3" s="39" t="n">
        <f aca="false">P3/3600</f>
        <v>1.42744722222222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60241.8128</v>
      </c>
      <c r="M4" s="48" t="n">
        <v>40.1576</v>
      </c>
      <c r="N4" s="48" t="n">
        <v>40.4033</v>
      </c>
      <c r="O4" s="48" t="n">
        <v>42.3789</v>
      </c>
      <c r="P4" s="48" t="n">
        <v>4465.07</v>
      </c>
      <c r="Q4" s="48" t="n">
        <v>97.675</v>
      </c>
      <c r="R4" s="49" t="n">
        <f aca="false">P4/3600</f>
        <v>1.24029722222222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449.152</v>
      </c>
      <c r="M5" s="48" t="n">
        <v>37.0816</v>
      </c>
      <c r="N5" s="48" t="n">
        <v>38.724</v>
      </c>
      <c r="O5" s="48" t="n">
        <v>40.6863</v>
      </c>
      <c r="P5" s="48" t="n">
        <v>3980.46</v>
      </c>
      <c r="Q5" s="48" t="n">
        <v>86.502</v>
      </c>
      <c r="R5" s="49" t="n">
        <f aca="false">P5/3600</f>
        <v>1.10568333333333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20.3472</v>
      </c>
      <c r="M6" s="57" t="n">
        <v>34.0445</v>
      </c>
      <c r="N6" s="57" t="n">
        <v>37.5951</v>
      </c>
      <c r="O6" s="57" t="n">
        <v>39.5896</v>
      </c>
      <c r="P6" s="57" t="n">
        <v>3638.32</v>
      </c>
      <c r="Q6" s="57" t="n">
        <v>77.08</v>
      </c>
      <c r="R6" s="58" t="n">
        <f aca="false">P6/3600</f>
        <v>1.01064444444444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429.6768</v>
      </c>
      <c r="M7" s="38" t="n">
        <v>43.2414</v>
      </c>
      <c r="N7" s="38" t="n">
        <v>45.8407</v>
      </c>
      <c r="O7" s="38" t="n">
        <v>45.3741</v>
      </c>
      <c r="P7" s="38" t="n">
        <v>5179.16</v>
      </c>
      <c r="Q7" s="38" t="n">
        <v>110.753</v>
      </c>
      <c r="R7" s="39" t="n">
        <f aca="false">P7/3600</f>
        <v>1.43865555555556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51.2448</v>
      </c>
      <c r="M8" s="48" t="n">
        <v>39.8165</v>
      </c>
      <c r="N8" s="48" t="n">
        <v>43.7111</v>
      </c>
      <c r="O8" s="48" t="n">
        <v>43.7411</v>
      </c>
      <c r="P8" s="48" t="n">
        <v>4505.74</v>
      </c>
      <c r="Q8" s="48" t="n">
        <v>99.706</v>
      </c>
      <c r="R8" s="49" t="n">
        <f aca="false">P8/3600</f>
        <v>1.25159444444444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84.5024</v>
      </c>
      <c r="M9" s="48" t="n">
        <v>36.7052</v>
      </c>
      <c r="N9" s="48" t="n">
        <v>41.9447</v>
      </c>
      <c r="O9" s="48" t="n">
        <v>42.313</v>
      </c>
      <c r="P9" s="48" t="n">
        <v>4031.29</v>
      </c>
      <c r="Q9" s="48" t="n">
        <v>90.846</v>
      </c>
      <c r="R9" s="49" t="n">
        <f aca="false">P9/3600</f>
        <v>1.11980277777778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46.7664</v>
      </c>
      <c r="M10" s="57" t="n">
        <v>33.851</v>
      </c>
      <c r="N10" s="57" t="n">
        <v>40.6179</v>
      </c>
      <c r="O10" s="57" t="n">
        <v>41.2326</v>
      </c>
      <c r="P10" s="57" t="n">
        <v>3698.61</v>
      </c>
      <c r="Q10" s="57" t="n">
        <v>82.518</v>
      </c>
      <c r="R10" s="58" t="n">
        <f aca="false">P10/3600</f>
        <v>1.02739166666667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3706.9056</v>
      </c>
      <c r="M11" s="38" t="n">
        <v>42.2671</v>
      </c>
      <c r="N11" s="38" t="n">
        <v>42.417</v>
      </c>
      <c r="O11" s="38" t="n">
        <v>40.9525</v>
      </c>
      <c r="P11" s="38" t="n">
        <v>12663.14</v>
      </c>
      <c r="Q11" s="38" t="n">
        <v>210.803</v>
      </c>
      <c r="R11" s="39" t="n">
        <f aca="false">P11/3600</f>
        <v>3.51753888888889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6822.2128</v>
      </c>
      <c r="M12" s="48" t="n">
        <v>38.658</v>
      </c>
      <c r="N12" s="48" t="n">
        <v>39.9063</v>
      </c>
      <c r="O12" s="48" t="n">
        <v>37.7811</v>
      </c>
      <c r="P12" s="48" t="n">
        <v>10908.12</v>
      </c>
      <c r="Q12" s="48" t="n">
        <v>179.787</v>
      </c>
      <c r="R12" s="49" t="n">
        <f aca="false">P12/3600</f>
        <v>3.03003333333333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397.5552</v>
      </c>
      <c r="M13" s="48" t="n">
        <v>34.7166</v>
      </c>
      <c r="N13" s="48" t="n">
        <v>38.2813</v>
      </c>
      <c r="O13" s="48" t="n">
        <v>36.1938</v>
      </c>
      <c r="P13" s="48" t="n">
        <v>9551.32</v>
      </c>
      <c r="Q13" s="48" t="n">
        <v>162.973</v>
      </c>
      <c r="R13" s="49" t="n">
        <f aca="false">P13/3600</f>
        <v>2.65314444444444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857.2336</v>
      </c>
      <c r="M14" s="57" t="n">
        <v>30.5712</v>
      </c>
      <c r="N14" s="57" t="n">
        <v>37.0059</v>
      </c>
      <c r="O14" s="57" t="n">
        <v>34.9987</v>
      </c>
      <c r="P14" s="57" t="n">
        <v>8324.11</v>
      </c>
      <c r="Q14" s="57" t="n">
        <v>153.661</v>
      </c>
      <c r="R14" s="58" t="n">
        <f aca="false">P14/3600</f>
        <v>2.31225277777778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155.1008</v>
      </c>
      <c r="M15" s="38" t="n">
        <v>43.6134</v>
      </c>
      <c r="N15" s="38" t="n">
        <v>46.6567</v>
      </c>
      <c r="O15" s="38" t="n">
        <v>46.2111</v>
      </c>
      <c r="P15" s="38" t="n">
        <v>8413.31</v>
      </c>
      <c r="Q15" s="38" t="n">
        <v>146.364</v>
      </c>
      <c r="R15" s="39" t="n">
        <f aca="false">P15/3600</f>
        <v>2.33703055555556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10.4528</v>
      </c>
      <c r="M16" s="48" t="n">
        <v>41.3201</v>
      </c>
      <c r="N16" s="48" t="n">
        <v>45.9494</v>
      </c>
      <c r="O16" s="48" t="n">
        <v>45.6464</v>
      </c>
      <c r="P16" s="48" t="n">
        <v>7274.16</v>
      </c>
      <c r="Q16" s="48" t="n">
        <v>136.535</v>
      </c>
      <c r="R16" s="49" t="n">
        <f aca="false">P16/3600</f>
        <v>2.0206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41.2928</v>
      </c>
      <c r="M17" s="48" t="n">
        <v>39.7419</v>
      </c>
      <c r="N17" s="48" t="n">
        <v>45.4032</v>
      </c>
      <c r="O17" s="48" t="n">
        <v>45.2068</v>
      </c>
      <c r="P17" s="48" t="n">
        <v>6695.56</v>
      </c>
      <c r="Q17" s="48" t="n">
        <v>127.769</v>
      </c>
      <c r="R17" s="49" t="n">
        <f aca="false">P17/3600</f>
        <v>1.85987777777778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903.7344</v>
      </c>
      <c r="M18" s="57" t="n">
        <v>37.9942</v>
      </c>
      <c r="N18" s="57" t="n">
        <v>44.9829</v>
      </c>
      <c r="O18" s="57" t="n">
        <v>44.8881</v>
      </c>
      <c r="P18" s="57" t="n">
        <v>6353.58</v>
      </c>
      <c r="Q18" s="57" t="n">
        <v>120.16</v>
      </c>
      <c r="R18" s="58" t="n">
        <f aca="false">P18/3600</f>
        <v>1.76488333333333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90.6104</v>
      </c>
      <c r="M19" s="35" t="n">
        <v>42.7019</v>
      </c>
      <c r="N19" s="35" t="n">
        <v>44.4561</v>
      </c>
      <c r="O19" s="35" t="n">
        <v>45.8495</v>
      </c>
      <c r="P19" s="35" t="n">
        <v>3604.22</v>
      </c>
      <c r="Q19" s="35" t="n">
        <v>67.314</v>
      </c>
      <c r="R19" s="36" t="n">
        <f aca="false">P19/3600</f>
        <v>1.00117222222222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6.9992</v>
      </c>
      <c r="M20" s="45" t="n">
        <v>40.9935</v>
      </c>
      <c r="N20" s="45" t="n">
        <v>42.7718</v>
      </c>
      <c r="O20" s="45" t="n">
        <v>43.6614</v>
      </c>
      <c r="P20" s="45" t="n">
        <v>3138.11</v>
      </c>
      <c r="Q20" s="45" t="n">
        <v>59.892</v>
      </c>
      <c r="R20" s="46" t="n">
        <f aca="false">P20/3600</f>
        <v>0.871697222222222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8.5952</v>
      </c>
      <c r="M21" s="45" t="n">
        <v>38.9203</v>
      </c>
      <c r="N21" s="45" t="n">
        <v>41.4859</v>
      </c>
      <c r="O21" s="45" t="n">
        <v>42.2134</v>
      </c>
      <c r="P21" s="45" t="n">
        <v>2867.23</v>
      </c>
      <c r="Q21" s="45" t="n">
        <v>55.189</v>
      </c>
      <c r="R21" s="46" t="n">
        <f aca="false">P21/3600</f>
        <v>0.796452777777778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6.2</v>
      </c>
      <c r="M22" s="54" t="n">
        <v>36.4764</v>
      </c>
      <c r="N22" s="54" t="n">
        <v>40.5834</v>
      </c>
      <c r="O22" s="54" t="n">
        <v>41.3909</v>
      </c>
      <c r="P22" s="54" t="n">
        <v>2692.17</v>
      </c>
      <c r="Q22" s="54" t="n">
        <v>51.876</v>
      </c>
      <c r="R22" s="55" t="n">
        <f aca="false">P22/3600</f>
        <v>0.747825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872.9168</v>
      </c>
      <c r="M23" s="35" t="n">
        <v>41.7185</v>
      </c>
      <c r="N23" s="35" t="n">
        <v>43.2988</v>
      </c>
      <c r="O23" s="35" t="n">
        <v>44.0118</v>
      </c>
      <c r="P23" s="35" t="n">
        <v>4427.47</v>
      </c>
      <c r="Q23" s="35" t="n">
        <v>99.878</v>
      </c>
      <c r="R23" s="36" t="n">
        <f aca="false">P23/3600</f>
        <v>1.22985277777778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836.4352</v>
      </c>
      <c r="M24" s="45" t="n">
        <v>38.5965</v>
      </c>
      <c r="N24" s="45" t="n">
        <v>40.9515</v>
      </c>
      <c r="O24" s="45" t="n">
        <v>41.3759</v>
      </c>
      <c r="P24" s="45" t="n">
        <v>3714.14</v>
      </c>
      <c r="Q24" s="45" t="n">
        <v>84.237</v>
      </c>
      <c r="R24" s="46" t="n">
        <f aca="false">P24/3600</f>
        <v>1.03170555555556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78.568</v>
      </c>
      <c r="M25" s="45" t="n">
        <v>35.5661</v>
      </c>
      <c r="N25" s="45" t="n">
        <v>39.277</v>
      </c>
      <c r="O25" s="45" t="n">
        <v>39.8687</v>
      </c>
      <c r="P25" s="45" t="n">
        <v>3209.68</v>
      </c>
      <c r="Q25" s="45" t="n">
        <v>70.627</v>
      </c>
      <c r="R25" s="46" t="n">
        <f aca="false">P25/3600</f>
        <v>0.891577777777778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52.7712</v>
      </c>
      <c r="M26" s="54" t="n">
        <v>32.7057</v>
      </c>
      <c r="N26" s="54" t="n">
        <v>38.1182</v>
      </c>
      <c r="O26" s="54" t="n">
        <v>39.0957</v>
      </c>
      <c r="P26" s="54" t="n">
        <v>2876.81</v>
      </c>
      <c r="Q26" s="54" t="n">
        <v>59.798</v>
      </c>
      <c r="R26" s="55" t="n">
        <f aca="false">P26/3600</f>
        <v>0.799113888888889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244.3888</v>
      </c>
      <c r="M27" s="35" t="n">
        <v>40.4786</v>
      </c>
      <c r="N27" s="35" t="n">
        <v>41.7424</v>
      </c>
      <c r="O27" s="35" t="n">
        <v>44.2048</v>
      </c>
      <c r="P27" s="35" t="n">
        <v>9352.69</v>
      </c>
      <c r="Q27" s="35" t="n">
        <v>199.912</v>
      </c>
      <c r="R27" s="36" t="n">
        <f aca="false">P27/3600</f>
        <v>2.59796944444444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241.6064</v>
      </c>
      <c r="M28" s="45" t="n">
        <v>37.9313</v>
      </c>
      <c r="N28" s="45" t="n">
        <v>39.5979</v>
      </c>
      <c r="O28" s="45" t="n">
        <v>42.2194</v>
      </c>
      <c r="P28" s="45" t="n">
        <v>7526.67</v>
      </c>
      <c r="Q28" s="45" t="n">
        <v>162.927</v>
      </c>
      <c r="R28" s="46" t="n">
        <f aca="false">P28/3600</f>
        <v>2.09074166666667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67.0648</v>
      </c>
      <c r="M29" s="45" t="n">
        <v>35.6816</v>
      </c>
      <c r="N29" s="45" t="n">
        <v>38.5763</v>
      </c>
      <c r="O29" s="45" t="n">
        <v>40.6228</v>
      </c>
      <c r="P29" s="45" t="n">
        <v>6578.1</v>
      </c>
      <c r="Q29" s="45" t="n">
        <v>142.395</v>
      </c>
      <c r="R29" s="46" t="n">
        <f aca="false">P29/3600</f>
        <v>1.82725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38.5576</v>
      </c>
      <c r="M30" s="54" t="n">
        <v>33.2451</v>
      </c>
      <c r="N30" s="54" t="n">
        <v>37.8222</v>
      </c>
      <c r="O30" s="54" t="n">
        <v>39.4428</v>
      </c>
      <c r="P30" s="54" t="n">
        <v>5990</v>
      </c>
      <c r="Q30" s="54" t="n">
        <v>127.144</v>
      </c>
      <c r="R30" s="55" t="n">
        <f aca="false">P30/3600</f>
        <v>1.66388888888889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863.84</v>
      </c>
      <c r="M31" s="35" t="n">
        <v>41.1826</v>
      </c>
      <c r="N31" s="35" t="n">
        <v>44.4771</v>
      </c>
      <c r="O31" s="35" t="n">
        <v>46.0789</v>
      </c>
      <c r="P31" s="35" t="n">
        <v>8443.71</v>
      </c>
      <c r="Q31" s="35" t="n">
        <v>182.615</v>
      </c>
      <c r="R31" s="36" t="n">
        <f aca="false">P31/3600</f>
        <v>2.345475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927.4344</v>
      </c>
      <c r="M32" s="45" t="n">
        <v>38.6595</v>
      </c>
      <c r="N32" s="45" t="n">
        <v>42.9915</v>
      </c>
      <c r="O32" s="45" t="n">
        <v>43.9949</v>
      </c>
      <c r="P32" s="45" t="n">
        <v>6905.59</v>
      </c>
      <c r="Q32" s="45" t="n">
        <v>148.067</v>
      </c>
      <c r="R32" s="46" t="n">
        <f aca="false">P32/3600</f>
        <v>1.91821944444444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41.4632</v>
      </c>
      <c r="M33" s="45" t="n">
        <v>36.8471</v>
      </c>
      <c r="N33" s="45" t="n">
        <v>41.7536</v>
      </c>
      <c r="O33" s="45" t="n">
        <v>42.2885</v>
      </c>
      <c r="P33" s="45" t="n">
        <v>6126.57</v>
      </c>
      <c r="Q33" s="45" t="n">
        <v>128.629</v>
      </c>
      <c r="R33" s="46" t="n">
        <f aca="false">P33/3600</f>
        <v>1.701825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31.6544</v>
      </c>
      <c r="M34" s="54" t="n">
        <v>34.8377</v>
      </c>
      <c r="N34" s="54" t="n">
        <v>40.7983</v>
      </c>
      <c r="O34" s="54" t="n">
        <v>40.9865</v>
      </c>
      <c r="P34" s="54" t="n">
        <v>5692.83</v>
      </c>
      <c r="Q34" s="54" t="n">
        <v>116.488</v>
      </c>
      <c r="R34" s="55" t="n">
        <f aca="false">P34/3600</f>
        <v>1.58134166666667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370.5424</v>
      </c>
      <c r="M35" s="35" t="n">
        <v>42.3562</v>
      </c>
      <c r="N35" s="35" t="n">
        <v>42.8286</v>
      </c>
      <c r="O35" s="35" t="n">
        <v>44.4971</v>
      </c>
      <c r="P35" s="35" t="n">
        <v>12132.32</v>
      </c>
      <c r="Q35" s="35" t="n">
        <v>265.805</v>
      </c>
      <c r="R35" s="36" t="n">
        <f aca="false">P35/3600</f>
        <v>3.37008888888889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128.3112</v>
      </c>
      <c r="M36" s="45" t="n">
        <v>37.0474</v>
      </c>
      <c r="N36" s="45" t="n">
        <v>40.9626</v>
      </c>
      <c r="O36" s="45" t="n">
        <v>43.0458</v>
      </c>
      <c r="P36" s="45" t="n">
        <v>9686.69</v>
      </c>
      <c r="Q36" s="45" t="n">
        <v>212.866</v>
      </c>
      <c r="R36" s="46" t="n">
        <f aca="false">P36/3600</f>
        <v>2.69074722222222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30.5856</v>
      </c>
      <c r="M37" s="45" t="n">
        <v>34.4644</v>
      </c>
      <c r="N37" s="45" t="n">
        <v>39.6077</v>
      </c>
      <c r="O37" s="45" t="n">
        <v>41.9331</v>
      </c>
      <c r="P37" s="45" t="n">
        <v>8199.89</v>
      </c>
      <c r="Q37" s="45" t="n">
        <v>182.443</v>
      </c>
      <c r="R37" s="46" t="n">
        <f aca="false">P37/3600</f>
        <v>2.27774722222222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82.372</v>
      </c>
      <c r="M38" s="54" t="n">
        <v>31.9937</v>
      </c>
      <c r="N38" s="54" t="n">
        <v>38.6746</v>
      </c>
      <c r="O38" s="54" t="n">
        <v>41.1364</v>
      </c>
      <c r="P38" s="54" t="n">
        <v>7363.22</v>
      </c>
      <c r="Q38" s="54" t="n">
        <v>160.677</v>
      </c>
      <c r="R38" s="55" t="n">
        <f aca="false">P38/3600</f>
        <v>2.04533888888889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251.6008</v>
      </c>
      <c r="M39" s="35" t="n">
        <v>41.6209</v>
      </c>
      <c r="N39" s="35" t="n">
        <v>44.035</v>
      </c>
      <c r="O39" s="35" t="n">
        <v>44.6745</v>
      </c>
      <c r="P39" s="35" t="n">
        <v>1861.64</v>
      </c>
      <c r="Q39" s="35" t="n">
        <v>44.97</v>
      </c>
      <c r="R39" s="36" t="n">
        <f aca="false">P39/3600</f>
        <v>0.517122222222222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465.8768</v>
      </c>
      <c r="M40" s="45" t="n">
        <v>38.2371</v>
      </c>
      <c r="N40" s="45" t="n">
        <v>41.4354</v>
      </c>
      <c r="O40" s="45" t="n">
        <v>41.8284</v>
      </c>
      <c r="P40" s="45" t="n">
        <v>1547.15</v>
      </c>
      <c r="Q40" s="45" t="n">
        <v>37.532</v>
      </c>
      <c r="R40" s="46" t="n">
        <f aca="false">P40/3600</f>
        <v>0.429763888888889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179.9856</v>
      </c>
      <c r="M41" s="45" t="n">
        <v>35.3062</v>
      </c>
      <c r="N41" s="45" t="n">
        <v>39.5545</v>
      </c>
      <c r="O41" s="45" t="n">
        <v>39.7476</v>
      </c>
      <c r="P41" s="45" t="n">
        <v>1328.92</v>
      </c>
      <c r="Q41" s="45" t="n">
        <v>30.422</v>
      </c>
      <c r="R41" s="46" t="n">
        <f aca="false">P41/3600</f>
        <v>0.369144444444444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490.7656</v>
      </c>
      <c r="M42" s="54" t="n">
        <v>32.7468</v>
      </c>
      <c r="N42" s="54" t="n">
        <v>38.095</v>
      </c>
      <c r="O42" s="54" t="n">
        <v>38.086</v>
      </c>
      <c r="P42" s="54" t="n">
        <v>1189.99</v>
      </c>
      <c r="Q42" s="54" t="n">
        <v>25.797</v>
      </c>
      <c r="R42" s="55" t="n">
        <f aca="false">P42/3600</f>
        <v>0.330552777777778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91.7456</v>
      </c>
      <c r="M43" s="35" t="n">
        <v>41.9766</v>
      </c>
      <c r="N43" s="35" t="n">
        <v>44.1863</v>
      </c>
      <c r="O43" s="35" t="n">
        <v>45.591</v>
      </c>
      <c r="P43" s="35" t="n">
        <v>2141.3</v>
      </c>
      <c r="Q43" s="35" t="n">
        <v>49.282</v>
      </c>
      <c r="R43" s="36" t="n">
        <f aca="false">P43/3600</f>
        <v>0.594805555555556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65.316</v>
      </c>
      <c r="M44" s="45" t="n">
        <v>39.0296</v>
      </c>
      <c r="N44" s="45" t="n">
        <v>41.912</v>
      </c>
      <c r="O44" s="45" t="n">
        <v>43.0835</v>
      </c>
      <c r="P44" s="45" t="n">
        <v>1845.26</v>
      </c>
      <c r="Q44" s="45" t="n">
        <v>42.876</v>
      </c>
      <c r="R44" s="46" t="n">
        <f aca="false">P44/3600</f>
        <v>0.512572222222222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6.3032</v>
      </c>
      <c r="M45" s="45" t="n">
        <v>35.9604</v>
      </c>
      <c r="N45" s="45" t="n">
        <v>40.1438</v>
      </c>
      <c r="O45" s="45" t="n">
        <v>41.141</v>
      </c>
      <c r="P45" s="45" t="n">
        <v>1627.25</v>
      </c>
      <c r="Q45" s="45" t="n">
        <v>37.829</v>
      </c>
      <c r="R45" s="46" t="n">
        <f aca="false">P45/3600</f>
        <v>0.452013888888889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7.3784</v>
      </c>
      <c r="M46" s="54" t="n">
        <v>32.8674</v>
      </c>
      <c r="N46" s="54" t="n">
        <v>38.8745</v>
      </c>
      <c r="O46" s="54" t="n">
        <v>39.7669</v>
      </c>
      <c r="P46" s="54" t="n">
        <v>1467.52</v>
      </c>
      <c r="Q46" s="54" t="n">
        <v>33.063</v>
      </c>
      <c r="R46" s="55" t="n">
        <f aca="false">P46/3600</f>
        <v>0.407644444444444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456.8112</v>
      </c>
      <c r="M47" s="35" t="n">
        <v>41.0824</v>
      </c>
      <c r="N47" s="35" t="n">
        <v>42.6022</v>
      </c>
      <c r="O47" s="35" t="n">
        <v>43.4291</v>
      </c>
      <c r="P47" s="35" t="n">
        <v>2345.18</v>
      </c>
      <c r="Q47" s="35" t="n">
        <v>56.454</v>
      </c>
      <c r="R47" s="36" t="n">
        <f aca="false">P47/3600</f>
        <v>0.651438888888889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143.7616</v>
      </c>
      <c r="M48" s="45" t="n">
        <v>36.8706</v>
      </c>
      <c r="N48" s="45" t="n">
        <v>39.4935</v>
      </c>
      <c r="O48" s="45" t="n">
        <v>40.2771</v>
      </c>
      <c r="P48" s="45" t="n">
        <v>1995.22</v>
      </c>
      <c r="Q48" s="45" t="n">
        <v>47.751</v>
      </c>
      <c r="R48" s="46" t="n">
        <f aca="false">P48/3600</f>
        <v>0.554227777777778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65.9624</v>
      </c>
      <c r="M49" s="45" t="n">
        <v>33.0347</v>
      </c>
      <c r="N49" s="45" t="n">
        <v>37.4228</v>
      </c>
      <c r="O49" s="45" t="n">
        <v>38.1203</v>
      </c>
      <c r="P49" s="45" t="n">
        <v>1692.5</v>
      </c>
      <c r="Q49" s="45" t="n">
        <v>40.735</v>
      </c>
      <c r="R49" s="46" t="n">
        <f aca="false">P49/3600</f>
        <v>0.470138888888889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61.8568</v>
      </c>
      <c r="M50" s="54" t="n">
        <v>29.3363</v>
      </c>
      <c r="N50" s="54" t="n">
        <v>36.0328</v>
      </c>
      <c r="O50" s="54" t="n">
        <v>36.6639</v>
      </c>
      <c r="P50" s="54" t="n">
        <v>1436.96</v>
      </c>
      <c r="Q50" s="54" t="n">
        <v>34.594</v>
      </c>
      <c r="R50" s="55" t="n">
        <f aca="false">P50/3600</f>
        <v>0.399155555555556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91.2176</v>
      </c>
      <c r="M51" s="35" t="n">
        <v>42.3522</v>
      </c>
      <c r="N51" s="35" t="n">
        <v>43.4265</v>
      </c>
      <c r="O51" s="35" t="n">
        <v>44.284</v>
      </c>
      <c r="P51" s="35" t="n">
        <v>1125.35</v>
      </c>
      <c r="Q51" s="35" t="n">
        <v>24.578</v>
      </c>
      <c r="R51" s="36" t="n">
        <f aca="false">P51/3600</f>
        <v>0.312597222222222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70.9712</v>
      </c>
      <c r="M52" s="45" t="n">
        <v>38.9278</v>
      </c>
      <c r="N52" s="45" t="n">
        <v>40.2514</v>
      </c>
      <c r="O52" s="45" t="n">
        <v>41.6771</v>
      </c>
      <c r="P52" s="45" t="n">
        <v>965.55</v>
      </c>
      <c r="Q52" s="45" t="n">
        <v>21.281</v>
      </c>
      <c r="R52" s="46" t="n">
        <f aca="false">P52/3600</f>
        <v>0.268208333333333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74.9032</v>
      </c>
      <c r="M53" s="45" t="n">
        <v>35.4787</v>
      </c>
      <c r="N53" s="45" t="n">
        <v>38.1164</v>
      </c>
      <c r="O53" s="45" t="n">
        <v>39.8729</v>
      </c>
      <c r="P53" s="45" t="n">
        <v>840.81</v>
      </c>
      <c r="Q53" s="45" t="n">
        <v>18.625</v>
      </c>
      <c r="R53" s="46" t="n">
        <f aca="false">P53/3600</f>
        <v>0.233558333333333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82.0456</v>
      </c>
      <c r="M54" s="54" t="n">
        <v>32.062</v>
      </c>
      <c r="N54" s="54" t="n">
        <v>36.775</v>
      </c>
      <c r="O54" s="54" t="n">
        <v>38.5806</v>
      </c>
      <c r="P54" s="54" t="n">
        <v>741.65</v>
      </c>
      <c r="Q54" s="54" t="n">
        <v>16.109</v>
      </c>
      <c r="R54" s="55" t="n">
        <f aca="false">P54/3600</f>
        <v>0.206013888888889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50.5288</v>
      </c>
      <c r="M55" s="35" t="n">
        <v>42.9651</v>
      </c>
      <c r="N55" s="35" t="n">
        <v>45.2407</v>
      </c>
      <c r="O55" s="35" t="n">
        <v>45.0309</v>
      </c>
      <c r="P55" s="35" t="n">
        <v>445.47</v>
      </c>
      <c r="Q55" s="35" t="n">
        <v>10.625</v>
      </c>
      <c r="R55" s="36" t="n">
        <f aca="false">P55/3600</f>
        <v>0.123741666666667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77.2496</v>
      </c>
      <c r="M56" s="45" t="n">
        <v>39.3456</v>
      </c>
      <c r="N56" s="45" t="n">
        <v>42.3352</v>
      </c>
      <c r="O56" s="45" t="n">
        <v>41.8507</v>
      </c>
      <c r="P56" s="45" t="n">
        <v>383.73</v>
      </c>
      <c r="Q56" s="45" t="n">
        <v>9.015</v>
      </c>
      <c r="R56" s="46" t="n">
        <f aca="false">P56/3600</f>
        <v>0.106591666666667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3.9968</v>
      </c>
      <c r="M57" s="45" t="n">
        <v>35.9039</v>
      </c>
      <c r="N57" s="45" t="n">
        <v>40.1393</v>
      </c>
      <c r="O57" s="45" t="n">
        <v>39.4795</v>
      </c>
      <c r="P57" s="45" t="n">
        <v>334.64</v>
      </c>
      <c r="Q57" s="45" t="n">
        <v>7.656</v>
      </c>
      <c r="R57" s="46" t="n">
        <f aca="false">P57/3600</f>
        <v>0.0929555555555556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1.7664</v>
      </c>
      <c r="M58" s="54" t="n">
        <v>32.7234</v>
      </c>
      <c r="N58" s="54" t="n">
        <v>38.615</v>
      </c>
      <c r="O58" s="54" t="n">
        <v>37.7748</v>
      </c>
      <c r="P58" s="54" t="n">
        <v>296.25</v>
      </c>
      <c r="Q58" s="54" t="n">
        <v>6.672</v>
      </c>
      <c r="R58" s="55" t="n">
        <f aca="false">P58/3600</f>
        <v>0.0822916666666667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84.176</v>
      </c>
      <c r="M59" s="35" t="n">
        <v>41.257</v>
      </c>
      <c r="N59" s="35" t="n">
        <v>43.3774</v>
      </c>
      <c r="O59" s="35" t="n">
        <v>44.3001</v>
      </c>
      <c r="P59" s="35" t="n">
        <v>675.27</v>
      </c>
      <c r="Q59" s="35" t="n">
        <v>16.875</v>
      </c>
      <c r="R59" s="36" t="n">
        <f aca="false">P59/3600</f>
        <v>0.187575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7.584</v>
      </c>
      <c r="M60" s="45" t="n">
        <v>36.8154</v>
      </c>
      <c r="N60" s="45" t="n">
        <v>40.7714</v>
      </c>
      <c r="O60" s="45" t="n">
        <v>41.8082</v>
      </c>
      <c r="P60" s="45" t="n">
        <v>574.59</v>
      </c>
      <c r="Q60" s="45" t="n">
        <v>13.734</v>
      </c>
      <c r="R60" s="46" t="n">
        <f aca="false">P60/3600</f>
        <v>0.159608333333333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2.1248</v>
      </c>
      <c r="M61" s="45" t="n">
        <v>33.0064</v>
      </c>
      <c r="N61" s="45" t="n">
        <v>39.1878</v>
      </c>
      <c r="O61" s="45" t="n">
        <v>40.1224</v>
      </c>
      <c r="P61" s="45" t="n">
        <v>489.28</v>
      </c>
      <c r="Q61" s="45" t="n">
        <v>11.531</v>
      </c>
      <c r="R61" s="46" t="n">
        <f aca="false">P61/3600</f>
        <v>0.135911111111111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59.4056</v>
      </c>
      <c r="M62" s="54" t="n">
        <v>29.4924</v>
      </c>
      <c r="N62" s="54" t="n">
        <v>38.1808</v>
      </c>
      <c r="O62" s="54" t="n">
        <v>39.02</v>
      </c>
      <c r="P62" s="54" t="n">
        <v>421.03</v>
      </c>
      <c r="Q62" s="54" t="n">
        <v>9.937</v>
      </c>
      <c r="R62" s="55" t="n">
        <f aca="false">P62/3600</f>
        <v>0.116952777777778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902.5704</v>
      </c>
      <c r="M63" s="35" t="n">
        <v>41.0442</v>
      </c>
      <c r="N63" s="35" t="n">
        <v>42.2295</v>
      </c>
      <c r="O63" s="35" t="n">
        <v>42.9152</v>
      </c>
      <c r="P63" s="35" t="n">
        <v>588.54</v>
      </c>
      <c r="Q63" s="35" t="n">
        <v>14.501</v>
      </c>
      <c r="R63" s="36" t="n">
        <f aca="false">P63/3600</f>
        <v>0.163483333333333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297.3856</v>
      </c>
      <c r="M64" s="45" t="n">
        <v>36.7013</v>
      </c>
      <c r="N64" s="45" t="n">
        <v>39.1742</v>
      </c>
      <c r="O64" s="45" t="n">
        <v>39.6847</v>
      </c>
      <c r="P64" s="45" t="n">
        <v>496.11</v>
      </c>
      <c r="Q64" s="45" t="n">
        <v>12.312</v>
      </c>
      <c r="R64" s="46" t="n">
        <f aca="false">P64/3600</f>
        <v>0.137808333333333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35.6408</v>
      </c>
      <c r="M65" s="45" t="n">
        <v>32.7099</v>
      </c>
      <c r="N65" s="45" t="n">
        <v>37.0039</v>
      </c>
      <c r="O65" s="45" t="n">
        <v>37.4607</v>
      </c>
      <c r="P65" s="45" t="n">
        <v>412.89</v>
      </c>
      <c r="Q65" s="45" t="n">
        <v>10.297</v>
      </c>
      <c r="R65" s="46" t="n">
        <f aca="false">P65/3600</f>
        <v>0.114691666666667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52.3992</v>
      </c>
      <c r="M66" s="54" t="n">
        <v>29.1859</v>
      </c>
      <c r="N66" s="54" t="n">
        <v>35.5711</v>
      </c>
      <c r="O66" s="54" t="n">
        <v>35.9977</v>
      </c>
      <c r="P66" s="54" t="n">
        <v>346.47</v>
      </c>
      <c r="Q66" s="54" t="n">
        <v>8.5</v>
      </c>
      <c r="R66" s="55" t="n">
        <f aca="false">P66/3600</f>
        <v>0.0962416666666667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706.7312</v>
      </c>
      <c r="M67" s="35" t="n">
        <v>42.4571</v>
      </c>
      <c r="N67" s="35" t="n">
        <v>43.0616</v>
      </c>
      <c r="O67" s="35" t="n">
        <v>43.9531</v>
      </c>
      <c r="P67" s="35" t="n">
        <v>295.78</v>
      </c>
      <c r="Q67" s="35" t="n">
        <v>6.812</v>
      </c>
      <c r="R67" s="36" t="n">
        <f aca="false">P67/3600</f>
        <v>0.0821611111111111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12.5968</v>
      </c>
      <c r="M68" s="45" t="n">
        <v>38.3855</v>
      </c>
      <c r="N68" s="45" t="n">
        <v>39.8443</v>
      </c>
      <c r="O68" s="45" t="n">
        <v>41.0996</v>
      </c>
      <c r="P68" s="45" t="n">
        <v>253.17</v>
      </c>
      <c r="Q68" s="45" t="n">
        <v>5.89</v>
      </c>
      <c r="R68" s="46" t="n">
        <f aca="false">P68/3600</f>
        <v>0.070325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19.02</v>
      </c>
      <c r="M69" s="45" t="n">
        <v>34.5156</v>
      </c>
      <c r="N69" s="45" t="n">
        <v>37.7388</v>
      </c>
      <c r="O69" s="45" t="n">
        <v>38.9384</v>
      </c>
      <c r="P69" s="45" t="n">
        <v>215.18</v>
      </c>
      <c r="Q69" s="45" t="n">
        <v>5.015</v>
      </c>
      <c r="R69" s="46" t="n">
        <f aca="false">P69/3600</f>
        <v>0.0597722222222222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8.7424</v>
      </c>
      <c r="M70" s="54" t="n">
        <v>31.2742</v>
      </c>
      <c r="N70" s="54" t="n">
        <v>36.2815</v>
      </c>
      <c r="O70" s="54" t="n">
        <v>37.3397</v>
      </c>
      <c r="P70" s="54" t="n">
        <v>186.42</v>
      </c>
      <c r="Q70" s="54" t="n">
        <v>4.281</v>
      </c>
      <c r="R70" s="55" t="n">
        <f aca="false">P70/3600</f>
        <v>0.0517833333333333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16.164</v>
      </c>
      <c r="M71" s="35" t="n">
        <v>44.5999</v>
      </c>
      <c r="N71" s="35" t="n">
        <v>47.405</v>
      </c>
      <c r="O71" s="35" t="n">
        <v>48.2559</v>
      </c>
      <c r="P71" s="35" t="n">
        <v>3830.16</v>
      </c>
      <c r="Q71" s="35" t="n">
        <v>84.487</v>
      </c>
      <c r="R71" s="36" t="n">
        <f aca="false">P71/3600</f>
        <v>1.06393333333333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71.9256</v>
      </c>
      <c r="M72" s="45" t="n">
        <v>42.1441</v>
      </c>
      <c r="N72" s="45" t="n">
        <v>45.8663</v>
      </c>
      <c r="O72" s="45" t="n">
        <v>46.4989</v>
      </c>
      <c r="P72" s="45" t="n">
        <v>3436.99</v>
      </c>
      <c r="Q72" s="45" t="n">
        <v>75.143</v>
      </c>
      <c r="R72" s="46" t="n">
        <f aca="false">P72/3600</f>
        <v>0.954719444444444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81.1232</v>
      </c>
      <c r="M73" s="45" t="n">
        <v>39.4653</v>
      </c>
      <c r="N73" s="45" t="n">
        <v>44.4668</v>
      </c>
      <c r="O73" s="45" t="n">
        <v>44.9591</v>
      </c>
      <c r="P73" s="45" t="n">
        <v>3177.35</v>
      </c>
      <c r="Q73" s="45" t="n">
        <v>67.705</v>
      </c>
      <c r="R73" s="46" t="n">
        <f aca="false">P73/3600</f>
        <v>0.882597222222222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6.2544</v>
      </c>
      <c r="M74" s="54" t="n">
        <v>36.6175</v>
      </c>
      <c r="N74" s="54" t="n">
        <v>43.4623</v>
      </c>
      <c r="O74" s="54" t="n">
        <v>43.7532</v>
      </c>
      <c r="P74" s="54" t="n">
        <v>3003.16</v>
      </c>
      <c r="Q74" s="54" t="n">
        <v>62.423</v>
      </c>
      <c r="R74" s="55" t="n">
        <f aca="false">P74/3600</f>
        <v>0.834211111111111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521.5136</v>
      </c>
      <c r="M75" s="35" t="n">
        <v>44.6043</v>
      </c>
      <c r="N75" s="35" t="n">
        <v>48.6619</v>
      </c>
      <c r="O75" s="35" t="n">
        <v>48.4454</v>
      </c>
      <c r="P75" s="35" t="n">
        <v>3790.25</v>
      </c>
      <c r="Q75" s="35" t="n">
        <v>80.971</v>
      </c>
      <c r="R75" s="36" t="n">
        <f aca="false">P75/3600</f>
        <v>1.05284722222222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79.2872</v>
      </c>
      <c r="M76" s="45" t="n">
        <v>42.1345</v>
      </c>
      <c r="N76" s="45" t="n">
        <v>47.0983</v>
      </c>
      <c r="O76" s="45" t="n">
        <v>46.416</v>
      </c>
      <c r="P76" s="45" t="n">
        <v>3426.44</v>
      </c>
      <c r="Q76" s="45" t="n">
        <v>73.236</v>
      </c>
      <c r="R76" s="46" t="n">
        <f aca="false">P76/3600</f>
        <v>0.951788888888889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8.112</v>
      </c>
      <c r="M77" s="45" t="n">
        <v>39.357</v>
      </c>
      <c r="N77" s="45" t="n">
        <v>45.9597</v>
      </c>
      <c r="O77" s="45" t="n">
        <v>44.6213</v>
      </c>
      <c r="P77" s="45" t="n">
        <v>3189.24</v>
      </c>
      <c r="Q77" s="45" t="n">
        <v>66.814</v>
      </c>
      <c r="R77" s="46" t="n">
        <f aca="false">P77/3600</f>
        <v>0.8859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60.1456</v>
      </c>
      <c r="M78" s="54" t="n">
        <v>36.2663</v>
      </c>
      <c r="N78" s="54" t="n">
        <v>45.0347</v>
      </c>
      <c r="O78" s="54" t="n">
        <v>43.3121</v>
      </c>
      <c r="P78" s="54" t="n">
        <v>3004.4</v>
      </c>
      <c r="Q78" s="54" t="n">
        <v>61.439</v>
      </c>
      <c r="R78" s="55" t="n">
        <f aca="false">P78/3600</f>
        <v>0.834555555555556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18.4456</v>
      </c>
      <c r="M79" s="35" t="n">
        <v>44.61</v>
      </c>
      <c r="N79" s="35" t="n">
        <v>48.6818</v>
      </c>
      <c r="O79" s="35" t="n">
        <v>48.8555</v>
      </c>
      <c r="P79" s="35" t="n">
        <v>3852.37</v>
      </c>
      <c r="Q79" s="35" t="n">
        <v>82.424</v>
      </c>
      <c r="R79" s="36" t="n">
        <f aca="false">P79/3600</f>
        <v>1.07010277777778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68.1144</v>
      </c>
      <c r="M80" s="45" t="n">
        <v>41.8523</v>
      </c>
      <c r="N80" s="45" t="n">
        <v>46.9004</v>
      </c>
      <c r="O80" s="45" t="n">
        <v>47.0548</v>
      </c>
      <c r="P80" s="45" t="n">
        <v>3449.7</v>
      </c>
      <c r="Q80" s="45" t="n">
        <v>73.361</v>
      </c>
      <c r="R80" s="46" t="n">
        <f aca="false">P80/3600</f>
        <v>0.95825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7.6</v>
      </c>
      <c r="M81" s="45" t="n">
        <v>39.0529</v>
      </c>
      <c r="N81" s="45" t="n">
        <v>45.316</v>
      </c>
      <c r="O81" s="45" t="n">
        <v>45.4134</v>
      </c>
      <c r="P81" s="45" t="n">
        <v>3179.68</v>
      </c>
      <c r="Q81" s="45" t="n">
        <v>66.72</v>
      </c>
      <c r="R81" s="46" t="n">
        <f aca="false">P81/3600</f>
        <v>0.883244444444444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1.6432</v>
      </c>
      <c r="M82" s="54" t="n">
        <v>36.2574</v>
      </c>
      <c r="N82" s="54" t="n">
        <v>44.1336</v>
      </c>
      <c r="O82" s="54" t="n">
        <v>44.1712</v>
      </c>
      <c r="P82" s="54" t="n">
        <v>2985.02</v>
      </c>
      <c r="Q82" s="54" t="n">
        <v>61.72</v>
      </c>
      <c r="R82" s="55" t="n">
        <f aca="false">P82/3600</f>
        <v>0.829172222222222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312.2736</v>
      </c>
      <c r="M83" s="35" t="n">
        <v>41.851</v>
      </c>
      <c r="N83" s="35" t="n">
        <v>43.939</v>
      </c>
      <c r="O83" s="35" t="n">
        <v>44.5261</v>
      </c>
      <c r="P83" s="35" t="n">
        <v>1909.7</v>
      </c>
      <c r="Q83" s="35" t="n">
        <v>45.892</v>
      </c>
      <c r="R83" s="36" t="n">
        <f aca="false">P83/3600</f>
        <v>0.530472222222222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336.7448</v>
      </c>
      <c r="M84" s="45" t="n">
        <v>38.3989</v>
      </c>
      <c r="N84" s="45" t="n">
        <v>41.0548</v>
      </c>
      <c r="O84" s="45" t="n">
        <v>41.433</v>
      </c>
      <c r="P84" s="45" t="n">
        <v>1608.88</v>
      </c>
      <c r="Q84" s="45" t="n">
        <v>38.548</v>
      </c>
      <c r="R84" s="46" t="n">
        <f aca="false">P84/3600</f>
        <v>0.446911111111111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674.3912</v>
      </c>
      <c r="M85" s="45" t="n">
        <v>35.3329</v>
      </c>
      <c r="N85" s="45" t="n">
        <v>38.9101</v>
      </c>
      <c r="O85" s="45" t="n">
        <v>39.12</v>
      </c>
      <c r="P85" s="45" t="n">
        <v>1387.66</v>
      </c>
      <c r="Q85" s="45" t="n">
        <v>31.844</v>
      </c>
      <c r="R85" s="46" t="n">
        <f aca="false">P85/3600</f>
        <v>0.385461111111111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571.86</v>
      </c>
      <c r="M86" s="54" t="n">
        <v>32.5255</v>
      </c>
      <c r="N86" s="54" t="n">
        <v>37.2856</v>
      </c>
      <c r="O86" s="54" t="n">
        <v>37.3605</v>
      </c>
      <c r="P86" s="54" t="n">
        <v>1242.51</v>
      </c>
      <c r="Q86" s="54" t="n">
        <v>27.422</v>
      </c>
      <c r="R86" s="55" t="n">
        <f aca="false">P86/3600</f>
        <v>0.345141666666667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538.2843</v>
      </c>
      <c r="M87" s="35" t="n">
        <v>44.627</v>
      </c>
      <c r="N87" s="35" t="n">
        <v>46.7049</v>
      </c>
      <c r="O87" s="35" t="n">
        <v>46.9896</v>
      </c>
      <c r="P87" s="35" t="n">
        <v>3463.78</v>
      </c>
      <c r="Q87" s="35" t="n">
        <v>78.377</v>
      </c>
      <c r="R87" s="36" t="n">
        <f aca="false">P87/3600</f>
        <v>0.962161111111111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7119.3368</v>
      </c>
      <c r="M88" s="45" t="n">
        <v>40.7671</v>
      </c>
      <c r="N88" s="45" t="n">
        <v>43.5645</v>
      </c>
      <c r="O88" s="45" t="n">
        <v>43.7985</v>
      </c>
      <c r="P88" s="45" t="n">
        <v>3077.79</v>
      </c>
      <c r="Q88" s="45" t="n">
        <v>68.83</v>
      </c>
      <c r="R88" s="46" t="n">
        <f aca="false">P88/3600</f>
        <v>0.854941666666667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193.3893</v>
      </c>
      <c r="M89" s="45" t="n">
        <v>36.9859</v>
      </c>
      <c r="N89" s="45" t="n">
        <v>41.2344</v>
      </c>
      <c r="O89" s="45" t="n">
        <v>41.0973</v>
      </c>
      <c r="P89" s="45" t="n">
        <v>2745.86</v>
      </c>
      <c r="Q89" s="45" t="n">
        <v>60.58</v>
      </c>
      <c r="R89" s="46" t="n">
        <f aca="false">P89/3600</f>
        <v>0.762738888888889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219.9306</v>
      </c>
      <c r="M90" s="54" t="n">
        <v>33.3583</v>
      </c>
      <c r="N90" s="54" t="n">
        <v>39.6258</v>
      </c>
      <c r="O90" s="54" t="n">
        <v>38.9791</v>
      </c>
      <c r="P90" s="54" t="n">
        <v>2489.45</v>
      </c>
      <c r="Q90" s="54" t="n">
        <v>54.032</v>
      </c>
      <c r="R90" s="55" t="n">
        <f aca="false">P90/3600</f>
        <v>0.691513888888889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40201.3712</v>
      </c>
      <c r="M91" s="35" t="n">
        <v>46.3534</v>
      </c>
      <c r="N91" s="35" t="n">
        <v>44.8737</v>
      </c>
      <c r="O91" s="35" t="n">
        <v>45.0032</v>
      </c>
      <c r="P91" s="35" t="n">
        <v>2686.3</v>
      </c>
      <c r="Q91" s="35" t="n">
        <v>60.845</v>
      </c>
      <c r="R91" s="36" t="n">
        <f aca="false">P91/3600</f>
        <v>0.746194444444445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276.9632</v>
      </c>
      <c r="M92" s="45" t="n">
        <v>41.9215</v>
      </c>
      <c r="N92" s="45" t="n">
        <v>41.1014</v>
      </c>
      <c r="O92" s="45" t="n">
        <v>41.3896</v>
      </c>
      <c r="P92" s="45" t="n">
        <v>2472.38</v>
      </c>
      <c r="Q92" s="45" t="n">
        <v>54.361</v>
      </c>
      <c r="R92" s="46" t="n">
        <f aca="false">P92/3600</f>
        <v>0.686772222222222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71.3136</v>
      </c>
      <c r="M93" s="45" t="n">
        <v>37.2493</v>
      </c>
      <c r="N93" s="45" t="n">
        <v>39.0398</v>
      </c>
      <c r="O93" s="45" t="n">
        <v>39.4557</v>
      </c>
      <c r="P93" s="45" t="n">
        <v>2273.56</v>
      </c>
      <c r="Q93" s="45" t="n">
        <v>50.001</v>
      </c>
      <c r="R93" s="46" t="n">
        <f aca="false">P93/3600</f>
        <v>0.631544444444445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300.0944</v>
      </c>
      <c r="M94" s="54" t="n">
        <v>32.4197</v>
      </c>
      <c r="N94" s="54" t="n">
        <v>37.9563</v>
      </c>
      <c r="O94" s="54" t="n">
        <v>38.1015</v>
      </c>
      <c r="P94" s="54" t="n">
        <v>2066.52</v>
      </c>
      <c r="Q94" s="54" t="n">
        <v>46.048</v>
      </c>
      <c r="R94" s="55" t="n">
        <f aca="false">P94/3600</f>
        <v>0.574033333333333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66.5814</v>
      </c>
      <c r="M95" s="35" t="n">
        <v>50.66</v>
      </c>
      <c r="N95" s="35" t="n">
        <v>53.4246</v>
      </c>
      <c r="O95" s="35" t="n">
        <v>54.3635</v>
      </c>
      <c r="P95" s="35" t="n">
        <v>2759.87</v>
      </c>
      <c r="Q95" s="35" t="n">
        <v>55.908</v>
      </c>
      <c r="R95" s="36" t="n">
        <f aca="false">P95/3600</f>
        <v>0.766630555555556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829.9165</v>
      </c>
      <c r="M96" s="45" t="n">
        <v>46.9848</v>
      </c>
      <c r="N96" s="45" t="n">
        <v>50.1391</v>
      </c>
      <c r="O96" s="45" t="n">
        <v>51.2265</v>
      </c>
      <c r="P96" s="45" t="n">
        <v>2615.31</v>
      </c>
      <c r="Q96" s="45" t="n">
        <v>52.923</v>
      </c>
      <c r="R96" s="46" t="n">
        <f aca="false">P96/3600</f>
        <v>0.726475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601.0176</v>
      </c>
      <c r="M97" s="45" t="n">
        <v>43.3128</v>
      </c>
      <c r="N97" s="45" t="n">
        <v>47.7393</v>
      </c>
      <c r="O97" s="45" t="n">
        <v>49.0424</v>
      </c>
      <c r="P97" s="45" t="n">
        <v>2490.8</v>
      </c>
      <c r="Q97" s="45" t="n">
        <v>50.126</v>
      </c>
      <c r="R97" s="46" t="n">
        <f aca="false">P97/3600</f>
        <v>0.691888888888889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44.4355</v>
      </c>
      <c r="M98" s="54" t="n">
        <v>39.503</v>
      </c>
      <c r="N98" s="54" t="n">
        <v>45.9315</v>
      </c>
      <c r="O98" s="54" t="n">
        <v>47.4149</v>
      </c>
      <c r="P98" s="54" t="n">
        <v>2392.84</v>
      </c>
      <c r="Q98" s="54" t="n">
        <v>48.017</v>
      </c>
      <c r="R98" s="55" t="n">
        <f aca="false">P98/3600</f>
        <v>0.664677777777778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364097858571</v>
      </c>
      <c r="R107" s="69" t="n">
        <f aca="false">GEOMEAN(R3:R98)</f>
        <v>0.64316622496655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845735344887</v>
      </c>
      <c r="R108" s="70" t="n">
        <f aca="false">R107/J107</f>
        <v>1.01347834321255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3630805555556</v>
      </c>
      <c r="R109" s="69" t="n">
        <f aca="false">SUM(R3:R98)</f>
        <v>92.7566416666667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7T06:05:22Z</dcterms:modified>
  <cp:revision>0</cp:revision>
  <dc:subject/>
  <dc:title/>
</cp:coreProperties>
</file>