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25751922735</v>
      </c>
      <c r="D12" s="19"/>
      <c r="E12" s="19"/>
      <c r="F12" s="19" t="n">
        <f aca="false">'AI-LC'!R108</f>
        <v>0.997323466762866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1.01338523290816</v>
      </c>
      <c r="D13" s="21"/>
      <c r="E13" s="21"/>
      <c r="F13" s="21" t="n">
        <f aca="false">'AI-LC'!Q108</f>
        <v>1.01127319546869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66.994</v>
      </c>
      <c r="J3" s="36" t="n">
        <f aca="false">H3/3600</f>
        <v>2.37717222222222</v>
      </c>
      <c r="L3" s="37" t="n">
        <v>103360.8368</v>
      </c>
      <c r="M3" s="38" t="n">
        <v>43.7005</v>
      </c>
      <c r="N3" s="38" t="n">
        <v>43.0545</v>
      </c>
      <c r="O3" s="38" t="n">
        <v>45.0899</v>
      </c>
      <c r="P3" s="38" t="n">
        <v>8604.43</v>
      </c>
      <c r="Q3" s="38" t="n">
        <v>67.739</v>
      </c>
      <c r="R3" s="39" t="n">
        <f aca="false">P3/3600</f>
        <v>2.39011944444444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57.544</v>
      </c>
      <c r="J4" s="46" t="n">
        <f aca="false">H4/3600</f>
        <v>2.18615</v>
      </c>
      <c r="L4" s="47" t="n">
        <v>57694.7392</v>
      </c>
      <c r="M4" s="48" t="n">
        <v>40.4833</v>
      </c>
      <c r="N4" s="48" t="n">
        <v>40.4531</v>
      </c>
      <c r="O4" s="48" t="n">
        <v>42.4821</v>
      </c>
      <c r="P4" s="48" t="n">
        <v>7894.4</v>
      </c>
      <c r="Q4" s="48" t="n">
        <v>58.833</v>
      </c>
      <c r="R4" s="49" t="n">
        <f aca="false">P4/3600</f>
        <v>2.19288888888889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52.16</v>
      </c>
      <c r="J5" s="46" t="n">
        <f aca="false">H5/3600</f>
        <v>2.04509722222222</v>
      </c>
      <c r="L5" s="47" t="n">
        <v>32706.504</v>
      </c>
      <c r="M5" s="48" t="n">
        <v>37.3979</v>
      </c>
      <c r="N5" s="48" t="n">
        <v>38.7283</v>
      </c>
      <c r="O5" s="48" t="n">
        <v>40.6672</v>
      </c>
      <c r="P5" s="48" t="n">
        <v>7401.06</v>
      </c>
      <c r="Q5" s="48" t="n">
        <v>52.87</v>
      </c>
      <c r="R5" s="49" t="n">
        <f aca="false">P5/3600</f>
        <v>2.05585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45.961</v>
      </c>
      <c r="J6" s="55" t="n">
        <f aca="false">H6/3600</f>
        <v>1.89081111111111</v>
      </c>
      <c r="L6" s="56" t="n">
        <v>18424.0768</v>
      </c>
      <c r="M6" s="57" t="n">
        <v>34.3297</v>
      </c>
      <c r="N6" s="57" t="n">
        <v>37.5293</v>
      </c>
      <c r="O6" s="57" t="n">
        <v>39.5087</v>
      </c>
      <c r="P6" s="57" t="n">
        <v>6961.59</v>
      </c>
      <c r="Q6" s="57" t="n">
        <v>47.575</v>
      </c>
      <c r="R6" s="58" t="n">
        <f aca="false">P6/3600</f>
        <v>1.933775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65.818</v>
      </c>
      <c r="J7" s="36" t="n">
        <f aca="false">H7/3600</f>
        <v>2.32204444444445</v>
      </c>
      <c r="L7" s="37" t="n">
        <v>106664.4208</v>
      </c>
      <c r="M7" s="38" t="n">
        <v>43.6072</v>
      </c>
      <c r="N7" s="38" t="n">
        <v>46.0193</v>
      </c>
      <c r="O7" s="38" t="n">
        <v>45.4985</v>
      </c>
      <c r="P7" s="38" t="n">
        <v>8362.06</v>
      </c>
      <c r="Q7" s="38" t="n">
        <v>65.593</v>
      </c>
      <c r="R7" s="39" t="n">
        <f aca="false">P7/3600</f>
        <v>2.32279444444444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59.289</v>
      </c>
      <c r="J8" s="46" t="n">
        <f aca="false">H8/3600</f>
        <v>2.19375</v>
      </c>
      <c r="L8" s="47" t="n">
        <v>62177.2224</v>
      </c>
      <c r="M8" s="48" t="n">
        <v>40.168</v>
      </c>
      <c r="N8" s="48" t="n">
        <v>43.6496</v>
      </c>
      <c r="O8" s="48" t="n">
        <v>43.6676</v>
      </c>
      <c r="P8" s="48" t="n">
        <v>7941.04</v>
      </c>
      <c r="Q8" s="48" t="n">
        <v>59.469</v>
      </c>
      <c r="R8" s="49" t="n">
        <f aca="false">P8/3600</f>
        <v>2.20584444444444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54.291</v>
      </c>
      <c r="J9" s="46" t="n">
        <f aca="false">H9/3600</f>
        <v>2.07195833333333</v>
      </c>
      <c r="L9" s="47" t="n">
        <v>35343.8352</v>
      </c>
      <c r="M9" s="48" t="n">
        <v>37.0439</v>
      </c>
      <c r="N9" s="48" t="n">
        <v>41.6323</v>
      </c>
      <c r="O9" s="48" t="n">
        <v>42.0974</v>
      </c>
      <c r="P9" s="48" t="n">
        <v>7432.72</v>
      </c>
      <c r="Q9" s="48" t="n">
        <v>54.911</v>
      </c>
      <c r="R9" s="49" t="n">
        <f aca="false">P9/3600</f>
        <v>2.06464444444444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48.955</v>
      </c>
      <c r="J10" s="55" t="n">
        <f aca="false">H10/3600</f>
        <v>1.95426666666667</v>
      </c>
      <c r="L10" s="56" t="n">
        <v>20577.264</v>
      </c>
      <c r="M10" s="57" t="n">
        <v>34.1889</v>
      </c>
      <c r="N10" s="57" t="n">
        <v>40.1281</v>
      </c>
      <c r="O10" s="57" t="n">
        <v>40.9566</v>
      </c>
      <c r="P10" s="57" t="n">
        <v>7016.46</v>
      </c>
      <c r="Q10" s="57" t="n">
        <v>50.634</v>
      </c>
      <c r="R10" s="58" t="n">
        <f aca="false">P10/3600</f>
        <v>1.94901666666667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133.958</v>
      </c>
      <c r="J11" s="36" t="n">
        <f aca="false">H11/3600</f>
        <v>5.32915277777778</v>
      </c>
      <c r="L11" s="37" t="n">
        <v>384878.88</v>
      </c>
      <c r="M11" s="38" t="n">
        <v>42.7985</v>
      </c>
      <c r="N11" s="38" t="n">
        <v>43.1244</v>
      </c>
      <c r="O11" s="38" t="n">
        <v>41.4074</v>
      </c>
      <c r="P11" s="38" t="n">
        <v>19325.29</v>
      </c>
      <c r="Q11" s="38" t="n">
        <v>133.781</v>
      </c>
      <c r="R11" s="39" t="n">
        <f aca="false">P11/3600</f>
        <v>5.36813611111111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114.646</v>
      </c>
      <c r="J12" s="46" t="n">
        <f aca="false">H12/3600</f>
        <v>4.93106944444444</v>
      </c>
      <c r="L12" s="47" t="n">
        <v>246626.488</v>
      </c>
      <c r="M12" s="48" t="n">
        <v>39.1572</v>
      </c>
      <c r="N12" s="48" t="n">
        <v>40.261</v>
      </c>
      <c r="O12" s="48" t="n">
        <v>37.9287</v>
      </c>
      <c r="P12" s="48" t="n">
        <v>17629</v>
      </c>
      <c r="Q12" s="48" t="n">
        <v>114.363</v>
      </c>
      <c r="R12" s="49" t="n">
        <f aca="false">P12/3600</f>
        <v>4.89694444444444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102.043</v>
      </c>
      <c r="J13" s="46" t="n">
        <f aca="false">H13/3600</f>
        <v>4.48708611111111</v>
      </c>
      <c r="L13" s="47" t="n">
        <v>153565.9456</v>
      </c>
      <c r="M13" s="48" t="n">
        <v>35.1313</v>
      </c>
      <c r="N13" s="48" t="n">
        <v>38.5594</v>
      </c>
      <c r="O13" s="48" t="n">
        <v>36.3063</v>
      </c>
      <c r="P13" s="48" t="n">
        <v>16251.41</v>
      </c>
      <c r="Q13" s="48" t="n">
        <v>102.541</v>
      </c>
      <c r="R13" s="49" t="n">
        <f aca="false">P13/3600</f>
        <v>4.51428055555556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92.953</v>
      </c>
      <c r="J14" s="55" t="n">
        <f aca="false">H14/3600</f>
        <v>4.18259722222222</v>
      </c>
      <c r="L14" s="56" t="n">
        <v>82230.7184</v>
      </c>
      <c r="M14" s="57" t="n">
        <v>30.9376</v>
      </c>
      <c r="N14" s="57" t="n">
        <v>37.1885</v>
      </c>
      <c r="O14" s="57" t="n">
        <v>35.0207</v>
      </c>
      <c r="P14" s="57" t="n">
        <v>14908.56</v>
      </c>
      <c r="Q14" s="57" t="n">
        <v>94.259</v>
      </c>
      <c r="R14" s="58" t="n">
        <f aca="false">P14/3600</f>
        <v>4.14126666666667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90.2</v>
      </c>
      <c r="J15" s="36" t="n">
        <f aca="false">H15/3600</f>
        <v>4.00569444444444</v>
      </c>
      <c r="L15" s="37" t="n">
        <v>99830.4336</v>
      </c>
      <c r="M15" s="38" t="n">
        <v>43.9916</v>
      </c>
      <c r="N15" s="38" t="n">
        <v>47.2042</v>
      </c>
      <c r="O15" s="38" t="n">
        <v>46.7251</v>
      </c>
      <c r="P15" s="38" t="n">
        <v>14384.26</v>
      </c>
      <c r="Q15" s="38" t="n">
        <v>90.93</v>
      </c>
      <c r="R15" s="39" t="n">
        <f aca="false">P15/3600</f>
        <v>3.99562777777778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82.32</v>
      </c>
      <c r="J16" s="46" t="n">
        <f aca="false">H16/3600</f>
        <v>3.57188611111111</v>
      </c>
      <c r="L16" s="47" t="n">
        <v>47450.8416</v>
      </c>
      <c r="M16" s="48" t="n">
        <v>41.5772</v>
      </c>
      <c r="N16" s="48" t="n">
        <v>46.2433</v>
      </c>
      <c r="O16" s="48" t="n">
        <v>45.9851</v>
      </c>
      <c r="P16" s="48" t="n">
        <v>12806.14</v>
      </c>
      <c r="Q16" s="48" t="n">
        <v>83.145</v>
      </c>
      <c r="R16" s="49" t="n">
        <f aca="false">P16/3600</f>
        <v>3.55726111111111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78.486</v>
      </c>
      <c r="J17" s="46" t="n">
        <f aca="false">H17/3600</f>
        <v>3.53087777777778</v>
      </c>
      <c r="L17" s="47" t="n">
        <v>26750.8144</v>
      </c>
      <c r="M17" s="48" t="n">
        <v>40.0023</v>
      </c>
      <c r="N17" s="48" t="n">
        <v>45.5505</v>
      </c>
      <c r="O17" s="48" t="n">
        <v>45.491</v>
      </c>
      <c r="P17" s="48" t="n">
        <v>12652.36</v>
      </c>
      <c r="Q17" s="48" t="n">
        <v>78.795</v>
      </c>
      <c r="R17" s="49" t="n">
        <f aca="false">P17/3600</f>
        <v>3.514544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73.261</v>
      </c>
      <c r="J18" s="55" t="n">
        <f aca="false">H18/3600</f>
        <v>3.38540833333333</v>
      </c>
      <c r="L18" s="56" t="n">
        <v>14838.7584</v>
      </c>
      <c r="M18" s="57" t="n">
        <v>38.2781</v>
      </c>
      <c r="N18" s="57" t="n">
        <v>45.0417</v>
      </c>
      <c r="O18" s="57" t="n">
        <v>45.1434</v>
      </c>
      <c r="P18" s="57" t="n">
        <v>12144.53</v>
      </c>
      <c r="Q18" s="57" t="n">
        <v>74.147</v>
      </c>
      <c r="R18" s="58" t="n">
        <f aca="false">P18/3600</f>
        <v>3.37348055555556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39.888</v>
      </c>
      <c r="J19" s="36" t="n">
        <f aca="false">H19/3600</f>
        <v>1.68871388888889</v>
      </c>
      <c r="L19" s="34" t="n">
        <v>22411.9096</v>
      </c>
      <c r="M19" s="35" t="n">
        <v>42.9042</v>
      </c>
      <c r="N19" s="35" t="n">
        <v>44.7414</v>
      </c>
      <c r="O19" s="35" t="n">
        <v>46.297</v>
      </c>
      <c r="P19" s="35" t="n">
        <v>6114.82</v>
      </c>
      <c r="Q19" s="35" t="n">
        <v>40.51</v>
      </c>
      <c r="R19" s="36" t="n">
        <f aca="false">P19/3600</f>
        <v>1.69856111111111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36.046</v>
      </c>
      <c r="J20" s="46" t="n">
        <f aca="false">H20/3600</f>
        <v>1.55313333333333</v>
      </c>
      <c r="L20" s="44" t="n">
        <v>12243.9128</v>
      </c>
      <c r="M20" s="45" t="n">
        <v>41.2259</v>
      </c>
      <c r="N20" s="45" t="n">
        <v>42.9503</v>
      </c>
      <c r="O20" s="45" t="n">
        <v>43.8683</v>
      </c>
      <c r="P20" s="45" t="n">
        <v>5624.58</v>
      </c>
      <c r="Q20" s="45" t="n">
        <v>36.651</v>
      </c>
      <c r="R20" s="46" t="n">
        <f aca="false">P20/3600</f>
        <v>1.56238333333333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33.341</v>
      </c>
      <c r="J21" s="46" t="n">
        <f aca="false">H21/3600</f>
        <v>1.47485277777778</v>
      </c>
      <c r="L21" s="44" t="n">
        <v>6877.2416</v>
      </c>
      <c r="M21" s="45" t="n">
        <v>39.1523</v>
      </c>
      <c r="N21" s="45" t="n">
        <v>41.565</v>
      </c>
      <c r="O21" s="45" t="n">
        <v>42.2328</v>
      </c>
      <c r="P21" s="45" t="n">
        <v>5323.94</v>
      </c>
      <c r="Q21" s="45" t="n">
        <v>33.754</v>
      </c>
      <c r="R21" s="46" t="n">
        <f aca="false">P21/3600</f>
        <v>1.47887222222222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31.714</v>
      </c>
      <c r="J22" s="55" t="n">
        <f aca="false">H22/3600</f>
        <v>1.41943055555556</v>
      </c>
      <c r="L22" s="53" t="n">
        <v>3824.9824</v>
      </c>
      <c r="M22" s="54" t="n">
        <v>36.6926</v>
      </c>
      <c r="N22" s="54" t="n">
        <v>40.564</v>
      </c>
      <c r="O22" s="54" t="n">
        <v>41.2768</v>
      </c>
      <c r="P22" s="54" t="n">
        <v>5123.62</v>
      </c>
      <c r="Q22" s="54" t="n">
        <v>32.334</v>
      </c>
      <c r="R22" s="55" t="n">
        <f aca="false">P22/3600</f>
        <v>1.42322777777778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57.426</v>
      </c>
      <c r="J23" s="36" t="n">
        <f aca="false">H23/3600</f>
        <v>1.89664166666667</v>
      </c>
      <c r="L23" s="34" t="n">
        <v>53282.744</v>
      </c>
      <c r="M23" s="35" t="n">
        <v>41.9336</v>
      </c>
      <c r="N23" s="35" t="n">
        <v>43.6274</v>
      </c>
      <c r="O23" s="35" t="n">
        <v>44.321</v>
      </c>
      <c r="P23" s="35" t="n">
        <v>6855.39</v>
      </c>
      <c r="Q23" s="35" t="n">
        <v>57.369</v>
      </c>
      <c r="R23" s="36" t="n">
        <f aca="false">P23/3600</f>
        <v>1.904275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48.415</v>
      </c>
      <c r="J24" s="46" t="n">
        <f aca="false">H24/3600</f>
        <v>1.686125</v>
      </c>
      <c r="L24" s="44" t="n">
        <v>28837.1256</v>
      </c>
      <c r="M24" s="45" t="n">
        <v>38.8265</v>
      </c>
      <c r="N24" s="45" t="n">
        <v>41.1397</v>
      </c>
      <c r="O24" s="45" t="n">
        <v>41.4056</v>
      </c>
      <c r="P24" s="45" t="n">
        <v>6089.49</v>
      </c>
      <c r="Q24" s="45" t="n">
        <v>49.237</v>
      </c>
      <c r="R24" s="46" t="n">
        <f aca="false">P24/3600</f>
        <v>1.691525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42.884</v>
      </c>
      <c r="J25" s="46" t="n">
        <f aca="false">H25/3600</f>
        <v>1.55717777777778</v>
      </c>
      <c r="L25" s="44" t="n">
        <v>14910.808</v>
      </c>
      <c r="M25" s="45" t="n">
        <v>35.7718</v>
      </c>
      <c r="N25" s="45" t="n">
        <v>39.3288</v>
      </c>
      <c r="O25" s="45" t="n">
        <v>39.7216</v>
      </c>
      <c r="P25" s="45" t="n">
        <v>5629.2</v>
      </c>
      <c r="Q25" s="45" t="n">
        <v>43.388</v>
      </c>
      <c r="R25" s="46" t="n">
        <f aca="false">P25/3600</f>
        <v>1.56366666666667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37.001</v>
      </c>
      <c r="J26" s="55" t="n">
        <f aca="false">H26/3600</f>
        <v>1.48991388888889</v>
      </c>
      <c r="L26" s="53" t="n">
        <v>7319.9408</v>
      </c>
      <c r="M26" s="54" t="n">
        <v>32.902</v>
      </c>
      <c r="N26" s="54" t="n">
        <v>38.0883</v>
      </c>
      <c r="O26" s="54" t="n">
        <v>38.8862</v>
      </c>
      <c r="P26" s="54" t="n">
        <v>5396.03</v>
      </c>
      <c r="Q26" s="54" t="n">
        <v>37.832</v>
      </c>
      <c r="R26" s="55" t="n">
        <f aca="false">P26/3600</f>
        <v>1.49889722222222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116.493</v>
      </c>
      <c r="J27" s="36" t="n">
        <f aca="false">H27/3600</f>
        <v>3.98493055555556</v>
      </c>
      <c r="L27" s="34" t="n">
        <v>106984.276</v>
      </c>
      <c r="M27" s="35" t="n">
        <v>40.72</v>
      </c>
      <c r="N27" s="35" t="n">
        <v>41.8345</v>
      </c>
      <c r="O27" s="35" t="n">
        <v>44.3841</v>
      </c>
      <c r="P27" s="35" t="n">
        <v>14209.06</v>
      </c>
      <c r="Q27" s="35" t="n">
        <v>118.229</v>
      </c>
      <c r="R27" s="36" t="n">
        <f aca="false">P27/3600</f>
        <v>3.94696111111111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94.377</v>
      </c>
      <c r="J28" s="46" t="n">
        <f aca="false">H28/3600</f>
        <v>3.48924444444444</v>
      </c>
      <c r="L28" s="44" t="n">
        <v>49439.228</v>
      </c>
      <c r="M28" s="45" t="n">
        <v>38.0855</v>
      </c>
      <c r="N28" s="45" t="n">
        <v>39.6016</v>
      </c>
      <c r="O28" s="45" t="n">
        <v>42.3331</v>
      </c>
      <c r="P28" s="45" t="n">
        <v>12443.64</v>
      </c>
      <c r="Q28" s="45" t="n">
        <v>96.887</v>
      </c>
      <c r="R28" s="46" t="n">
        <f aca="false">P28/3600</f>
        <v>3.45656666666667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84.523</v>
      </c>
      <c r="J29" s="46" t="n">
        <f aca="false">H29/3600</f>
        <v>3.16912222222222</v>
      </c>
      <c r="L29" s="44" t="n">
        <v>26718.616</v>
      </c>
      <c r="M29" s="45" t="n">
        <v>35.852</v>
      </c>
      <c r="N29" s="45" t="n">
        <v>38.5383</v>
      </c>
      <c r="O29" s="45" t="n">
        <v>40.6676</v>
      </c>
      <c r="P29" s="45" t="n">
        <v>11230.42</v>
      </c>
      <c r="Q29" s="45" t="n">
        <v>85.853</v>
      </c>
      <c r="R29" s="46" t="n">
        <f aca="false">P29/3600</f>
        <v>3.11956111111111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73.026</v>
      </c>
      <c r="J30" s="55" t="n">
        <f aca="false">H30/3600</f>
        <v>2.93052777777778</v>
      </c>
      <c r="L30" s="53" t="n">
        <v>14424.3104</v>
      </c>
      <c r="M30" s="54" t="n">
        <v>33.4156</v>
      </c>
      <c r="N30" s="54" t="n">
        <v>37.708</v>
      </c>
      <c r="O30" s="54" t="n">
        <v>39.4054</v>
      </c>
      <c r="P30" s="54" t="n">
        <v>10376.01</v>
      </c>
      <c r="Q30" s="54" t="n">
        <v>75.263</v>
      </c>
      <c r="R30" s="55" t="n">
        <f aca="false">P30/3600</f>
        <v>2.882225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101.243</v>
      </c>
      <c r="J31" s="36" t="n">
        <f aca="false">H31/3600</f>
        <v>3.72606388888889</v>
      </c>
      <c r="L31" s="34" t="n">
        <v>72240.76</v>
      </c>
      <c r="M31" s="35" t="n">
        <v>41.4328</v>
      </c>
      <c r="N31" s="35" t="n">
        <v>44.5568</v>
      </c>
      <c r="O31" s="35" t="n">
        <v>46.2716</v>
      </c>
      <c r="P31" s="35" t="n">
        <v>13365.64</v>
      </c>
      <c r="Q31" s="35" t="n">
        <v>102.083</v>
      </c>
      <c r="R31" s="36" t="n">
        <f aca="false">P31/3600</f>
        <v>3.71267777777778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83.728</v>
      </c>
      <c r="J32" s="46" t="n">
        <f aca="false">H32/3600</f>
        <v>3.33425555555556</v>
      </c>
      <c r="L32" s="44" t="n">
        <v>29338.82</v>
      </c>
      <c r="M32" s="45" t="n">
        <v>38.827</v>
      </c>
      <c r="N32" s="45" t="n">
        <v>43.0487</v>
      </c>
      <c r="O32" s="45" t="n">
        <v>44.1089</v>
      </c>
      <c r="P32" s="45" t="n">
        <v>12024.71</v>
      </c>
      <c r="Q32" s="45" t="n">
        <v>84.67</v>
      </c>
      <c r="R32" s="46" t="n">
        <f aca="false">P32/3600</f>
        <v>3.34019722222222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75.288</v>
      </c>
      <c r="J33" s="46" t="n">
        <f aca="false">H33/3600</f>
        <v>3.09288888888889</v>
      </c>
      <c r="L33" s="44" t="n">
        <v>15132.4424</v>
      </c>
      <c r="M33" s="45" t="n">
        <v>37.0575</v>
      </c>
      <c r="N33" s="45" t="n">
        <v>41.6967</v>
      </c>
      <c r="O33" s="45" t="n">
        <v>42.2433</v>
      </c>
      <c r="P33" s="45" t="n">
        <v>11071.75</v>
      </c>
      <c r="Q33" s="45" t="n">
        <v>76.524</v>
      </c>
      <c r="R33" s="46" t="n">
        <f aca="false">P33/3600</f>
        <v>3.07548611111111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68.911</v>
      </c>
      <c r="J34" s="55" t="n">
        <f aca="false">H34/3600</f>
        <v>2.92440555555556</v>
      </c>
      <c r="L34" s="53" t="n">
        <v>8424.04</v>
      </c>
      <c r="M34" s="54" t="n">
        <v>35.1041</v>
      </c>
      <c r="N34" s="54" t="n">
        <v>40.6246</v>
      </c>
      <c r="O34" s="54" t="n">
        <v>40.827</v>
      </c>
      <c r="P34" s="54" t="n">
        <v>10460.29</v>
      </c>
      <c r="Q34" s="54" t="n">
        <v>70.157</v>
      </c>
      <c r="R34" s="55" t="n">
        <f aca="false">P34/3600</f>
        <v>2.90563611111111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151.075</v>
      </c>
      <c r="J35" s="36" t="n">
        <f aca="false">H35/3600</f>
        <v>4.91987222222222</v>
      </c>
      <c r="L35" s="34" t="n">
        <v>183929.628</v>
      </c>
      <c r="M35" s="35" t="n">
        <v>42.7491</v>
      </c>
      <c r="N35" s="35" t="n">
        <v>42.8761</v>
      </c>
      <c r="O35" s="35" t="n">
        <v>44.5972</v>
      </c>
      <c r="P35" s="35" t="n">
        <v>17779.13</v>
      </c>
      <c r="Q35" s="35" t="n">
        <v>152.119</v>
      </c>
      <c r="R35" s="36" t="n">
        <f aca="false">P35/3600</f>
        <v>4.93864722222222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121.307</v>
      </c>
      <c r="J36" s="46" t="n">
        <f aca="false">H36/3600</f>
        <v>4.42818333333333</v>
      </c>
      <c r="L36" s="44" t="n">
        <v>81300.2088</v>
      </c>
      <c r="M36" s="45" t="n">
        <v>37.2331</v>
      </c>
      <c r="N36" s="45" t="n">
        <v>40.9319</v>
      </c>
      <c r="O36" s="45" t="n">
        <v>43.1253</v>
      </c>
      <c r="P36" s="45" t="n">
        <v>16050.21</v>
      </c>
      <c r="Q36" s="45" t="n">
        <v>122.894</v>
      </c>
      <c r="R36" s="46" t="n">
        <f aca="false">P36/3600</f>
        <v>4.45839166666667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105.218</v>
      </c>
      <c r="J37" s="46" t="n">
        <f aca="false">H37/3600</f>
        <v>4.07264722222222</v>
      </c>
      <c r="L37" s="44" t="n">
        <v>41045.4424</v>
      </c>
      <c r="M37" s="45" t="n">
        <v>34.6642</v>
      </c>
      <c r="N37" s="45" t="n">
        <v>39.4494</v>
      </c>
      <c r="O37" s="45" t="n">
        <v>41.9705</v>
      </c>
      <c r="P37" s="45" t="n">
        <v>14758.58</v>
      </c>
      <c r="Q37" s="45" t="n">
        <v>107.564</v>
      </c>
      <c r="R37" s="46" t="n">
        <f aca="false">P37/3600</f>
        <v>4.09960555555556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92.022</v>
      </c>
      <c r="J38" s="55" t="n">
        <f aca="false">H38/3600</f>
        <v>3.82233055555556</v>
      </c>
      <c r="L38" s="53" t="n">
        <v>22030.8832</v>
      </c>
      <c r="M38" s="54" t="n">
        <v>32.2649</v>
      </c>
      <c r="N38" s="54" t="n">
        <v>38.4277</v>
      </c>
      <c r="O38" s="54" t="n">
        <v>41.1172</v>
      </c>
      <c r="P38" s="54" t="n">
        <v>13863.13</v>
      </c>
      <c r="Q38" s="54" t="n">
        <v>94.851</v>
      </c>
      <c r="R38" s="55" t="n">
        <f aca="false">P38/3600</f>
        <v>3.85086944444444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24.718</v>
      </c>
      <c r="J39" s="36" t="n">
        <f aca="false">H39/3600</f>
        <v>0.779172222222222</v>
      </c>
      <c r="L39" s="34" t="n">
        <v>20544.6904</v>
      </c>
      <c r="M39" s="35" t="n">
        <v>41.9561</v>
      </c>
      <c r="N39" s="35" t="n">
        <v>44.1465</v>
      </c>
      <c r="O39" s="35" t="n">
        <v>44.8443</v>
      </c>
      <c r="P39" s="35" t="n">
        <v>2823.98</v>
      </c>
      <c r="Q39" s="35" t="n">
        <v>25.024</v>
      </c>
      <c r="R39" s="36" t="n">
        <f aca="false">P39/3600</f>
        <v>0.784438888888889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20.887</v>
      </c>
      <c r="J40" s="46" t="n">
        <f aca="false">H40/3600</f>
        <v>0.711597222222222</v>
      </c>
      <c r="L40" s="44" t="n">
        <v>11070.7968</v>
      </c>
      <c r="M40" s="45" t="n">
        <v>38.527</v>
      </c>
      <c r="N40" s="45" t="n">
        <v>41.4976</v>
      </c>
      <c r="O40" s="45" t="n">
        <v>41.9083</v>
      </c>
      <c r="P40" s="45" t="n">
        <v>2584.33</v>
      </c>
      <c r="Q40" s="45" t="n">
        <v>21.116</v>
      </c>
      <c r="R40" s="46" t="n">
        <f aca="false">P40/3600</f>
        <v>0.717869444444444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17.383</v>
      </c>
      <c r="J41" s="46" t="n">
        <f aca="false">H41/3600</f>
        <v>0.656016666666667</v>
      </c>
      <c r="L41" s="44" t="n">
        <v>5922.7784</v>
      </c>
      <c r="M41" s="45" t="n">
        <v>35.5592</v>
      </c>
      <c r="N41" s="45" t="n">
        <v>39.563</v>
      </c>
      <c r="O41" s="45" t="n">
        <v>39.7629</v>
      </c>
      <c r="P41" s="45" t="n">
        <v>2377.87</v>
      </c>
      <c r="Q41" s="45" t="n">
        <v>17.863</v>
      </c>
      <c r="R41" s="46" t="n">
        <f aca="false">P41/3600</f>
        <v>0.660519444444444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15.247</v>
      </c>
      <c r="J42" s="55" t="n">
        <f aca="false">H42/3600</f>
        <v>0.604730555555556</v>
      </c>
      <c r="L42" s="53" t="n">
        <v>3293.9136</v>
      </c>
      <c r="M42" s="54" t="n">
        <v>32.93</v>
      </c>
      <c r="N42" s="54" t="n">
        <v>38.0354</v>
      </c>
      <c r="O42" s="54" t="n">
        <v>38.0593</v>
      </c>
      <c r="P42" s="54" t="n">
        <v>2196.3</v>
      </c>
      <c r="Q42" s="54" t="n">
        <v>15.617</v>
      </c>
      <c r="R42" s="55" t="n">
        <f aca="false">P42/3600</f>
        <v>0.610083333333333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27.402</v>
      </c>
      <c r="J43" s="36" t="n">
        <f aca="false">H43/3600</f>
        <v>0.898161111111111</v>
      </c>
      <c r="L43" s="34" t="n">
        <v>23496.2848</v>
      </c>
      <c r="M43" s="35" t="n">
        <v>42.1285</v>
      </c>
      <c r="N43" s="35" t="n">
        <v>44.3411</v>
      </c>
      <c r="O43" s="35" t="n">
        <v>45.8594</v>
      </c>
      <c r="P43" s="35" t="n">
        <v>3236.37</v>
      </c>
      <c r="Q43" s="35" t="n">
        <v>27.579</v>
      </c>
      <c r="R43" s="36" t="n">
        <f aca="false">P43/3600</f>
        <v>0.898991666666667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24.07</v>
      </c>
      <c r="J44" s="46" t="n">
        <f aca="false">H44/3600</f>
        <v>0.832202777777778</v>
      </c>
      <c r="L44" s="44" t="n">
        <v>14057.476</v>
      </c>
      <c r="M44" s="45" t="n">
        <v>39.2111</v>
      </c>
      <c r="N44" s="45" t="n">
        <v>41.9966</v>
      </c>
      <c r="O44" s="45" t="n">
        <v>43.2404</v>
      </c>
      <c r="P44" s="45" t="n">
        <v>3002.41</v>
      </c>
      <c r="Q44" s="45" t="n">
        <v>24.351</v>
      </c>
      <c r="R44" s="46" t="n">
        <f aca="false">P44/3600</f>
        <v>0.834002777777778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21.467</v>
      </c>
      <c r="J45" s="46" t="n">
        <f aca="false">H45/3600</f>
        <v>0.773469444444444</v>
      </c>
      <c r="L45" s="44" t="n">
        <v>8259.9944</v>
      </c>
      <c r="M45" s="45" t="n">
        <v>36.1466</v>
      </c>
      <c r="N45" s="45" t="n">
        <v>40.1095</v>
      </c>
      <c r="O45" s="45" t="n">
        <v>41.1525</v>
      </c>
      <c r="P45" s="45" t="n">
        <v>2793.26</v>
      </c>
      <c r="Q45" s="45" t="n">
        <v>21.84</v>
      </c>
      <c r="R45" s="46" t="n">
        <f aca="false">P45/3600</f>
        <v>0.775905555555556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19.045</v>
      </c>
      <c r="J46" s="55" t="n">
        <f aca="false">H46/3600</f>
        <v>0.723625</v>
      </c>
      <c r="L46" s="53" t="n">
        <v>4697.9376</v>
      </c>
      <c r="M46" s="54" t="n">
        <v>33.0473</v>
      </c>
      <c r="N46" s="54" t="n">
        <v>38.6955</v>
      </c>
      <c r="O46" s="54" t="n">
        <v>39.6058</v>
      </c>
      <c r="P46" s="54" t="n">
        <v>2611.02</v>
      </c>
      <c r="Q46" s="54" t="n">
        <v>19.341</v>
      </c>
      <c r="R46" s="55" t="n">
        <f aca="false">P46/3600</f>
        <v>0.725283333333333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31.165</v>
      </c>
      <c r="J47" s="36" t="n">
        <f aca="false">H47/3600</f>
        <v>0.860655555555556</v>
      </c>
      <c r="L47" s="34" t="n">
        <v>43818.3768</v>
      </c>
      <c r="M47" s="35" t="n">
        <v>41.2152</v>
      </c>
      <c r="N47" s="35" t="n">
        <v>42.7663</v>
      </c>
      <c r="O47" s="35" t="n">
        <v>43.7603</v>
      </c>
      <c r="P47" s="35" t="n">
        <v>3110.96</v>
      </c>
      <c r="Q47" s="35" t="n">
        <v>31.273</v>
      </c>
      <c r="R47" s="36" t="n">
        <f aca="false">P47/3600</f>
        <v>0.864155555555556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26.587</v>
      </c>
      <c r="J48" s="46" t="n">
        <f aca="false">H48/3600</f>
        <v>0.786536111111111</v>
      </c>
      <c r="L48" s="44" t="n">
        <v>27228.3264</v>
      </c>
      <c r="M48" s="45" t="n">
        <v>36.9854</v>
      </c>
      <c r="N48" s="45" t="n">
        <v>39.6153</v>
      </c>
      <c r="O48" s="45" t="n">
        <v>40.5283</v>
      </c>
      <c r="P48" s="45" t="n">
        <v>2852.4</v>
      </c>
      <c r="Q48" s="45" t="n">
        <v>26.805</v>
      </c>
      <c r="R48" s="46" t="n">
        <f aca="false">P48/3600</f>
        <v>0.792333333333333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22.913</v>
      </c>
      <c r="J49" s="46" t="n">
        <f aca="false">H49/3600</f>
        <v>0.715891666666667</v>
      </c>
      <c r="L49" s="44" t="n">
        <v>16268.3712</v>
      </c>
      <c r="M49" s="45" t="n">
        <v>33.1812</v>
      </c>
      <c r="N49" s="45" t="n">
        <v>37.5079</v>
      </c>
      <c r="O49" s="45" t="n">
        <v>38.2649</v>
      </c>
      <c r="P49" s="45" t="n">
        <v>2602.56</v>
      </c>
      <c r="Q49" s="45" t="n">
        <v>23.265</v>
      </c>
      <c r="R49" s="46" t="n">
        <f aca="false">P49/3600</f>
        <v>0.722933333333333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19.67</v>
      </c>
      <c r="J50" s="55" t="n">
        <f aca="false">H50/3600</f>
        <v>0.653380555555556</v>
      </c>
      <c r="L50" s="53" t="n">
        <v>8812.9208</v>
      </c>
      <c r="M50" s="54" t="n">
        <v>29.4919</v>
      </c>
      <c r="N50" s="54" t="n">
        <v>36.0361</v>
      </c>
      <c r="O50" s="54" t="n">
        <v>36.7042</v>
      </c>
      <c r="P50" s="54" t="n">
        <v>2374.51</v>
      </c>
      <c r="Q50" s="54" t="n">
        <v>20.324</v>
      </c>
      <c r="R50" s="55" t="n">
        <f aca="false">P50/3600</f>
        <v>0.659586111111111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13.892</v>
      </c>
      <c r="J51" s="36" t="n">
        <f aca="false">H51/3600</f>
        <v>0.471013888888889</v>
      </c>
      <c r="L51" s="34" t="n">
        <v>15230.5312</v>
      </c>
      <c r="M51" s="35" t="n">
        <v>42.5955</v>
      </c>
      <c r="N51" s="35" t="n">
        <v>43.9692</v>
      </c>
      <c r="O51" s="35" t="n">
        <v>44.7928</v>
      </c>
      <c r="P51" s="35" t="n">
        <v>1702.71</v>
      </c>
      <c r="Q51" s="35" t="n">
        <v>14.076</v>
      </c>
      <c r="R51" s="36" t="n">
        <f aca="false">P51/3600</f>
        <v>0.472975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11.981</v>
      </c>
      <c r="J52" s="46" t="n">
        <f aca="false">H52/3600</f>
        <v>0.42625</v>
      </c>
      <c r="L52" s="44" t="n">
        <v>9103.324</v>
      </c>
      <c r="M52" s="45" t="n">
        <v>39.1869</v>
      </c>
      <c r="N52" s="45" t="n">
        <v>40.5999</v>
      </c>
      <c r="O52" s="45" t="n">
        <v>42.0103</v>
      </c>
      <c r="P52" s="45" t="n">
        <v>1545.86</v>
      </c>
      <c r="Q52" s="45" t="n">
        <v>12.126</v>
      </c>
      <c r="R52" s="46" t="n">
        <f aca="false">P52/3600</f>
        <v>0.429405555555556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10.646</v>
      </c>
      <c r="J53" s="46" t="n">
        <f aca="false">H53/3600</f>
        <v>0.390752777777778</v>
      </c>
      <c r="L53" s="44" t="n">
        <v>5186.076</v>
      </c>
      <c r="M53" s="45" t="n">
        <v>35.7494</v>
      </c>
      <c r="N53" s="45" t="n">
        <v>38.2756</v>
      </c>
      <c r="O53" s="45" t="n">
        <v>40.0828</v>
      </c>
      <c r="P53" s="45" t="n">
        <v>1413.34</v>
      </c>
      <c r="Q53" s="45" t="n">
        <v>10.88</v>
      </c>
      <c r="R53" s="46" t="n">
        <f aca="false">P53/3600</f>
        <v>0.392594444444444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9.266</v>
      </c>
      <c r="J54" s="55" t="n">
        <f aca="false">H54/3600</f>
        <v>0.353694444444444</v>
      </c>
      <c r="L54" s="53" t="n">
        <v>2598.4976</v>
      </c>
      <c r="M54" s="54" t="n">
        <v>32.279</v>
      </c>
      <c r="N54" s="54" t="n">
        <v>36.841</v>
      </c>
      <c r="O54" s="54" t="n">
        <v>38.6422</v>
      </c>
      <c r="P54" s="54" t="n">
        <v>1277.3</v>
      </c>
      <c r="Q54" s="54" t="n">
        <v>9.56</v>
      </c>
      <c r="R54" s="55" t="n">
        <f aca="false">P54/3600</f>
        <v>0.354805555555556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5.754</v>
      </c>
      <c r="J55" s="36" t="n">
        <f aca="false">H55/3600</f>
        <v>0.188863888888889</v>
      </c>
      <c r="L55" s="34" t="n">
        <v>5312.6992</v>
      </c>
      <c r="M55" s="35" t="n">
        <v>43.2412</v>
      </c>
      <c r="N55" s="35" t="n">
        <v>45.5029</v>
      </c>
      <c r="O55" s="35" t="n">
        <v>45.2705</v>
      </c>
      <c r="P55" s="35" t="n">
        <v>678.78</v>
      </c>
      <c r="Q55" s="35" t="n">
        <v>5.804</v>
      </c>
      <c r="R55" s="36" t="n">
        <f aca="false">P55/3600</f>
        <v>0.18855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4.946</v>
      </c>
      <c r="J56" s="46" t="n">
        <f aca="false">H56/3600</f>
        <v>0.171705555555556</v>
      </c>
      <c r="L56" s="44" t="n">
        <v>3164.9552</v>
      </c>
      <c r="M56" s="45" t="n">
        <v>39.5773</v>
      </c>
      <c r="N56" s="45" t="n">
        <v>42.446</v>
      </c>
      <c r="O56" s="45" t="n">
        <v>41.9977</v>
      </c>
      <c r="P56" s="45" t="n">
        <v>618.76</v>
      </c>
      <c r="Q56" s="45" t="n">
        <v>4.949</v>
      </c>
      <c r="R56" s="46" t="n">
        <f aca="false">P56/3600</f>
        <v>0.171877777777778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4.357</v>
      </c>
      <c r="J57" s="46" t="n">
        <f aca="false">H57/3600</f>
        <v>0.158158333333333</v>
      </c>
      <c r="L57" s="44" t="n">
        <v>1809.7304</v>
      </c>
      <c r="M57" s="45" t="n">
        <v>36.1191</v>
      </c>
      <c r="N57" s="45" t="n">
        <v>40.1591</v>
      </c>
      <c r="O57" s="45" t="n">
        <v>39.5679</v>
      </c>
      <c r="P57" s="45" t="n">
        <v>571.16</v>
      </c>
      <c r="Q57" s="45" t="n">
        <v>4.399</v>
      </c>
      <c r="R57" s="46" t="n">
        <f aca="false">P57/3600</f>
        <v>0.158655555555556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3.868</v>
      </c>
      <c r="J58" s="55" t="n">
        <f aca="false">H58/3600</f>
        <v>0.147475</v>
      </c>
      <c r="L58" s="53" t="n">
        <v>1005.8984</v>
      </c>
      <c r="M58" s="54" t="n">
        <v>32.9219</v>
      </c>
      <c r="N58" s="54" t="n">
        <v>38.5201</v>
      </c>
      <c r="O58" s="54" t="n">
        <v>37.7989</v>
      </c>
      <c r="P58" s="54" t="n">
        <v>530.02</v>
      </c>
      <c r="Q58" s="54" t="n">
        <v>3.925</v>
      </c>
      <c r="R58" s="55" t="n">
        <f aca="false">P58/3600</f>
        <v>0.147227777777778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8.666</v>
      </c>
      <c r="J59" s="36" t="n">
        <f aca="false">H59/3600</f>
        <v>0.258686111111111</v>
      </c>
      <c r="L59" s="34" t="n">
        <v>13201.0096</v>
      </c>
      <c r="M59" s="35" t="n">
        <v>41.3116</v>
      </c>
      <c r="N59" s="35" t="n">
        <v>43.4383</v>
      </c>
      <c r="O59" s="35" t="n">
        <v>44.4662</v>
      </c>
      <c r="P59" s="35" t="n">
        <v>937.74</v>
      </c>
      <c r="Q59" s="35" t="n">
        <v>8.687</v>
      </c>
      <c r="R59" s="36" t="n">
        <f aca="false">P59/3600</f>
        <v>0.260483333333333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7.688</v>
      </c>
      <c r="J60" s="46" t="n">
        <f aca="false">H60/3600</f>
        <v>0.230713888888889</v>
      </c>
      <c r="L60" s="44" t="n">
        <v>8421.44</v>
      </c>
      <c r="M60" s="45" t="n">
        <v>36.9058</v>
      </c>
      <c r="N60" s="45" t="n">
        <v>40.7552</v>
      </c>
      <c r="O60" s="45" t="n">
        <v>41.8861</v>
      </c>
      <c r="P60" s="45" t="n">
        <v>831.53</v>
      </c>
      <c r="Q60" s="45" t="n">
        <v>7.74</v>
      </c>
      <c r="R60" s="46" t="n">
        <f aca="false">P60/3600</f>
        <v>0.230980555555556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6.486</v>
      </c>
      <c r="J61" s="46" t="n">
        <f aca="false">H61/3600</f>
        <v>0.213172222222222</v>
      </c>
      <c r="L61" s="44" t="n">
        <v>5174.6056</v>
      </c>
      <c r="M61" s="45" t="n">
        <v>33.1236</v>
      </c>
      <c r="N61" s="45" t="n">
        <v>39.0835</v>
      </c>
      <c r="O61" s="45" t="n">
        <v>40.1035</v>
      </c>
      <c r="P61" s="45" t="n">
        <v>767.85</v>
      </c>
      <c r="Q61" s="45" t="n">
        <v>6.598</v>
      </c>
      <c r="R61" s="46" t="n">
        <f aca="false">P61/3600</f>
        <v>0.213291666666667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5.651</v>
      </c>
      <c r="J62" s="55" t="n">
        <f aca="false">H62/3600</f>
        <v>0.196916666666667</v>
      </c>
      <c r="L62" s="53" t="n">
        <v>3076.0792</v>
      </c>
      <c r="M62" s="54" t="n">
        <v>29.645</v>
      </c>
      <c r="N62" s="54" t="n">
        <v>37.9791</v>
      </c>
      <c r="O62" s="54" t="n">
        <v>38.8763</v>
      </c>
      <c r="P62" s="54" t="n">
        <v>710.41</v>
      </c>
      <c r="Q62" s="54" t="n">
        <v>5.757</v>
      </c>
      <c r="R62" s="55" t="n">
        <f aca="false">P62/3600</f>
        <v>0.197336111111111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8.014</v>
      </c>
      <c r="J63" s="36" t="n">
        <f aca="false">H63/3600</f>
        <v>0.218430555555556</v>
      </c>
      <c r="L63" s="34" t="n">
        <v>11491.6496</v>
      </c>
      <c r="M63" s="35" t="n">
        <v>41.1914</v>
      </c>
      <c r="N63" s="35" t="n">
        <v>42.4158</v>
      </c>
      <c r="O63" s="35" t="n">
        <v>43.2045</v>
      </c>
      <c r="P63" s="35" t="n">
        <v>780.41</v>
      </c>
      <c r="Q63" s="35" t="n">
        <v>7.996</v>
      </c>
      <c r="R63" s="36" t="n">
        <f aca="false">P63/3600</f>
        <v>0.216780555555556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6.95</v>
      </c>
      <c r="J64" s="46" t="n">
        <f aca="false">H64/3600</f>
        <v>0.201525</v>
      </c>
      <c r="L64" s="44" t="n">
        <v>7110.9664</v>
      </c>
      <c r="M64" s="45" t="n">
        <v>36.8583</v>
      </c>
      <c r="N64" s="45" t="n">
        <v>39.3388</v>
      </c>
      <c r="O64" s="45" t="n">
        <v>39.9158</v>
      </c>
      <c r="P64" s="45" t="n">
        <v>724.41</v>
      </c>
      <c r="Q64" s="45" t="n">
        <v>6.891</v>
      </c>
      <c r="R64" s="46" t="n">
        <f aca="false">P64/3600</f>
        <v>0.201225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5.722</v>
      </c>
      <c r="J65" s="46" t="n">
        <f aca="false">H65/3600</f>
        <v>0.182572222222222</v>
      </c>
      <c r="L65" s="44" t="n">
        <v>4046.8072</v>
      </c>
      <c r="M65" s="45" t="n">
        <v>32.8684</v>
      </c>
      <c r="N65" s="45" t="n">
        <v>37.0968</v>
      </c>
      <c r="O65" s="45" t="n">
        <v>37.5967</v>
      </c>
      <c r="P65" s="45" t="n">
        <v>657.17</v>
      </c>
      <c r="Q65" s="45" t="n">
        <v>5.892</v>
      </c>
      <c r="R65" s="46" t="n">
        <f aca="false">P65/3600</f>
        <v>0.182547222222222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4.821</v>
      </c>
      <c r="J66" s="55" t="n">
        <f aca="false">H66/3600</f>
        <v>0.163738888888889</v>
      </c>
      <c r="L66" s="53" t="n">
        <v>2081.5832</v>
      </c>
      <c r="M66" s="54" t="n">
        <v>29.3227</v>
      </c>
      <c r="N66" s="54" t="n">
        <v>35.5561</v>
      </c>
      <c r="O66" s="54" t="n">
        <v>36.0328</v>
      </c>
      <c r="P66" s="54" t="n">
        <v>588.24</v>
      </c>
      <c r="Q66" s="54" t="n">
        <v>4.902</v>
      </c>
      <c r="R66" s="55" t="n">
        <f aca="false">P66/3600</f>
        <v>0.1634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3.887</v>
      </c>
      <c r="J67" s="36" t="n">
        <f aca="false">H67/3600</f>
        <v>0.123041666666667</v>
      </c>
      <c r="L67" s="34" t="n">
        <v>4514.5488</v>
      </c>
      <c r="M67" s="35" t="n">
        <v>42.7716</v>
      </c>
      <c r="N67" s="35" t="n">
        <v>43.4983</v>
      </c>
      <c r="O67" s="35" t="n">
        <v>44.3626</v>
      </c>
      <c r="P67" s="35" t="n">
        <v>442.86</v>
      </c>
      <c r="Q67" s="35" t="n">
        <v>3.893</v>
      </c>
      <c r="R67" s="36" t="n">
        <f aca="false">P67/3600</f>
        <v>0.123016666666667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3.391</v>
      </c>
      <c r="J68" s="46" t="n">
        <f aca="false">H68/3600</f>
        <v>0.111961111111111</v>
      </c>
      <c r="L68" s="44" t="n">
        <v>2717.276</v>
      </c>
      <c r="M68" s="45" t="n">
        <v>38.6879</v>
      </c>
      <c r="N68" s="45" t="n">
        <v>40.1258</v>
      </c>
      <c r="O68" s="45" t="n">
        <v>41.3914</v>
      </c>
      <c r="P68" s="45" t="n">
        <v>405.13</v>
      </c>
      <c r="Q68" s="45" t="n">
        <v>3.399</v>
      </c>
      <c r="R68" s="46" t="n">
        <f aca="false">P68/3600</f>
        <v>0.112536111111111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2.917</v>
      </c>
      <c r="J69" s="46" t="n">
        <f aca="false">H69/3600</f>
        <v>0.101755555555556</v>
      </c>
      <c r="L69" s="44" t="n">
        <v>1488.5016</v>
      </c>
      <c r="M69" s="45" t="n">
        <v>34.7686</v>
      </c>
      <c r="N69" s="45" t="n">
        <v>37.9421</v>
      </c>
      <c r="O69" s="45" t="n">
        <v>39.1169</v>
      </c>
      <c r="P69" s="45" t="n">
        <v>366.16</v>
      </c>
      <c r="Q69" s="45" t="n">
        <v>2.952</v>
      </c>
      <c r="R69" s="46" t="n">
        <f aca="false">P69/3600</f>
        <v>0.101711111111111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2.474</v>
      </c>
      <c r="J70" s="55" t="n">
        <f aca="false">H70/3600</f>
        <v>0.0923527777777778</v>
      </c>
      <c r="L70" s="53" t="n">
        <v>748.1864</v>
      </c>
      <c r="M70" s="54" t="n">
        <v>31.4353</v>
      </c>
      <c r="N70" s="54" t="n">
        <v>36.3873</v>
      </c>
      <c r="O70" s="54" t="n">
        <v>37.4171</v>
      </c>
      <c r="P70" s="54" t="n">
        <v>333.99</v>
      </c>
      <c r="Q70" s="54" t="n">
        <v>2.505</v>
      </c>
      <c r="R70" s="55" t="n">
        <f aca="false">P70/3600</f>
        <v>0.092775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47.879</v>
      </c>
      <c r="J71" s="36" t="n">
        <f aca="false">H71/3600</f>
        <v>1.8492</v>
      </c>
      <c r="L71" s="34" t="n">
        <v>21375.8616</v>
      </c>
      <c r="M71" s="35" t="n">
        <v>44.9531</v>
      </c>
      <c r="N71" s="35" t="n">
        <v>47.6503</v>
      </c>
      <c r="O71" s="35" t="n">
        <v>48.612</v>
      </c>
      <c r="P71" s="35" t="n">
        <v>6798.33</v>
      </c>
      <c r="Q71" s="35" t="n">
        <v>48.41</v>
      </c>
      <c r="R71" s="36" t="n">
        <f aca="false">P71/3600</f>
        <v>1.888425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43.984</v>
      </c>
      <c r="J72" s="46" t="n">
        <f aca="false">H72/3600</f>
        <v>1.74351111111111</v>
      </c>
      <c r="L72" s="44" t="n">
        <v>12502.7368</v>
      </c>
      <c r="M72" s="45" t="n">
        <v>42.5323</v>
      </c>
      <c r="N72" s="45" t="n">
        <v>45.9269</v>
      </c>
      <c r="O72" s="45" t="n">
        <v>46.6902</v>
      </c>
      <c r="P72" s="45" t="n">
        <v>6425.39</v>
      </c>
      <c r="Q72" s="45" t="n">
        <v>44.691</v>
      </c>
      <c r="R72" s="46" t="n">
        <f aca="false">P72/3600</f>
        <v>1.78483055555556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40.528</v>
      </c>
      <c r="J73" s="46" t="n">
        <f aca="false">H73/3600</f>
        <v>1.64182222222222</v>
      </c>
      <c r="L73" s="44" t="n">
        <v>7455.5664</v>
      </c>
      <c r="M73" s="45" t="n">
        <v>39.8345</v>
      </c>
      <c r="N73" s="45" t="n">
        <v>44.2515</v>
      </c>
      <c r="O73" s="45" t="n">
        <v>44.8794</v>
      </c>
      <c r="P73" s="45" t="n">
        <v>6048.55</v>
      </c>
      <c r="Q73" s="45" t="n">
        <v>41.663</v>
      </c>
      <c r="R73" s="46" t="n">
        <f aca="false">P73/3600</f>
        <v>1.68015277777778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37.661</v>
      </c>
      <c r="J74" s="55" t="n">
        <f aca="false">H74/3600</f>
        <v>1.54895277777778</v>
      </c>
      <c r="L74" s="53" t="n">
        <v>4480.2432</v>
      </c>
      <c r="M74" s="54" t="n">
        <v>36.9115</v>
      </c>
      <c r="N74" s="54" t="n">
        <v>43.0171</v>
      </c>
      <c r="O74" s="54" t="n">
        <v>43.5012</v>
      </c>
      <c r="P74" s="54" t="n">
        <v>5629.61</v>
      </c>
      <c r="Q74" s="54" t="n">
        <v>38.468</v>
      </c>
      <c r="R74" s="55" t="n">
        <f aca="false">P74/3600</f>
        <v>1.56378055555556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47.363</v>
      </c>
      <c r="J75" s="36" t="n">
        <f aca="false">H75/3600</f>
        <v>1.82752222222222</v>
      </c>
      <c r="L75" s="34" t="n">
        <v>22203.2296</v>
      </c>
      <c r="M75" s="35" t="n">
        <v>44.9059</v>
      </c>
      <c r="N75" s="35" t="n">
        <v>48.9346</v>
      </c>
      <c r="O75" s="35" t="n">
        <v>48.919</v>
      </c>
      <c r="P75" s="35" t="n">
        <v>6630.57</v>
      </c>
      <c r="Q75" s="35" t="n">
        <v>47.966</v>
      </c>
      <c r="R75" s="36" t="n">
        <f aca="false">P75/3600</f>
        <v>1.841825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42.925</v>
      </c>
      <c r="J76" s="46" t="n">
        <f aca="false">H76/3600</f>
        <v>1.69932777777778</v>
      </c>
      <c r="L76" s="44" t="n">
        <v>13518.2184</v>
      </c>
      <c r="M76" s="45" t="n">
        <v>42.485</v>
      </c>
      <c r="N76" s="45" t="n">
        <v>47.1329</v>
      </c>
      <c r="O76" s="45" t="n">
        <v>46.5681</v>
      </c>
      <c r="P76" s="45" t="n">
        <v>6175.26</v>
      </c>
      <c r="Q76" s="45" t="n">
        <v>43.692</v>
      </c>
      <c r="R76" s="46" t="n">
        <f aca="false">P76/3600</f>
        <v>1.71535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39.104</v>
      </c>
      <c r="J77" s="46" t="n">
        <f aca="false">H77/3600</f>
        <v>1.59440555555556</v>
      </c>
      <c r="L77" s="44" t="n">
        <v>8353.0936</v>
      </c>
      <c r="M77" s="45" t="n">
        <v>39.7047</v>
      </c>
      <c r="N77" s="45" t="n">
        <v>45.8244</v>
      </c>
      <c r="O77" s="45" t="n">
        <v>44.3905</v>
      </c>
      <c r="P77" s="45" t="n">
        <v>5782.75</v>
      </c>
      <c r="Q77" s="45" t="n">
        <v>40.157</v>
      </c>
      <c r="R77" s="46" t="n">
        <f aca="false">P77/3600</f>
        <v>1.60631944444444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35.821</v>
      </c>
      <c r="J78" s="55" t="n">
        <f aca="false">H78/3600</f>
        <v>1.53255555555556</v>
      </c>
      <c r="L78" s="53" t="n">
        <v>5004.7992</v>
      </c>
      <c r="M78" s="54" t="n">
        <v>36.578</v>
      </c>
      <c r="N78" s="54" t="n">
        <v>44.7809</v>
      </c>
      <c r="O78" s="54" t="n">
        <v>42.8745</v>
      </c>
      <c r="P78" s="54" t="n">
        <v>5557.43</v>
      </c>
      <c r="Q78" s="54" t="n">
        <v>36.812</v>
      </c>
      <c r="R78" s="55" t="n">
        <f aca="false">P78/3600</f>
        <v>1.54373055555556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47.841</v>
      </c>
      <c r="J79" s="36" t="n">
        <f aca="false">H79/3600</f>
        <v>1.85027222222222</v>
      </c>
      <c r="L79" s="34" t="n">
        <v>23626.8392</v>
      </c>
      <c r="M79" s="35" t="n">
        <v>44.9235</v>
      </c>
      <c r="N79" s="35" t="n">
        <v>49.0219</v>
      </c>
      <c r="O79" s="35" t="n">
        <v>49.2557</v>
      </c>
      <c r="P79" s="35" t="n">
        <v>6714.72</v>
      </c>
      <c r="Q79" s="35" t="n">
        <v>48.201</v>
      </c>
      <c r="R79" s="36" t="n">
        <f aca="false">P79/3600</f>
        <v>1.8652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43.456</v>
      </c>
      <c r="J80" s="46" t="n">
        <f aca="false">H80/3600</f>
        <v>1.74761111111111</v>
      </c>
      <c r="L80" s="44" t="n">
        <v>13589.092</v>
      </c>
      <c r="M80" s="45" t="n">
        <v>42.1467</v>
      </c>
      <c r="N80" s="45" t="n">
        <v>46.8898</v>
      </c>
      <c r="O80" s="45" t="n">
        <v>47.1793</v>
      </c>
      <c r="P80" s="45" t="n">
        <v>6339.91</v>
      </c>
      <c r="Q80" s="45" t="n">
        <v>44.286</v>
      </c>
      <c r="R80" s="46" t="n">
        <f aca="false">P80/3600</f>
        <v>1.76108611111111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39.396</v>
      </c>
      <c r="J81" s="46" t="n">
        <f aca="false">H81/3600</f>
        <v>1.62417222222222</v>
      </c>
      <c r="L81" s="44" t="n">
        <v>7757.6232</v>
      </c>
      <c r="M81" s="45" t="n">
        <v>39.3108</v>
      </c>
      <c r="N81" s="45" t="n">
        <v>45.0785</v>
      </c>
      <c r="O81" s="45" t="n">
        <v>45.3416</v>
      </c>
      <c r="P81" s="45" t="n">
        <v>5891.82</v>
      </c>
      <c r="Q81" s="45" t="n">
        <v>40.493</v>
      </c>
      <c r="R81" s="46" t="n">
        <f aca="false">P81/3600</f>
        <v>1.63661666666667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36.596</v>
      </c>
      <c r="J82" s="55" t="n">
        <f aca="false">H82/3600</f>
        <v>1.54391944444444</v>
      </c>
      <c r="L82" s="53" t="n">
        <v>4382.4416</v>
      </c>
      <c r="M82" s="54" t="n">
        <v>36.4862</v>
      </c>
      <c r="N82" s="54" t="n">
        <v>43.623</v>
      </c>
      <c r="O82" s="54" t="n">
        <v>43.9153</v>
      </c>
      <c r="P82" s="54" t="n">
        <v>5576.26</v>
      </c>
      <c r="Q82" s="54" t="n">
        <v>37.499</v>
      </c>
      <c r="R82" s="55" t="n">
        <f aca="false">P82/3600</f>
        <v>1.54896111111111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25.26</v>
      </c>
      <c r="J83" s="36" t="n">
        <f aca="false">H83/3600</f>
        <v>0.782983333333333</v>
      </c>
      <c r="L83" s="34" t="n">
        <v>22513.7248</v>
      </c>
      <c r="M83" s="35" t="n">
        <v>42.1557</v>
      </c>
      <c r="N83" s="35" t="n">
        <v>44.0602</v>
      </c>
      <c r="O83" s="35" t="n">
        <v>44.6796</v>
      </c>
      <c r="P83" s="35" t="n">
        <v>2832.28</v>
      </c>
      <c r="Q83" s="35" t="n">
        <v>25.554</v>
      </c>
      <c r="R83" s="36" t="n">
        <f aca="false">P83/3600</f>
        <v>0.78674444444444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21.563</v>
      </c>
      <c r="J84" s="46" t="n">
        <f aca="false">H84/3600</f>
        <v>0.727322222222222</v>
      </c>
      <c r="L84" s="44" t="n">
        <v>12879.796</v>
      </c>
      <c r="M84" s="45" t="n">
        <v>38.6556</v>
      </c>
      <c r="N84" s="45" t="n">
        <v>41.0925</v>
      </c>
      <c r="O84" s="45" t="n">
        <v>41.4667</v>
      </c>
      <c r="P84" s="45" t="n">
        <v>2627.53</v>
      </c>
      <c r="Q84" s="45" t="n">
        <v>21.692</v>
      </c>
      <c r="R84" s="46" t="n">
        <f aca="false">P84/3600</f>
        <v>0.729869444444445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18.274</v>
      </c>
      <c r="J85" s="46" t="n">
        <f aca="false">H85/3600</f>
        <v>0.667647222222222</v>
      </c>
      <c r="L85" s="44" t="n">
        <v>7351.3352</v>
      </c>
      <c r="M85" s="45" t="n">
        <v>35.5435</v>
      </c>
      <c r="N85" s="45" t="n">
        <v>38.8434</v>
      </c>
      <c r="O85" s="45" t="n">
        <v>39.0381</v>
      </c>
      <c r="P85" s="45" t="n">
        <v>2422.88</v>
      </c>
      <c r="Q85" s="45" t="n">
        <v>18.505</v>
      </c>
      <c r="R85" s="46" t="n">
        <f aca="false">P85/3600</f>
        <v>0.673022222222222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15.916</v>
      </c>
      <c r="J86" s="55" t="n">
        <f aca="false">H86/3600</f>
        <v>0.622272222222222</v>
      </c>
      <c r="L86" s="53" t="n">
        <v>4323.3528</v>
      </c>
      <c r="M86" s="54" t="n">
        <v>32.6808</v>
      </c>
      <c r="N86" s="54" t="n">
        <v>37.1277</v>
      </c>
      <c r="O86" s="54" t="n">
        <v>37.1611</v>
      </c>
      <c r="P86" s="54" t="n">
        <v>2242.42</v>
      </c>
      <c r="Q86" s="54" t="n">
        <v>16.106</v>
      </c>
      <c r="R86" s="55" t="n">
        <f aca="false">P86/3600</f>
        <v>0.622894444444444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41.971</v>
      </c>
      <c r="J87" s="36" t="n">
        <f aca="false">H87/3600</f>
        <v>1.3406</v>
      </c>
      <c r="L87" s="34" t="n">
        <v>24109.3766</v>
      </c>
      <c r="M87" s="35" t="n">
        <v>44.7093</v>
      </c>
      <c r="N87" s="35" t="n">
        <v>46.8316</v>
      </c>
      <c r="O87" s="35" t="n">
        <v>47.1474</v>
      </c>
      <c r="P87" s="35" t="n">
        <v>4774.8</v>
      </c>
      <c r="Q87" s="35" t="n">
        <v>42.131</v>
      </c>
      <c r="R87" s="36" t="n">
        <f aca="false">P87/3600</f>
        <v>1.32633333333333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36.919</v>
      </c>
      <c r="J88" s="46" t="n">
        <f aca="false">H88/3600</f>
        <v>1.23478055555556</v>
      </c>
      <c r="L88" s="44" t="n">
        <v>16250.7902</v>
      </c>
      <c r="M88" s="45" t="n">
        <v>40.8563</v>
      </c>
      <c r="N88" s="45" t="n">
        <v>43.598</v>
      </c>
      <c r="O88" s="45" t="n">
        <v>43.7757</v>
      </c>
      <c r="P88" s="45" t="n">
        <v>4400.76</v>
      </c>
      <c r="Q88" s="45" t="n">
        <v>36.845</v>
      </c>
      <c r="R88" s="46" t="n">
        <f aca="false">P88/3600</f>
        <v>1.22243333333333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32.895</v>
      </c>
      <c r="J89" s="46" t="n">
        <f aca="false">H89/3600</f>
        <v>1.16416666666667</v>
      </c>
      <c r="L89" s="44" t="n">
        <v>10650.4915</v>
      </c>
      <c r="M89" s="45" t="n">
        <v>37.0534</v>
      </c>
      <c r="N89" s="45" t="n">
        <v>41.1336</v>
      </c>
      <c r="O89" s="45" t="n">
        <v>40.9684</v>
      </c>
      <c r="P89" s="45" t="n">
        <v>4147</v>
      </c>
      <c r="Q89" s="45" t="n">
        <v>32.818</v>
      </c>
      <c r="R89" s="46" t="n">
        <f aca="false">P89/3600</f>
        <v>1.15194444444444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30.375</v>
      </c>
      <c r="J90" s="55" t="n">
        <f aca="false">H90/3600</f>
        <v>1.12265277777778</v>
      </c>
      <c r="L90" s="53" t="n">
        <v>6835.7294</v>
      </c>
      <c r="M90" s="54" t="n">
        <v>33.4533</v>
      </c>
      <c r="N90" s="54" t="n">
        <v>39.3872</v>
      </c>
      <c r="O90" s="54" t="n">
        <v>38.7044</v>
      </c>
      <c r="P90" s="54" t="n">
        <v>3992.83</v>
      </c>
      <c r="Q90" s="54" t="n">
        <v>30.004</v>
      </c>
      <c r="R90" s="55" t="n">
        <f aca="false">P90/3600</f>
        <v>1.10911944444444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31.55</v>
      </c>
      <c r="J91" s="36" t="n">
        <f aca="false">H91/3600</f>
        <v>1.0304</v>
      </c>
      <c r="L91" s="34" t="n">
        <v>36929.776</v>
      </c>
      <c r="M91" s="35" t="n">
        <v>46.3606</v>
      </c>
      <c r="N91" s="35" t="n">
        <v>45.121</v>
      </c>
      <c r="O91" s="35" t="n">
        <v>45.2382</v>
      </c>
      <c r="P91" s="35" t="n">
        <v>3744.09</v>
      </c>
      <c r="Q91" s="35" t="n">
        <v>31.453</v>
      </c>
      <c r="R91" s="36" t="n">
        <f aca="false">P91/3600</f>
        <v>1.04002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29.619</v>
      </c>
      <c r="J92" s="46" t="n">
        <f aca="false">H92/3600</f>
        <v>0.978208333333333</v>
      </c>
      <c r="L92" s="44" t="n">
        <v>28251.7352</v>
      </c>
      <c r="M92" s="45" t="n">
        <v>42.1217</v>
      </c>
      <c r="N92" s="45" t="n">
        <v>41.1463</v>
      </c>
      <c r="O92" s="45" t="n">
        <v>41.7389</v>
      </c>
      <c r="P92" s="45" t="n">
        <v>3538.02</v>
      </c>
      <c r="Q92" s="45" t="n">
        <v>29.753</v>
      </c>
      <c r="R92" s="46" t="n">
        <f aca="false">P92/3600</f>
        <v>0.982783333333333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27.26</v>
      </c>
      <c r="J93" s="46" t="n">
        <f aca="false">H93/3600</f>
        <v>0.952097222222222</v>
      </c>
      <c r="L93" s="44" t="n">
        <v>21364.4624</v>
      </c>
      <c r="M93" s="45" t="n">
        <v>37.4485</v>
      </c>
      <c r="N93" s="45" t="n">
        <v>38.9202</v>
      </c>
      <c r="O93" s="45" t="n">
        <v>39.6977</v>
      </c>
      <c r="P93" s="45" t="n">
        <v>3443.15</v>
      </c>
      <c r="Q93" s="45" t="n">
        <v>28.034</v>
      </c>
      <c r="R93" s="46" t="n">
        <f aca="false">P93/3600</f>
        <v>0.956430555555556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25.8</v>
      </c>
      <c r="J94" s="55" t="n">
        <f aca="false">H94/3600</f>
        <v>0.916941666666667</v>
      </c>
      <c r="L94" s="53" t="n">
        <v>15379.2816</v>
      </c>
      <c r="M94" s="54" t="n">
        <v>32.5972</v>
      </c>
      <c r="N94" s="54" t="n">
        <v>37.7777</v>
      </c>
      <c r="O94" s="54" t="n">
        <v>38.2624</v>
      </c>
      <c r="P94" s="54" t="n">
        <v>3314.39</v>
      </c>
      <c r="Q94" s="54" t="n">
        <v>26.238</v>
      </c>
      <c r="R94" s="55" t="n">
        <f aca="false">P94/3600</f>
        <v>0.920663888888889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32.12</v>
      </c>
      <c r="J95" s="36" t="n">
        <f aca="false">H95/3600</f>
        <v>1.16219722222222</v>
      </c>
      <c r="L95" s="34" t="n">
        <v>5304.7155</v>
      </c>
      <c r="M95" s="35" t="n">
        <v>50.7807</v>
      </c>
      <c r="N95" s="35" t="n">
        <v>53.6541</v>
      </c>
      <c r="O95" s="35" t="n">
        <v>54.4066</v>
      </c>
      <c r="P95" s="35" t="n">
        <v>4182.64</v>
      </c>
      <c r="Q95" s="35" t="n">
        <v>32.529</v>
      </c>
      <c r="R95" s="36" t="n">
        <f aca="false">P95/3600</f>
        <v>1.16184444444444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30.665</v>
      </c>
      <c r="J96" s="46" t="n">
        <f aca="false">H96/3600</f>
        <v>1.14030833333333</v>
      </c>
      <c r="L96" s="44" t="n">
        <v>3583.5386</v>
      </c>
      <c r="M96" s="45" t="n">
        <v>47.1108</v>
      </c>
      <c r="N96" s="45" t="n">
        <v>50.3368</v>
      </c>
      <c r="O96" s="45" t="n">
        <v>51.2952</v>
      </c>
      <c r="P96" s="45" t="n">
        <v>4087.96</v>
      </c>
      <c r="Q96" s="45" t="n">
        <v>31.096</v>
      </c>
      <c r="R96" s="46" t="n">
        <f aca="false">P96/3600</f>
        <v>1.13554444444444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29.502</v>
      </c>
      <c r="J97" s="46" t="n">
        <f aca="false">H97/3600</f>
        <v>1.12953333333333</v>
      </c>
      <c r="L97" s="44" t="n">
        <v>2423.7379</v>
      </c>
      <c r="M97" s="45" t="n">
        <v>43.494</v>
      </c>
      <c r="N97" s="45" t="n">
        <v>47.8545</v>
      </c>
      <c r="O97" s="45" t="n">
        <v>49.0676</v>
      </c>
      <c r="P97" s="45" t="n">
        <v>4089.53</v>
      </c>
      <c r="Q97" s="45" t="n">
        <v>30.029</v>
      </c>
      <c r="R97" s="46" t="n">
        <f aca="false">P97/3600</f>
        <v>1.13598055555556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28.826</v>
      </c>
      <c r="J98" s="55" t="n">
        <f aca="false">H98/3600</f>
        <v>1.11302777777778</v>
      </c>
      <c r="L98" s="53" t="n">
        <v>1599.9139</v>
      </c>
      <c r="M98" s="54" t="n">
        <v>39.6756</v>
      </c>
      <c r="N98" s="54" t="n">
        <v>45.909</v>
      </c>
      <c r="O98" s="54" t="n">
        <v>47.4026</v>
      </c>
      <c r="P98" s="54" t="n">
        <v>4020.27</v>
      </c>
      <c r="Q98" s="54" t="n">
        <v>29.193</v>
      </c>
      <c r="R98" s="55" t="n">
        <f aca="false">P98/3600</f>
        <v>1.11674166666667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29.0643139459301</v>
      </c>
      <c r="J107" s="69" t="n">
        <f aca="false">GEOMEAN(J3:J98)</f>
        <v>1.07050466376603</v>
      </c>
      <c r="Q107" s="69" t="n">
        <f aca="false">GEOMEAN(Q3:Q98)</f>
        <v>29.4533465574122</v>
      </c>
      <c r="R107" s="69" t="n">
        <f aca="false">GEOMEAN(R3:R98)</f>
        <v>1.0732614191049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1338523290816</v>
      </c>
      <c r="R108" s="70" t="n">
        <f aca="false">R107/J107</f>
        <v>1.002575192273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13216805555556</v>
      </c>
      <c r="J109" s="69" t="n">
        <f aca="false">SUM(J3:J98)</f>
        <v>156.812113888889</v>
      </c>
      <c r="Q109" s="69" t="n">
        <f aca="false">SUM(Q3:Q98)/3600</f>
        <v>1.14705583333333</v>
      </c>
      <c r="R109" s="69" t="n">
        <f aca="false">SUM(R3:R98)</f>
        <v>157.051638888889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51.026</v>
      </c>
      <c r="J3" s="36" t="n">
        <f aca="false">H3/3600</f>
        <v>1.4118</v>
      </c>
      <c r="L3" s="37" t="n">
        <v>106494.2032</v>
      </c>
      <c r="M3" s="38" t="n">
        <v>43.3729</v>
      </c>
      <c r="N3" s="38" t="n">
        <v>42.8645</v>
      </c>
      <c r="O3" s="38" t="n">
        <v>44.8622</v>
      </c>
      <c r="P3" s="38" t="n">
        <v>5070.83</v>
      </c>
      <c r="Q3" s="38" t="n">
        <v>52.277</v>
      </c>
      <c r="R3" s="39" t="n">
        <f aca="false">P3/3600</f>
        <v>1.40856388888889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44.696</v>
      </c>
      <c r="J4" s="46" t="n">
        <f aca="false">H4/3600</f>
        <v>1.21843055555556</v>
      </c>
      <c r="L4" s="47" t="n">
        <v>59820.1856</v>
      </c>
      <c r="M4" s="48" t="n">
        <v>40.1564</v>
      </c>
      <c r="N4" s="48" t="n">
        <v>40.3915</v>
      </c>
      <c r="O4" s="48" t="n">
        <v>42.469</v>
      </c>
      <c r="P4" s="48" t="n">
        <v>4392.58</v>
      </c>
      <c r="Q4" s="48" t="n">
        <v>44.706</v>
      </c>
      <c r="R4" s="49" t="n">
        <f aca="false">P4/3600</f>
        <v>1.22016111111111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39.353</v>
      </c>
      <c r="J5" s="46" t="n">
        <f aca="false">H5/3600</f>
        <v>1.089325</v>
      </c>
      <c r="L5" s="47" t="n">
        <v>34261.7104</v>
      </c>
      <c r="M5" s="48" t="n">
        <v>37.0823</v>
      </c>
      <c r="N5" s="48" t="n">
        <v>38.769</v>
      </c>
      <c r="O5" s="48" t="n">
        <v>40.8367</v>
      </c>
      <c r="P5" s="48" t="n">
        <v>3927.98</v>
      </c>
      <c r="Q5" s="48" t="n">
        <v>39.583</v>
      </c>
      <c r="R5" s="49" t="n">
        <f aca="false">P5/3600</f>
        <v>1.09110555555556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35.079</v>
      </c>
      <c r="J6" s="55" t="n">
        <f aca="false">H6/3600</f>
        <v>0.996736111111111</v>
      </c>
      <c r="L6" s="56" t="n">
        <v>19542.4448</v>
      </c>
      <c r="M6" s="57" t="n">
        <v>34.0469</v>
      </c>
      <c r="N6" s="57" t="n">
        <v>37.6533</v>
      </c>
      <c r="O6" s="57" t="n">
        <v>39.7794</v>
      </c>
      <c r="P6" s="57" t="n">
        <v>3592.43</v>
      </c>
      <c r="Q6" s="57" t="n">
        <v>36.063</v>
      </c>
      <c r="R6" s="58" t="n">
        <f aca="false">P6/3600</f>
        <v>0.997897222222222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50.291</v>
      </c>
      <c r="J7" s="36" t="n">
        <f aca="false">H7/3600</f>
        <v>1.41663333333333</v>
      </c>
      <c r="L7" s="37" t="n">
        <v>109195.12</v>
      </c>
      <c r="M7" s="38" t="n">
        <v>43.2421</v>
      </c>
      <c r="N7" s="38" t="n">
        <v>45.828</v>
      </c>
      <c r="O7" s="38" t="n">
        <v>45.3959</v>
      </c>
      <c r="P7" s="38" t="n">
        <v>5107.61</v>
      </c>
      <c r="Q7" s="38" t="n">
        <v>50.835</v>
      </c>
      <c r="R7" s="39" t="n">
        <f aca="false">P7/3600</f>
        <v>1.41878055555556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45.263</v>
      </c>
      <c r="J8" s="46" t="n">
        <f aca="false">H8/3600</f>
        <v>1.23317777777778</v>
      </c>
      <c r="L8" s="47" t="n">
        <v>64058.3856</v>
      </c>
      <c r="M8" s="48" t="n">
        <v>39.8171</v>
      </c>
      <c r="N8" s="48" t="n">
        <v>43.7054</v>
      </c>
      <c r="O8" s="48" t="n">
        <v>43.8127</v>
      </c>
      <c r="P8" s="48" t="n">
        <v>4440.97</v>
      </c>
      <c r="Q8" s="48" t="n">
        <v>45.503</v>
      </c>
      <c r="R8" s="49" t="n">
        <f aca="false">P8/3600</f>
        <v>1.23360277777778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41.233</v>
      </c>
      <c r="J9" s="46" t="n">
        <f aca="false">H9/3600</f>
        <v>1.10275555555556</v>
      </c>
      <c r="L9" s="47" t="n">
        <v>37239.36</v>
      </c>
      <c r="M9" s="48" t="n">
        <v>36.7053</v>
      </c>
      <c r="N9" s="48" t="n">
        <v>41.9642</v>
      </c>
      <c r="O9" s="48" t="n">
        <v>42.4949</v>
      </c>
      <c r="P9" s="48" t="n">
        <v>3963.55</v>
      </c>
      <c r="Q9" s="48" t="n">
        <v>41.511</v>
      </c>
      <c r="R9" s="49" t="n">
        <f aca="false">P9/3600</f>
        <v>1.10098611111111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37.756</v>
      </c>
      <c r="J10" s="55" t="n">
        <f aca="false">H10/3600</f>
        <v>1.01150833333333</v>
      </c>
      <c r="L10" s="56" t="n">
        <v>22257.4384</v>
      </c>
      <c r="M10" s="57" t="n">
        <v>33.8527</v>
      </c>
      <c r="N10" s="57" t="n">
        <v>40.6559</v>
      </c>
      <c r="O10" s="57" t="n">
        <v>41.5087</v>
      </c>
      <c r="P10" s="57" t="n">
        <v>3636.55</v>
      </c>
      <c r="Q10" s="57" t="n">
        <v>38.34</v>
      </c>
      <c r="R10" s="58" t="n">
        <f aca="false">P10/3600</f>
        <v>1.01015277777778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97.772</v>
      </c>
      <c r="J11" s="36" t="n">
        <f aca="false">H11/3600</f>
        <v>3.47875277777778</v>
      </c>
      <c r="L11" s="37" t="n">
        <v>393764.5776</v>
      </c>
      <c r="M11" s="38" t="n">
        <v>42.2744</v>
      </c>
      <c r="N11" s="38" t="n">
        <v>42.3962</v>
      </c>
      <c r="O11" s="38" t="n">
        <v>40.7132</v>
      </c>
      <c r="P11" s="38" t="n">
        <v>12584.69</v>
      </c>
      <c r="Q11" s="38" t="n">
        <v>97.733</v>
      </c>
      <c r="R11" s="39" t="n">
        <f aca="false">P11/3600</f>
        <v>3.49574722222222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83.5</v>
      </c>
      <c r="J12" s="46" t="n">
        <f aca="false">H12/3600</f>
        <v>2.99626388888889</v>
      </c>
      <c r="L12" s="47" t="n">
        <v>256523.4256</v>
      </c>
      <c r="M12" s="48" t="n">
        <v>38.6633</v>
      </c>
      <c r="N12" s="48" t="n">
        <v>39.8323</v>
      </c>
      <c r="O12" s="48" t="n">
        <v>37.6707</v>
      </c>
      <c r="P12" s="48" t="n">
        <v>10805.31</v>
      </c>
      <c r="Q12" s="48" t="n">
        <v>83.215</v>
      </c>
      <c r="R12" s="49" t="n">
        <f aca="false">P12/3600</f>
        <v>3.00147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75.328</v>
      </c>
      <c r="J13" s="46" t="n">
        <f aca="false">H13/3600</f>
        <v>2.61530555555556</v>
      </c>
      <c r="L13" s="47" t="n">
        <v>160237.4256</v>
      </c>
      <c r="M13" s="48" t="n">
        <v>34.7207</v>
      </c>
      <c r="N13" s="48" t="n">
        <v>38.2233</v>
      </c>
      <c r="O13" s="48" t="n">
        <v>36.1297</v>
      </c>
      <c r="P13" s="48" t="n">
        <v>9426.38</v>
      </c>
      <c r="Q13" s="48" t="n">
        <v>75.138</v>
      </c>
      <c r="R13" s="49" t="n">
        <f aca="false">P13/3600</f>
        <v>2.61843888888889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70.329</v>
      </c>
      <c r="J14" s="55" t="n">
        <f aca="false">H14/3600</f>
        <v>2.27808888888889</v>
      </c>
      <c r="L14" s="56" t="n">
        <v>83770.3952</v>
      </c>
      <c r="M14" s="57" t="n">
        <v>30.5734</v>
      </c>
      <c r="N14" s="57" t="n">
        <v>36.9662</v>
      </c>
      <c r="O14" s="57" t="n">
        <v>34.9719</v>
      </c>
      <c r="P14" s="57" t="n">
        <v>8189.81</v>
      </c>
      <c r="Q14" s="57" t="n">
        <v>71.641</v>
      </c>
      <c r="R14" s="58" t="n">
        <f aca="false">P14/3600</f>
        <v>2.27494722222222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67.425</v>
      </c>
      <c r="J15" s="36" t="n">
        <f aca="false">H15/3600</f>
        <v>2.30381111111111</v>
      </c>
      <c r="L15" s="37" t="n">
        <v>102306.5344</v>
      </c>
      <c r="M15" s="38" t="n">
        <v>43.6142</v>
      </c>
      <c r="N15" s="38" t="n">
        <v>46.6071</v>
      </c>
      <c r="O15" s="38" t="n">
        <v>46.1552</v>
      </c>
      <c r="P15" s="38" t="n">
        <v>8269.95</v>
      </c>
      <c r="Q15" s="38" t="n">
        <v>68.193</v>
      </c>
      <c r="R15" s="39" t="n">
        <f aca="false">P15/3600</f>
        <v>2.29720833333333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62.66</v>
      </c>
      <c r="J16" s="46" t="n">
        <f aca="false">H16/3600</f>
        <v>1.99587222222222</v>
      </c>
      <c r="L16" s="47" t="n">
        <v>50085.5824</v>
      </c>
      <c r="M16" s="48" t="n">
        <v>41.3203</v>
      </c>
      <c r="N16" s="48" t="n">
        <v>45.9084</v>
      </c>
      <c r="O16" s="48" t="n">
        <v>45.6026</v>
      </c>
      <c r="P16" s="48" t="n">
        <v>7154.51</v>
      </c>
      <c r="Q16" s="48" t="n">
        <v>64.123</v>
      </c>
      <c r="R16" s="49" t="n">
        <f aca="false">P16/3600</f>
        <v>1.98736388888889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59.048</v>
      </c>
      <c r="J17" s="46" t="n">
        <f aca="false">H17/3600</f>
        <v>1.83831666666667</v>
      </c>
      <c r="L17" s="47" t="n">
        <v>28716.3056</v>
      </c>
      <c r="M17" s="48" t="n">
        <v>39.742</v>
      </c>
      <c r="N17" s="48" t="n">
        <v>45.3799</v>
      </c>
      <c r="O17" s="48" t="n">
        <v>45.2145</v>
      </c>
      <c r="P17" s="48" t="n">
        <v>6576.87</v>
      </c>
      <c r="Q17" s="48" t="n">
        <v>59.879</v>
      </c>
      <c r="R17" s="49" t="n">
        <f aca="false">P17/3600</f>
        <v>1.82690833333333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55.818</v>
      </c>
      <c r="J18" s="55" t="n">
        <f aca="false">H18/3600</f>
        <v>1.74586111111111</v>
      </c>
      <c r="L18" s="56" t="n">
        <v>15883.168</v>
      </c>
      <c r="M18" s="57" t="n">
        <v>37.9938</v>
      </c>
      <c r="N18" s="57" t="n">
        <v>44.974</v>
      </c>
      <c r="O18" s="57" t="n">
        <v>44.9304</v>
      </c>
      <c r="P18" s="57" t="n">
        <v>6259.94</v>
      </c>
      <c r="Q18" s="57" t="n">
        <v>57.047</v>
      </c>
      <c r="R18" s="58" t="n">
        <f aca="false">P18/3600</f>
        <v>1.73887222222222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30.453</v>
      </c>
      <c r="J19" s="36" t="n">
        <f aca="false">H19/3600</f>
        <v>0.983844444444445</v>
      </c>
      <c r="L19" s="34" t="n">
        <v>23241.0336</v>
      </c>
      <c r="M19" s="35" t="n">
        <v>42.7021</v>
      </c>
      <c r="N19" s="35" t="n">
        <v>44.4254</v>
      </c>
      <c r="O19" s="35" t="n">
        <v>45.8584</v>
      </c>
      <c r="P19" s="35" t="n">
        <v>3555.9</v>
      </c>
      <c r="Q19" s="35" t="n">
        <v>31.222</v>
      </c>
      <c r="R19" s="36" t="n">
        <f aca="false">P19/3600</f>
        <v>0.98775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27.556</v>
      </c>
      <c r="J20" s="46" t="n">
        <f aca="false">H20/3600</f>
        <v>0.856672222222222</v>
      </c>
      <c r="L20" s="44" t="n">
        <v>12708.5472</v>
      </c>
      <c r="M20" s="45" t="n">
        <v>40.9938</v>
      </c>
      <c r="N20" s="45" t="n">
        <v>42.7524</v>
      </c>
      <c r="O20" s="45" t="n">
        <v>43.6821</v>
      </c>
      <c r="P20" s="45" t="n">
        <v>3092.42</v>
      </c>
      <c r="Q20" s="45" t="n">
        <v>28.098</v>
      </c>
      <c r="R20" s="46" t="n">
        <f aca="false">P20/3600</f>
        <v>0.859005555555556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25.606</v>
      </c>
      <c r="J21" s="46" t="n">
        <f aca="false">H21/3600</f>
        <v>0.784686111111111</v>
      </c>
      <c r="L21" s="44" t="n">
        <v>7202.9096</v>
      </c>
      <c r="M21" s="45" t="n">
        <v>38.9204</v>
      </c>
      <c r="N21" s="45" t="n">
        <v>41.4662</v>
      </c>
      <c r="O21" s="45" t="n">
        <v>42.2328</v>
      </c>
      <c r="P21" s="45" t="n">
        <v>2828.24</v>
      </c>
      <c r="Q21" s="45" t="n">
        <v>25.906</v>
      </c>
      <c r="R21" s="46" t="n">
        <f aca="false">P21/3600</f>
        <v>0.785622222222222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24.105</v>
      </c>
      <c r="J22" s="55" t="n">
        <f aca="false">H22/3600</f>
        <v>0.737011111111111</v>
      </c>
      <c r="L22" s="53" t="n">
        <v>4046.396</v>
      </c>
      <c r="M22" s="54" t="n">
        <v>36.4769</v>
      </c>
      <c r="N22" s="54" t="n">
        <v>40.5697</v>
      </c>
      <c r="O22" s="54" t="n">
        <v>41.4085</v>
      </c>
      <c r="P22" s="54" t="n">
        <v>2652.54</v>
      </c>
      <c r="Q22" s="54" t="n">
        <v>24.652</v>
      </c>
      <c r="R22" s="55" t="n">
        <f aca="false">P22/3600</f>
        <v>0.736816666666667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44.948</v>
      </c>
      <c r="J23" s="36" t="n">
        <f aca="false">H23/3600</f>
        <v>1.21317777777778</v>
      </c>
      <c r="L23" s="34" t="n">
        <v>54826.716</v>
      </c>
      <c r="M23" s="35" t="n">
        <v>41.716</v>
      </c>
      <c r="N23" s="35" t="n">
        <v>43.2969</v>
      </c>
      <c r="O23" s="35" t="n">
        <v>44.0373</v>
      </c>
      <c r="P23" s="35" t="n">
        <v>4384.37</v>
      </c>
      <c r="Q23" s="35" t="n">
        <v>45.502</v>
      </c>
      <c r="R23" s="36" t="n">
        <f aca="false">P23/3600</f>
        <v>1.21788055555556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37.904</v>
      </c>
      <c r="J24" s="46" t="n">
        <f aca="false">H24/3600</f>
        <v>1.01647222222222</v>
      </c>
      <c r="L24" s="44" t="n">
        <v>29844.2656</v>
      </c>
      <c r="M24" s="45" t="n">
        <v>38.5955</v>
      </c>
      <c r="N24" s="45" t="n">
        <v>40.9443</v>
      </c>
      <c r="O24" s="45" t="n">
        <v>41.4139</v>
      </c>
      <c r="P24" s="45" t="n">
        <v>3671.43</v>
      </c>
      <c r="Q24" s="45" t="n">
        <v>38.763</v>
      </c>
      <c r="R24" s="46" t="n">
        <f aca="false">P24/3600</f>
        <v>1.01984166666667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32.324</v>
      </c>
      <c r="J25" s="46" t="n">
        <f aca="false">H25/3600</f>
        <v>0.87955</v>
      </c>
      <c r="L25" s="44" t="n">
        <v>15583.216</v>
      </c>
      <c r="M25" s="45" t="n">
        <v>35.5649</v>
      </c>
      <c r="N25" s="45" t="n">
        <v>39.2482</v>
      </c>
      <c r="O25" s="45" t="n">
        <v>39.9105</v>
      </c>
      <c r="P25" s="45" t="n">
        <v>3175.38</v>
      </c>
      <c r="Q25" s="45" t="n">
        <v>32.75</v>
      </c>
      <c r="R25" s="46" t="n">
        <f aca="false">P25/3600</f>
        <v>0.88205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27.574</v>
      </c>
      <c r="J26" s="55" t="n">
        <f aca="false">H26/3600</f>
        <v>0.783375</v>
      </c>
      <c r="L26" s="53" t="n">
        <v>7653.0208</v>
      </c>
      <c r="M26" s="54" t="n">
        <v>32.7042</v>
      </c>
      <c r="N26" s="54" t="n">
        <v>38.0875</v>
      </c>
      <c r="O26" s="54" t="n">
        <v>39.1304</v>
      </c>
      <c r="P26" s="54" t="n">
        <v>2842.15</v>
      </c>
      <c r="Q26" s="54" t="n">
        <v>27.917</v>
      </c>
      <c r="R26" s="55" t="n">
        <f aca="false">P26/3600</f>
        <v>0.789486111111111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89.253</v>
      </c>
      <c r="J27" s="36" t="n">
        <f aca="false">H27/3600</f>
        <v>2.55816944444444</v>
      </c>
      <c r="L27" s="34" t="n">
        <v>107031.2256</v>
      </c>
      <c r="M27" s="35" t="n">
        <v>40.4785</v>
      </c>
      <c r="N27" s="35" t="n">
        <v>41.6735</v>
      </c>
      <c r="O27" s="35" t="n">
        <v>44.2239</v>
      </c>
      <c r="P27" s="35" t="n">
        <v>9226.49</v>
      </c>
      <c r="Q27" s="35" t="n">
        <v>91.454</v>
      </c>
      <c r="R27" s="36" t="n">
        <f aca="false">P27/3600</f>
        <v>2.56291388888889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74.041</v>
      </c>
      <c r="J28" s="46" t="n">
        <f aca="false">H28/3600</f>
        <v>2.05700277777778</v>
      </c>
      <c r="L28" s="44" t="n">
        <v>51138.3808</v>
      </c>
      <c r="M28" s="45" t="n">
        <v>37.9321</v>
      </c>
      <c r="N28" s="45" t="n">
        <v>39.5919</v>
      </c>
      <c r="O28" s="45" t="n">
        <v>42.2691</v>
      </c>
      <c r="P28" s="45" t="n">
        <v>7420.83</v>
      </c>
      <c r="Q28" s="45" t="n">
        <v>75.649</v>
      </c>
      <c r="R28" s="46" t="n">
        <f aca="false">P28/3600</f>
        <v>2.06134166666667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64.47</v>
      </c>
      <c r="J29" s="46" t="n">
        <f aca="false">H29/3600</f>
        <v>1.79908055555556</v>
      </c>
      <c r="L29" s="44" t="n">
        <v>27808.712</v>
      </c>
      <c r="M29" s="45" t="n">
        <v>35.6822</v>
      </c>
      <c r="N29" s="45" t="n">
        <v>38.5781</v>
      </c>
      <c r="O29" s="45" t="n">
        <v>40.6936</v>
      </c>
      <c r="P29" s="45" t="n">
        <v>6462.65</v>
      </c>
      <c r="Q29" s="45" t="n">
        <v>65.793</v>
      </c>
      <c r="R29" s="46" t="n">
        <f aca="false">P29/3600</f>
        <v>1.79518055555556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58.086</v>
      </c>
      <c r="J30" s="55" t="n">
        <f aca="false">H30/3600</f>
        <v>1.63735277777778</v>
      </c>
      <c r="L30" s="53" t="n">
        <v>15202.9104</v>
      </c>
      <c r="M30" s="54" t="n">
        <v>33.2467</v>
      </c>
      <c r="N30" s="54" t="n">
        <v>37.8274</v>
      </c>
      <c r="O30" s="54" t="n">
        <v>39.5237</v>
      </c>
      <c r="P30" s="54" t="n">
        <v>5877.52</v>
      </c>
      <c r="Q30" s="54" t="n">
        <v>59.044</v>
      </c>
      <c r="R30" s="55" t="n">
        <f aca="false">P30/3600</f>
        <v>1.63264444444444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81.384</v>
      </c>
      <c r="J31" s="36" t="n">
        <f aca="false">H31/3600</f>
        <v>2.31183888888889</v>
      </c>
      <c r="L31" s="34" t="n">
        <v>73619.9096</v>
      </c>
      <c r="M31" s="35" t="n">
        <v>41.1844</v>
      </c>
      <c r="N31" s="35" t="n">
        <v>44.492</v>
      </c>
      <c r="O31" s="35" t="n">
        <v>46.1291</v>
      </c>
      <c r="P31" s="35" t="n">
        <v>8307.44</v>
      </c>
      <c r="Q31" s="35" t="n">
        <v>83.027</v>
      </c>
      <c r="R31" s="36" t="n">
        <f aca="false">P31/3600</f>
        <v>2.30762222222222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66.691</v>
      </c>
      <c r="J32" s="46" t="n">
        <f aca="false">H32/3600</f>
        <v>1.88493888888889</v>
      </c>
      <c r="L32" s="44" t="n">
        <v>30814.9064</v>
      </c>
      <c r="M32" s="45" t="n">
        <v>38.6599</v>
      </c>
      <c r="N32" s="45" t="n">
        <v>43.0189</v>
      </c>
      <c r="O32" s="45" t="n">
        <v>44.0712</v>
      </c>
      <c r="P32" s="45" t="n">
        <v>6767.76</v>
      </c>
      <c r="Q32" s="45" t="n">
        <v>68.984</v>
      </c>
      <c r="R32" s="46" t="n">
        <f aca="false">P32/3600</f>
        <v>1.87993333333333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58.905</v>
      </c>
      <c r="J33" s="46" t="n">
        <f aca="false">H33/3600</f>
        <v>1.67755833333333</v>
      </c>
      <c r="L33" s="44" t="n">
        <v>16088.3848</v>
      </c>
      <c r="M33" s="45" t="n">
        <v>36.8481</v>
      </c>
      <c r="N33" s="45" t="n">
        <v>41.7894</v>
      </c>
      <c r="O33" s="45" t="n">
        <v>42.3702</v>
      </c>
      <c r="P33" s="45" t="n">
        <v>6006.2</v>
      </c>
      <c r="Q33" s="45" t="n">
        <v>59.78</v>
      </c>
      <c r="R33" s="46" t="n">
        <f aca="false">P33/3600</f>
        <v>1.66838888888889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53.693</v>
      </c>
      <c r="J34" s="55" t="n">
        <f aca="false">H34/3600</f>
        <v>1.55490555555556</v>
      </c>
      <c r="L34" s="53" t="n">
        <v>9101.2712</v>
      </c>
      <c r="M34" s="54" t="n">
        <v>34.8381</v>
      </c>
      <c r="N34" s="54" t="n">
        <v>40.8384</v>
      </c>
      <c r="O34" s="54" t="n">
        <v>41.0666</v>
      </c>
      <c r="P34" s="54" t="n">
        <v>5578.16</v>
      </c>
      <c r="Q34" s="54" t="n">
        <v>53.86</v>
      </c>
      <c r="R34" s="55" t="n">
        <f aca="false">P34/3600</f>
        <v>1.54948888888889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120.808</v>
      </c>
      <c r="J35" s="36" t="n">
        <f aca="false">H35/3600</f>
        <v>3.32897222222222</v>
      </c>
      <c r="L35" s="34" t="n">
        <v>190228.3344</v>
      </c>
      <c r="M35" s="35" t="n">
        <v>42.3579</v>
      </c>
      <c r="N35" s="35" t="n">
        <v>42.8016</v>
      </c>
      <c r="O35" s="35" t="n">
        <v>44.5926</v>
      </c>
      <c r="P35" s="35" t="n">
        <v>12012.88</v>
      </c>
      <c r="Q35" s="35" t="n">
        <v>121.347</v>
      </c>
      <c r="R35" s="36" t="n">
        <f aca="false">P35/3600</f>
        <v>3.33691111111111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95.187</v>
      </c>
      <c r="J36" s="46" t="n">
        <f aca="false">H36/3600</f>
        <v>2.65096111111111</v>
      </c>
      <c r="L36" s="44" t="n">
        <v>83022.5312</v>
      </c>
      <c r="M36" s="45" t="n">
        <v>37.0479</v>
      </c>
      <c r="N36" s="45" t="n">
        <v>40.9588</v>
      </c>
      <c r="O36" s="45" t="n">
        <v>43.2104</v>
      </c>
      <c r="P36" s="45" t="n">
        <v>9558.52</v>
      </c>
      <c r="Q36" s="45" t="n">
        <v>97.149</v>
      </c>
      <c r="R36" s="46" t="n">
        <f aca="false">P36/3600</f>
        <v>2.65514444444444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81.866</v>
      </c>
      <c r="J37" s="46" t="n">
        <f aca="false">H37/3600</f>
        <v>2.24827222222222</v>
      </c>
      <c r="L37" s="44" t="n">
        <v>43059.9296</v>
      </c>
      <c r="M37" s="45" t="n">
        <v>34.4656</v>
      </c>
      <c r="N37" s="45" t="n">
        <v>39.6136</v>
      </c>
      <c r="O37" s="45" t="n">
        <v>42.1549</v>
      </c>
      <c r="P37" s="45" t="n">
        <v>8099.75</v>
      </c>
      <c r="Q37" s="45" t="n">
        <v>84.146</v>
      </c>
      <c r="R37" s="46" t="n">
        <f aca="false">P37/3600</f>
        <v>2.24993055555556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72.944</v>
      </c>
      <c r="J38" s="55" t="n">
        <f aca="false">H38/3600</f>
        <v>2.01906111111111</v>
      </c>
      <c r="L38" s="53" t="n">
        <v>23523.7984</v>
      </c>
      <c r="M38" s="54" t="n">
        <v>31.9947</v>
      </c>
      <c r="N38" s="54" t="n">
        <v>38.6844</v>
      </c>
      <c r="O38" s="54" t="n">
        <v>41.3701</v>
      </c>
      <c r="P38" s="54" t="n">
        <v>7263.99</v>
      </c>
      <c r="Q38" s="54" t="n">
        <v>73.7</v>
      </c>
      <c r="R38" s="55" t="n">
        <f aca="false">P38/3600</f>
        <v>2.017775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20.163</v>
      </c>
      <c r="J39" s="36" t="n">
        <f aca="false">H39/3600</f>
        <v>0.510308333333333</v>
      </c>
      <c r="L39" s="34" t="n">
        <v>20894.8168</v>
      </c>
      <c r="M39" s="35" t="n">
        <v>41.6237</v>
      </c>
      <c r="N39" s="35" t="n">
        <v>44.1058</v>
      </c>
      <c r="O39" s="35" t="n">
        <v>44.7923</v>
      </c>
      <c r="P39" s="35" t="n">
        <v>1822.29</v>
      </c>
      <c r="Q39" s="35" t="n">
        <v>20.511</v>
      </c>
      <c r="R39" s="36" t="n">
        <f aca="false">P39/3600</f>
        <v>0.506191666666667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17.064</v>
      </c>
      <c r="J40" s="46" t="n">
        <f aca="false">H40/3600</f>
        <v>0.422880555555556</v>
      </c>
      <c r="L40" s="44" t="n">
        <v>11322.3256</v>
      </c>
      <c r="M40" s="45" t="n">
        <v>38.243</v>
      </c>
      <c r="N40" s="45" t="n">
        <v>41.577</v>
      </c>
      <c r="O40" s="45" t="n">
        <v>41.9963</v>
      </c>
      <c r="P40" s="45" t="n">
        <v>1513</v>
      </c>
      <c r="Q40" s="45" t="n">
        <v>17.386</v>
      </c>
      <c r="R40" s="46" t="n">
        <f aca="false">P40/3600</f>
        <v>0.420277777777778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13.772</v>
      </c>
      <c r="J41" s="46" t="n">
        <f aca="false">H41/3600</f>
        <v>0.364511111111111</v>
      </c>
      <c r="L41" s="44" t="n">
        <v>6125.5536</v>
      </c>
      <c r="M41" s="45" t="n">
        <v>35.3116</v>
      </c>
      <c r="N41" s="45" t="n">
        <v>39.7281</v>
      </c>
      <c r="O41" s="45" t="n">
        <v>39.8931</v>
      </c>
      <c r="P41" s="45" t="n">
        <v>1301.62</v>
      </c>
      <c r="Q41" s="45" t="n">
        <v>14.156</v>
      </c>
      <c r="R41" s="46" t="n">
        <f aca="false">P41/3600</f>
        <v>0.361561111111111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11.971</v>
      </c>
      <c r="J42" s="55" t="n">
        <f aca="false">H42/3600</f>
        <v>0.32635</v>
      </c>
      <c r="L42" s="53" t="n">
        <v>3465.9056</v>
      </c>
      <c r="M42" s="54" t="n">
        <v>32.754</v>
      </c>
      <c r="N42" s="54" t="n">
        <v>38.2077</v>
      </c>
      <c r="O42" s="54" t="n">
        <v>38.2063</v>
      </c>
      <c r="P42" s="54" t="n">
        <v>1168.49</v>
      </c>
      <c r="Q42" s="54" t="n">
        <v>11.856</v>
      </c>
      <c r="R42" s="55" t="n">
        <f aca="false">P42/3600</f>
        <v>0.324580555555556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22.068</v>
      </c>
      <c r="J43" s="36" t="n">
        <f aca="false">H43/3600</f>
        <v>0.590027777777778</v>
      </c>
      <c r="L43" s="34" t="n">
        <v>24399.4584</v>
      </c>
      <c r="M43" s="35" t="n">
        <v>41.9775</v>
      </c>
      <c r="N43" s="35" t="n">
        <v>44.2408</v>
      </c>
      <c r="O43" s="35" t="n">
        <v>45.7379</v>
      </c>
      <c r="P43" s="35" t="n">
        <v>2106.67</v>
      </c>
      <c r="Q43" s="35" t="n">
        <v>22.397</v>
      </c>
      <c r="R43" s="36" t="n">
        <f aca="false">P43/3600</f>
        <v>0.585186111111111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19.415</v>
      </c>
      <c r="J44" s="46" t="n">
        <f aca="false">H44/3600</f>
        <v>0.506827777777778</v>
      </c>
      <c r="L44" s="44" t="n">
        <v>14587.8896</v>
      </c>
      <c r="M44" s="45" t="n">
        <v>39.0313</v>
      </c>
      <c r="N44" s="45" t="n">
        <v>41.9932</v>
      </c>
      <c r="O44" s="45" t="n">
        <v>43.2865</v>
      </c>
      <c r="P44" s="45" t="n">
        <v>1805.69</v>
      </c>
      <c r="Q44" s="45" t="n">
        <v>19.695</v>
      </c>
      <c r="R44" s="46" t="n">
        <f aca="false">P44/3600</f>
        <v>0.501580555555556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17.195</v>
      </c>
      <c r="J45" s="46" t="n">
        <f aca="false">H45/3600</f>
        <v>0.447372222222222</v>
      </c>
      <c r="L45" s="44" t="n">
        <v>8627.8</v>
      </c>
      <c r="M45" s="45" t="n">
        <v>35.9622</v>
      </c>
      <c r="N45" s="45" t="n">
        <v>40.2403</v>
      </c>
      <c r="O45" s="45" t="n">
        <v>41.366</v>
      </c>
      <c r="P45" s="45" t="n">
        <v>1594.4</v>
      </c>
      <c r="Q45" s="45" t="n">
        <v>17.548</v>
      </c>
      <c r="R45" s="46" t="n">
        <f aca="false">P45/3600</f>
        <v>0.442888888888889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15.24</v>
      </c>
      <c r="J46" s="55" t="n">
        <f aca="false">H46/3600</f>
        <v>0.403797222222222</v>
      </c>
      <c r="L46" s="53" t="n">
        <v>5003.8008</v>
      </c>
      <c r="M46" s="54" t="n">
        <v>32.8674</v>
      </c>
      <c r="N46" s="54" t="n">
        <v>38.9726</v>
      </c>
      <c r="O46" s="54" t="n">
        <v>39.9821</v>
      </c>
      <c r="P46" s="54" t="n">
        <v>1437.89</v>
      </c>
      <c r="Q46" s="54" t="n">
        <v>15.108</v>
      </c>
      <c r="R46" s="55" t="n">
        <f aca="false">P46/3600</f>
        <v>0.399413888888889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24.92</v>
      </c>
      <c r="J47" s="36" t="n">
        <f aca="false">H47/3600</f>
        <v>0.643422222222222</v>
      </c>
      <c r="L47" s="34" t="n">
        <v>44948.8408</v>
      </c>
      <c r="M47" s="35" t="n">
        <v>41.0828</v>
      </c>
      <c r="N47" s="35" t="n">
        <v>42.6749</v>
      </c>
      <c r="O47" s="35" t="n">
        <v>43.6326</v>
      </c>
      <c r="P47" s="35" t="n">
        <v>2313.37</v>
      </c>
      <c r="Q47" s="35" t="n">
        <v>25.179</v>
      </c>
      <c r="R47" s="36" t="n">
        <f aca="false">P47/3600</f>
        <v>0.642602777777778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21.249</v>
      </c>
      <c r="J48" s="46" t="n">
        <f aca="false">H48/3600</f>
        <v>0.547805555555556</v>
      </c>
      <c r="L48" s="44" t="n">
        <v>27941.7416</v>
      </c>
      <c r="M48" s="45" t="n">
        <v>36.8725</v>
      </c>
      <c r="N48" s="45" t="n">
        <v>39.6198</v>
      </c>
      <c r="O48" s="45" t="n">
        <v>40.5331</v>
      </c>
      <c r="P48" s="45" t="n">
        <v>1969.9</v>
      </c>
      <c r="Q48" s="45" t="n">
        <v>21.534</v>
      </c>
      <c r="R48" s="46" t="n">
        <f aca="false">P48/3600</f>
        <v>0.547194444444444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18.478</v>
      </c>
      <c r="J49" s="46" t="n">
        <f aca="false">H49/3600</f>
        <v>0.464513888888889</v>
      </c>
      <c r="L49" s="44" t="n">
        <v>16687.9184</v>
      </c>
      <c r="M49" s="45" t="n">
        <v>33.0382</v>
      </c>
      <c r="N49" s="45" t="n">
        <v>37.5611</v>
      </c>
      <c r="O49" s="45" t="n">
        <v>38.3748</v>
      </c>
      <c r="P49" s="45" t="n">
        <v>1668.89</v>
      </c>
      <c r="Q49" s="45" t="n">
        <v>18.72</v>
      </c>
      <c r="R49" s="46" t="n">
        <f aca="false">P49/3600</f>
        <v>0.463580555555556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15.846</v>
      </c>
      <c r="J50" s="55" t="n">
        <f aca="false">H50/3600</f>
        <v>0.393686111111111</v>
      </c>
      <c r="L50" s="53" t="n">
        <v>9125.64</v>
      </c>
      <c r="M50" s="54" t="n">
        <v>29.3396</v>
      </c>
      <c r="N50" s="54" t="n">
        <v>36.1538</v>
      </c>
      <c r="O50" s="54" t="n">
        <v>36.8838</v>
      </c>
      <c r="P50" s="54" t="n">
        <v>1415.88</v>
      </c>
      <c r="Q50" s="54" t="n">
        <v>15.8</v>
      </c>
      <c r="R50" s="55" t="n">
        <f aca="false">P50/3600</f>
        <v>0.3933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10.889</v>
      </c>
      <c r="J51" s="36" t="n">
        <f aca="false">H51/3600</f>
        <v>0.307633333333333</v>
      </c>
      <c r="L51" s="34" t="n">
        <v>15749.7832</v>
      </c>
      <c r="M51" s="35" t="n">
        <v>42.3545</v>
      </c>
      <c r="N51" s="35" t="n">
        <v>43.3849</v>
      </c>
      <c r="O51" s="35" t="n">
        <v>44.3465</v>
      </c>
      <c r="P51" s="35" t="n">
        <v>1112.54</v>
      </c>
      <c r="Q51" s="35" t="n">
        <v>11.171</v>
      </c>
      <c r="R51" s="36" t="n">
        <f aca="false">P51/3600</f>
        <v>0.309038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9.577</v>
      </c>
      <c r="J52" s="46" t="n">
        <f aca="false">H52/3600</f>
        <v>0.264602777777778</v>
      </c>
      <c r="L52" s="44" t="n">
        <v>9435.1496</v>
      </c>
      <c r="M52" s="45" t="n">
        <v>38.9301</v>
      </c>
      <c r="N52" s="45" t="n">
        <v>40.2218</v>
      </c>
      <c r="O52" s="45" t="n">
        <v>41.7772</v>
      </c>
      <c r="P52" s="45" t="n">
        <v>954.4</v>
      </c>
      <c r="Q52" s="45" t="n">
        <v>9.802</v>
      </c>
      <c r="R52" s="46" t="n">
        <f aca="false">P52/3600</f>
        <v>0.265111111111111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8.575</v>
      </c>
      <c r="J53" s="46" t="n">
        <f aca="false">H53/3600</f>
        <v>0.230225</v>
      </c>
      <c r="L53" s="44" t="n">
        <v>5352.112</v>
      </c>
      <c r="M53" s="45" t="n">
        <v>35.4818</v>
      </c>
      <c r="N53" s="45" t="n">
        <v>38.1293</v>
      </c>
      <c r="O53" s="45" t="n">
        <v>40.0051</v>
      </c>
      <c r="P53" s="45" t="n">
        <v>829.46</v>
      </c>
      <c r="Q53" s="45" t="n">
        <v>8.708</v>
      </c>
      <c r="R53" s="46" t="n">
        <f aca="false">P53/3600</f>
        <v>0.230405555555556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7.391</v>
      </c>
      <c r="J54" s="55" t="n">
        <f aca="false">H54/3600</f>
        <v>0.202586111111111</v>
      </c>
      <c r="L54" s="53" t="n">
        <v>2668.32</v>
      </c>
      <c r="M54" s="54" t="n">
        <v>32.0644</v>
      </c>
      <c r="N54" s="54" t="n">
        <v>36.8071</v>
      </c>
      <c r="O54" s="54" t="n">
        <v>38.7174</v>
      </c>
      <c r="P54" s="54" t="n">
        <v>730.18</v>
      </c>
      <c r="Q54" s="54" t="n">
        <v>7.589</v>
      </c>
      <c r="R54" s="55" t="n">
        <f aca="false">P54/3600</f>
        <v>0.202827777777778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4.847</v>
      </c>
      <c r="J55" s="36" t="n">
        <f aca="false">H55/3600</f>
        <v>0.122066666666667</v>
      </c>
      <c r="L55" s="34" t="n">
        <v>5485.3848</v>
      </c>
      <c r="M55" s="35" t="n">
        <v>42.9664</v>
      </c>
      <c r="N55" s="35" t="n">
        <v>45.3366</v>
      </c>
      <c r="O55" s="35" t="n">
        <v>45.1185</v>
      </c>
      <c r="P55" s="35" t="n">
        <v>437.71</v>
      </c>
      <c r="Q55" s="35" t="n">
        <v>4.853</v>
      </c>
      <c r="R55" s="36" t="n">
        <f aca="false">P55/3600</f>
        <v>0.121586111111111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4.104</v>
      </c>
      <c r="J56" s="46" t="n">
        <f aca="false">H56/3600</f>
        <v>0.105158333333333</v>
      </c>
      <c r="L56" s="44" t="n">
        <v>3250.5496</v>
      </c>
      <c r="M56" s="45" t="n">
        <v>39.349</v>
      </c>
      <c r="N56" s="45" t="n">
        <v>42.4368</v>
      </c>
      <c r="O56" s="45" t="n">
        <v>42.0035</v>
      </c>
      <c r="P56" s="45" t="n">
        <v>376.83</v>
      </c>
      <c r="Q56" s="45" t="n">
        <v>4.129</v>
      </c>
      <c r="R56" s="46" t="n">
        <f aca="false">P56/3600</f>
        <v>0.104675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3.587</v>
      </c>
      <c r="J57" s="46" t="n">
        <f aca="false">H57/3600</f>
        <v>0.0915361111111111</v>
      </c>
      <c r="L57" s="44" t="n">
        <v>1853.46</v>
      </c>
      <c r="M57" s="45" t="n">
        <v>35.907</v>
      </c>
      <c r="N57" s="45" t="n">
        <v>40.2693</v>
      </c>
      <c r="O57" s="45" t="n">
        <v>39.6322</v>
      </c>
      <c r="P57" s="45" t="n">
        <v>327.29</v>
      </c>
      <c r="Q57" s="45" t="n">
        <v>3.617</v>
      </c>
      <c r="R57" s="46" t="n">
        <f aca="false">P57/3600</f>
        <v>0.0909138888888889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3.137</v>
      </c>
      <c r="J58" s="55" t="n">
        <f aca="false">H58/3600</f>
        <v>0.081325</v>
      </c>
      <c r="L58" s="53" t="n">
        <v>1035.5768</v>
      </c>
      <c r="M58" s="54" t="n">
        <v>32.7241</v>
      </c>
      <c r="N58" s="54" t="n">
        <v>38.7264</v>
      </c>
      <c r="O58" s="54" t="n">
        <v>37.9358</v>
      </c>
      <c r="P58" s="54" t="n">
        <v>290.34</v>
      </c>
      <c r="Q58" s="54" t="n">
        <v>3.066</v>
      </c>
      <c r="R58" s="55" t="n">
        <f aca="false">P58/3600</f>
        <v>0.08065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7.629</v>
      </c>
      <c r="J59" s="36" t="n">
        <f aca="false">H59/3600</f>
        <v>0.185155555555556</v>
      </c>
      <c r="L59" s="34" t="n">
        <v>13642.852</v>
      </c>
      <c r="M59" s="35" t="n">
        <v>41.2598</v>
      </c>
      <c r="N59" s="35" t="n">
        <v>43.4046</v>
      </c>
      <c r="O59" s="35" t="n">
        <v>44.4634</v>
      </c>
      <c r="P59" s="35" t="n">
        <v>666.71</v>
      </c>
      <c r="Q59" s="35" t="n">
        <v>7.644</v>
      </c>
      <c r="R59" s="36" t="n">
        <f aca="false">P59/3600</f>
        <v>0.185197222222222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6.22</v>
      </c>
      <c r="J60" s="46" t="n">
        <f aca="false">H60/3600</f>
        <v>0.157494444444444</v>
      </c>
      <c r="L60" s="44" t="n">
        <v>8669.5624</v>
      </c>
      <c r="M60" s="45" t="n">
        <v>36.8155</v>
      </c>
      <c r="N60" s="45" t="n">
        <v>40.8082</v>
      </c>
      <c r="O60" s="45" t="n">
        <v>41.9872</v>
      </c>
      <c r="P60" s="45" t="n">
        <v>566.94</v>
      </c>
      <c r="Q60" s="45" t="n">
        <v>6.404</v>
      </c>
      <c r="R60" s="46" t="n">
        <f aca="false">P60/3600</f>
        <v>0.157483333333333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5.308</v>
      </c>
      <c r="J61" s="46" t="n">
        <f aca="false">H61/3600</f>
        <v>0.133588888888889</v>
      </c>
      <c r="L61" s="44" t="n">
        <v>5326.28</v>
      </c>
      <c r="M61" s="45" t="n">
        <v>33.0087</v>
      </c>
      <c r="N61" s="45" t="n">
        <v>39.2389</v>
      </c>
      <c r="O61" s="45" t="n">
        <v>40.3364</v>
      </c>
      <c r="P61" s="45" t="n">
        <v>480.92</v>
      </c>
      <c r="Q61" s="45" t="n">
        <v>5.349</v>
      </c>
      <c r="R61" s="46" t="n">
        <f aca="false">P61/3600</f>
        <v>0.133588888888889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4.593</v>
      </c>
      <c r="J62" s="55" t="n">
        <f aca="false">H62/3600</f>
        <v>0.115005555555556</v>
      </c>
      <c r="L62" s="53" t="n">
        <v>3156.1424</v>
      </c>
      <c r="M62" s="54" t="n">
        <v>29.4941</v>
      </c>
      <c r="N62" s="54" t="n">
        <v>38.2315</v>
      </c>
      <c r="O62" s="54" t="n">
        <v>39.2109</v>
      </c>
      <c r="P62" s="54" t="n">
        <v>413.46</v>
      </c>
      <c r="Q62" s="54" t="n">
        <v>4.598</v>
      </c>
      <c r="R62" s="55" t="n">
        <f aca="false">P62/3600</f>
        <v>0.11485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6.538</v>
      </c>
      <c r="J63" s="36" t="n">
        <f aca="false">H63/3600</f>
        <v>0.161344444444444</v>
      </c>
      <c r="L63" s="34" t="n">
        <v>11766.9776</v>
      </c>
      <c r="M63" s="35" t="n">
        <v>41.047</v>
      </c>
      <c r="N63" s="35" t="n">
        <v>42.3004</v>
      </c>
      <c r="O63" s="35" t="n">
        <v>43.0875</v>
      </c>
      <c r="P63" s="35" t="n">
        <v>577.7</v>
      </c>
      <c r="Q63" s="35" t="n">
        <v>6.645</v>
      </c>
      <c r="R63" s="36" t="n">
        <f aca="false">P63/3600</f>
        <v>0.160472222222222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5.72</v>
      </c>
      <c r="J64" s="46" t="n">
        <f aca="false">H64/3600</f>
        <v>0.136155555555556</v>
      </c>
      <c r="L64" s="44" t="n">
        <v>7240.2008</v>
      </c>
      <c r="M64" s="45" t="n">
        <v>36.7041</v>
      </c>
      <c r="N64" s="45" t="n">
        <v>39.2903</v>
      </c>
      <c r="O64" s="45" t="n">
        <v>39.9216</v>
      </c>
      <c r="P64" s="45" t="n">
        <v>487.73</v>
      </c>
      <c r="Q64" s="45" t="n">
        <v>5.62</v>
      </c>
      <c r="R64" s="46" t="n">
        <f aca="false">P64/3600</f>
        <v>0.135480555555556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4.794</v>
      </c>
      <c r="J65" s="46" t="n">
        <f aca="false">H65/3600</f>
        <v>0.113113888888889</v>
      </c>
      <c r="L65" s="44" t="n">
        <v>4111.6704</v>
      </c>
      <c r="M65" s="45" t="n">
        <v>32.714</v>
      </c>
      <c r="N65" s="45" t="n">
        <v>37.1331</v>
      </c>
      <c r="O65" s="45" t="n">
        <v>37.7011</v>
      </c>
      <c r="P65" s="45" t="n">
        <v>404.63</v>
      </c>
      <c r="Q65" s="45" t="n">
        <v>4.796</v>
      </c>
      <c r="R65" s="46" t="n">
        <f aca="false">P65/3600</f>
        <v>0.112397222222222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3.942</v>
      </c>
      <c r="J66" s="55" t="n">
        <f aca="false">H66/3600</f>
        <v>0.0946111111111111</v>
      </c>
      <c r="L66" s="53" t="n">
        <v>2140.0904</v>
      </c>
      <c r="M66" s="54" t="n">
        <v>29.1908</v>
      </c>
      <c r="N66" s="54" t="n">
        <v>35.6878</v>
      </c>
      <c r="O66" s="54" t="n">
        <v>36.2207</v>
      </c>
      <c r="P66" s="54" t="n">
        <v>338.7</v>
      </c>
      <c r="Q66" s="54" t="n">
        <v>3.956</v>
      </c>
      <c r="R66" s="55" t="n">
        <f aca="false">P66/3600</f>
        <v>0.0940833333333333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3.117</v>
      </c>
      <c r="J67" s="36" t="n">
        <f aca="false">H67/3600</f>
        <v>0.081275</v>
      </c>
      <c r="L67" s="34" t="n">
        <v>4664.7928</v>
      </c>
      <c r="M67" s="35" t="n">
        <v>42.4605</v>
      </c>
      <c r="N67" s="35" t="n">
        <v>43.0494</v>
      </c>
      <c r="O67" s="35" t="n">
        <v>44.042</v>
      </c>
      <c r="P67" s="35" t="n">
        <v>292.36</v>
      </c>
      <c r="Q67" s="35" t="n">
        <v>3.123</v>
      </c>
      <c r="R67" s="36" t="n">
        <f aca="false">P67/3600</f>
        <v>0.0812111111111111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2.739</v>
      </c>
      <c r="J68" s="46" t="n">
        <f aca="false">H68/3600</f>
        <v>0.0694138888888889</v>
      </c>
      <c r="L68" s="44" t="n">
        <v>2789.3696</v>
      </c>
      <c r="M68" s="45" t="n">
        <v>38.3865</v>
      </c>
      <c r="N68" s="45" t="n">
        <v>39.8885</v>
      </c>
      <c r="O68" s="45" t="n">
        <v>41.2267</v>
      </c>
      <c r="P68" s="45" t="n">
        <v>248.58</v>
      </c>
      <c r="Q68" s="45" t="n">
        <v>2.75</v>
      </c>
      <c r="R68" s="46" t="n">
        <f aca="false">P68/3600</f>
        <v>0.06905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2.372</v>
      </c>
      <c r="J69" s="46" t="n">
        <f aca="false">H69/3600</f>
        <v>0.0589777777777778</v>
      </c>
      <c r="L69" s="44" t="n">
        <v>1508.0632</v>
      </c>
      <c r="M69" s="45" t="n">
        <v>34.5184</v>
      </c>
      <c r="N69" s="45" t="n">
        <v>37.8194</v>
      </c>
      <c r="O69" s="45" t="n">
        <v>39.0818</v>
      </c>
      <c r="P69" s="45" t="n">
        <v>211.39</v>
      </c>
      <c r="Q69" s="45" t="n">
        <v>2.366</v>
      </c>
      <c r="R69" s="46" t="n">
        <f aca="false">P69/3600</f>
        <v>0.0587194444444444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2.009</v>
      </c>
      <c r="J70" s="55" t="n">
        <f aca="false">H70/3600</f>
        <v>0.0511027777777778</v>
      </c>
      <c r="L70" s="53" t="n">
        <v>772.2512</v>
      </c>
      <c r="M70" s="54" t="n">
        <v>31.2766</v>
      </c>
      <c r="N70" s="54" t="n">
        <v>36.3503</v>
      </c>
      <c r="O70" s="54" t="n">
        <v>37.4974</v>
      </c>
      <c r="P70" s="54" t="n">
        <v>182.94</v>
      </c>
      <c r="Q70" s="54" t="n">
        <v>2.011</v>
      </c>
      <c r="R70" s="55" t="n">
        <f aca="false">P70/3600</f>
        <v>0.0508166666666667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37.973</v>
      </c>
      <c r="J71" s="36" t="n">
        <f aca="false">H71/3600</f>
        <v>1.05610277777778</v>
      </c>
      <c r="L71" s="34" t="n">
        <v>22642.5152</v>
      </c>
      <c r="M71" s="35" t="n">
        <v>44.6016</v>
      </c>
      <c r="N71" s="35" t="n">
        <v>47.423</v>
      </c>
      <c r="O71" s="35" t="n">
        <v>48.2905</v>
      </c>
      <c r="P71" s="35" t="n">
        <v>3773.77</v>
      </c>
      <c r="Q71" s="35" t="n">
        <v>38.71</v>
      </c>
      <c r="R71" s="36" t="n">
        <f aca="false">P71/3600</f>
        <v>1.04826944444444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34.015</v>
      </c>
      <c r="J72" s="46" t="n">
        <f aca="false">H72/3600</f>
        <v>0.947025</v>
      </c>
      <c r="L72" s="44" t="n">
        <v>13235.028</v>
      </c>
      <c r="M72" s="45" t="n">
        <v>42.146</v>
      </c>
      <c r="N72" s="45" t="n">
        <v>45.8982</v>
      </c>
      <c r="O72" s="45" t="n">
        <v>46.6037</v>
      </c>
      <c r="P72" s="45" t="n">
        <v>3378.92</v>
      </c>
      <c r="Q72" s="45" t="n">
        <v>34.279</v>
      </c>
      <c r="R72" s="46" t="n">
        <f aca="false">P72/3600</f>
        <v>0.938588888888889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31.037</v>
      </c>
      <c r="J73" s="46" t="n">
        <f aca="false">H73/3600</f>
        <v>0.875830555555555</v>
      </c>
      <c r="L73" s="44" t="n">
        <v>7965.58</v>
      </c>
      <c r="M73" s="45" t="n">
        <v>39.4655</v>
      </c>
      <c r="N73" s="45" t="n">
        <v>44.5098</v>
      </c>
      <c r="O73" s="45" t="n">
        <v>45.1078</v>
      </c>
      <c r="P73" s="45" t="n">
        <v>3123.16</v>
      </c>
      <c r="Q73" s="45" t="n">
        <v>31.729</v>
      </c>
      <c r="R73" s="46" t="n">
        <f aca="false">P73/3600</f>
        <v>0.867544444444445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28.6</v>
      </c>
      <c r="J74" s="55" t="n">
        <f aca="false">H74/3600</f>
        <v>0.825958333333333</v>
      </c>
      <c r="L74" s="53" t="n">
        <v>4827.916</v>
      </c>
      <c r="M74" s="54" t="n">
        <v>36.618</v>
      </c>
      <c r="N74" s="54" t="n">
        <v>43.4951</v>
      </c>
      <c r="O74" s="54" t="n">
        <v>43.8991</v>
      </c>
      <c r="P74" s="54" t="n">
        <v>2948.36</v>
      </c>
      <c r="Q74" s="54" t="n">
        <v>29.081</v>
      </c>
      <c r="R74" s="55" t="n">
        <f aca="false">P74/3600</f>
        <v>0.818988888888889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36.722</v>
      </c>
      <c r="J75" s="36" t="n">
        <f aca="false">H75/3600</f>
        <v>1.04271111111111</v>
      </c>
      <c r="L75" s="34" t="n">
        <v>23477.256</v>
      </c>
      <c r="M75" s="35" t="n">
        <v>44.6047</v>
      </c>
      <c r="N75" s="35" t="n">
        <v>48.6696</v>
      </c>
      <c r="O75" s="35" t="n">
        <v>48.4791</v>
      </c>
      <c r="P75" s="35" t="n">
        <v>3732.33</v>
      </c>
      <c r="Q75" s="35" t="n">
        <v>36.946</v>
      </c>
      <c r="R75" s="36" t="n">
        <f aca="false">P75/3600</f>
        <v>1.03675833333333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33.334</v>
      </c>
      <c r="J76" s="46" t="n">
        <f aca="false">H76/3600</f>
        <v>0.946911111111111</v>
      </c>
      <c r="L76" s="44" t="n">
        <v>14362.3568</v>
      </c>
      <c r="M76" s="45" t="n">
        <v>42.1345</v>
      </c>
      <c r="N76" s="45" t="n">
        <v>47.1282</v>
      </c>
      <c r="O76" s="45" t="n">
        <v>46.4938</v>
      </c>
      <c r="P76" s="45" t="n">
        <v>3377</v>
      </c>
      <c r="Q76" s="45" t="n">
        <v>33.648</v>
      </c>
      <c r="R76" s="46" t="n">
        <f aca="false">P76/3600</f>
        <v>0.938055555555556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30.689</v>
      </c>
      <c r="J77" s="46" t="n">
        <f aca="false">H77/3600</f>
        <v>0.877638888888889</v>
      </c>
      <c r="L77" s="44" t="n">
        <v>8981.3728</v>
      </c>
      <c r="M77" s="45" t="n">
        <v>39.3573</v>
      </c>
      <c r="N77" s="45" t="n">
        <v>45.994</v>
      </c>
      <c r="O77" s="45" t="n">
        <v>44.7171</v>
      </c>
      <c r="P77" s="45" t="n">
        <v>3133.52</v>
      </c>
      <c r="Q77" s="45" t="n">
        <v>31.213</v>
      </c>
      <c r="R77" s="46" t="n">
        <f aca="false">P77/3600</f>
        <v>0.870422222222222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27.902</v>
      </c>
      <c r="J78" s="55" t="n">
        <f aca="false">H78/3600</f>
        <v>0.826702777777778</v>
      </c>
      <c r="L78" s="53" t="n">
        <v>5456.3168</v>
      </c>
      <c r="M78" s="54" t="n">
        <v>36.2643</v>
      </c>
      <c r="N78" s="54" t="n">
        <v>45.0659</v>
      </c>
      <c r="O78" s="54" t="n">
        <v>43.4265</v>
      </c>
      <c r="P78" s="54" t="n">
        <v>2951.83</v>
      </c>
      <c r="Q78" s="54" t="n">
        <v>28.451</v>
      </c>
      <c r="R78" s="55" t="n">
        <f aca="false">P78/3600</f>
        <v>0.819952777777778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37.202</v>
      </c>
      <c r="J79" s="36" t="n">
        <f aca="false">H79/3600</f>
        <v>1.05565</v>
      </c>
      <c r="L79" s="34" t="n">
        <v>24769.9528</v>
      </c>
      <c r="M79" s="35" t="n">
        <v>44.6113</v>
      </c>
      <c r="N79" s="35" t="n">
        <v>48.6966</v>
      </c>
      <c r="O79" s="35" t="n">
        <v>48.8867</v>
      </c>
      <c r="P79" s="35" t="n">
        <v>3779.29</v>
      </c>
      <c r="Q79" s="35" t="n">
        <v>37.528</v>
      </c>
      <c r="R79" s="36" t="n">
        <f aca="false">P79/3600</f>
        <v>1.04980277777778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33.575</v>
      </c>
      <c r="J80" s="46" t="n">
        <f aca="false">H80/3600</f>
        <v>0.950069444444444</v>
      </c>
      <c r="L80" s="44" t="n">
        <v>14245.5072</v>
      </c>
      <c r="M80" s="45" t="n">
        <v>41.8535</v>
      </c>
      <c r="N80" s="45" t="n">
        <v>46.9192</v>
      </c>
      <c r="O80" s="45" t="n">
        <v>47.1616</v>
      </c>
      <c r="P80" s="45" t="n">
        <v>3391.82</v>
      </c>
      <c r="Q80" s="45" t="n">
        <v>33.873</v>
      </c>
      <c r="R80" s="46" t="n">
        <f aca="false">P80/3600</f>
        <v>0.942172222222222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30.572</v>
      </c>
      <c r="J81" s="46" t="n">
        <f aca="false">H81/3600</f>
        <v>0.872772222222222</v>
      </c>
      <c r="L81" s="44" t="n">
        <v>8208.7536</v>
      </c>
      <c r="M81" s="45" t="n">
        <v>39.0538</v>
      </c>
      <c r="N81" s="45" t="n">
        <v>45.3413</v>
      </c>
      <c r="O81" s="45" t="n">
        <v>45.5567</v>
      </c>
      <c r="P81" s="45" t="n">
        <v>3122.36</v>
      </c>
      <c r="Q81" s="45" t="n">
        <v>31.121</v>
      </c>
      <c r="R81" s="46" t="n">
        <f aca="false">P81/3600</f>
        <v>0.867322222222222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28.068</v>
      </c>
      <c r="J82" s="55" t="n">
        <f aca="false">H82/3600</f>
        <v>0.821408333333333</v>
      </c>
      <c r="L82" s="53" t="n">
        <v>4722.044</v>
      </c>
      <c r="M82" s="54" t="n">
        <v>36.2581</v>
      </c>
      <c r="N82" s="54" t="n">
        <v>44.1584</v>
      </c>
      <c r="O82" s="54" t="n">
        <v>44.299</v>
      </c>
      <c r="P82" s="54" t="n">
        <v>2930.33</v>
      </c>
      <c r="Q82" s="54" t="n">
        <v>28.377</v>
      </c>
      <c r="R82" s="55" t="n">
        <f aca="false">P82/3600</f>
        <v>0.813980555555556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20.927</v>
      </c>
      <c r="J83" s="36" t="n">
        <f aca="false">H83/3600</f>
        <v>0.522847222222222</v>
      </c>
      <c r="L83" s="34" t="n">
        <v>22897.5968</v>
      </c>
      <c r="M83" s="35" t="n">
        <v>41.8539</v>
      </c>
      <c r="N83" s="35" t="n">
        <v>44.0095</v>
      </c>
      <c r="O83" s="35" t="n">
        <v>44.6031</v>
      </c>
      <c r="P83" s="35" t="n">
        <v>1877.23</v>
      </c>
      <c r="Q83" s="35" t="n">
        <v>20.998</v>
      </c>
      <c r="R83" s="36" t="n">
        <f aca="false">P83/3600</f>
        <v>0.521452777777778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17.541</v>
      </c>
      <c r="J84" s="46" t="n">
        <f aca="false">H84/3600</f>
        <v>0.440027777777778</v>
      </c>
      <c r="L84" s="44" t="n">
        <v>13152.8264</v>
      </c>
      <c r="M84" s="45" t="n">
        <v>38.4039</v>
      </c>
      <c r="N84" s="45" t="n">
        <v>41.1881</v>
      </c>
      <c r="O84" s="45" t="n">
        <v>41.5527</v>
      </c>
      <c r="P84" s="45" t="n">
        <v>1576.97</v>
      </c>
      <c r="Q84" s="45" t="n">
        <v>17.73</v>
      </c>
      <c r="R84" s="46" t="n">
        <f aca="false">P84/3600</f>
        <v>0.438047222222222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14.592</v>
      </c>
      <c r="J85" s="46" t="n">
        <f aca="false">H85/3600</f>
        <v>0.379586111111111</v>
      </c>
      <c r="L85" s="44" t="n">
        <v>7596.568</v>
      </c>
      <c r="M85" s="45" t="n">
        <v>35.3355</v>
      </c>
      <c r="N85" s="45" t="n">
        <v>39.0805</v>
      </c>
      <c r="O85" s="45" t="n">
        <v>39.2385</v>
      </c>
      <c r="P85" s="45" t="n">
        <v>1363.2</v>
      </c>
      <c r="Q85" s="45" t="n">
        <v>14.885</v>
      </c>
      <c r="R85" s="46" t="n">
        <f aca="false">P85/3600</f>
        <v>0.378666666666667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12.364</v>
      </c>
      <c r="J86" s="55" t="n">
        <f aca="false">H86/3600</f>
        <v>0.340066666666667</v>
      </c>
      <c r="L86" s="53" t="n">
        <v>4531.6552</v>
      </c>
      <c r="M86" s="54" t="n">
        <v>32.5303</v>
      </c>
      <c r="N86" s="54" t="n">
        <v>37.3976</v>
      </c>
      <c r="O86" s="54" t="n">
        <v>37.4592</v>
      </c>
      <c r="P86" s="54" t="n">
        <v>1221.4</v>
      </c>
      <c r="Q86" s="54" t="n">
        <v>12.494</v>
      </c>
      <c r="R86" s="55" t="n">
        <f aca="false">P86/3600</f>
        <v>0.339277777777778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35.052</v>
      </c>
      <c r="J87" s="36" t="n">
        <f aca="false">H87/3600</f>
        <v>0.950380555555556</v>
      </c>
      <c r="L87" s="34" t="n">
        <v>25195.5384</v>
      </c>
      <c r="M87" s="35" t="n">
        <v>44.635</v>
      </c>
      <c r="N87" s="35" t="n">
        <v>46.7631</v>
      </c>
      <c r="O87" s="35" t="n">
        <v>47.0562</v>
      </c>
      <c r="P87" s="35" t="n">
        <v>3413.74</v>
      </c>
      <c r="Q87" s="35" t="n">
        <v>35.165</v>
      </c>
      <c r="R87" s="36" t="n">
        <f aca="false">P87/3600</f>
        <v>0.948261111111111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31.057</v>
      </c>
      <c r="J88" s="46" t="n">
        <f aca="false">H88/3600</f>
        <v>0.845472222222222</v>
      </c>
      <c r="L88" s="44" t="n">
        <v>16900.429</v>
      </c>
      <c r="M88" s="45" t="n">
        <v>40.7731</v>
      </c>
      <c r="N88" s="45" t="n">
        <v>43.7226</v>
      </c>
      <c r="O88" s="45" t="n">
        <v>43.8628</v>
      </c>
      <c r="P88" s="45" t="n">
        <v>3036.83</v>
      </c>
      <c r="Q88" s="45" t="n">
        <v>31.09</v>
      </c>
      <c r="R88" s="46" t="n">
        <f aca="false">P88/3600</f>
        <v>0.843563888888889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27.451</v>
      </c>
      <c r="J89" s="46" t="n">
        <f aca="false">H89/3600</f>
        <v>0.754769444444445</v>
      </c>
      <c r="L89" s="44" t="n">
        <v>11051.1389</v>
      </c>
      <c r="M89" s="45" t="n">
        <v>36.9869</v>
      </c>
      <c r="N89" s="45" t="n">
        <v>41.4532</v>
      </c>
      <c r="O89" s="45" t="n">
        <v>41.1784</v>
      </c>
      <c r="P89" s="45" t="n">
        <v>2705.41</v>
      </c>
      <c r="Q89" s="45" t="n">
        <v>27.819</v>
      </c>
      <c r="R89" s="46" t="n">
        <f aca="false">P89/3600</f>
        <v>0.751502777777778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24.477</v>
      </c>
      <c r="J90" s="55" t="n">
        <f aca="false">H90/3600</f>
        <v>0.682872222222222</v>
      </c>
      <c r="L90" s="53" t="n">
        <v>7123.0742</v>
      </c>
      <c r="M90" s="54" t="n">
        <v>33.3589</v>
      </c>
      <c r="N90" s="54" t="n">
        <v>39.7967</v>
      </c>
      <c r="O90" s="54" t="n">
        <v>39.07</v>
      </c>
      <c r="P90" s="54" t="n">
        <v>2455.48</v>
      </c>
      <c r="Q90" s="54" t="n">
        <v>24.629</v>
      </c>
      <c r="R90" s="55" t="n">
        <f aca="false">P90/3600</f>
        <v>0.682077777777778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26.692</v>
      </c>
      <c r="J91" s="36" t="n">
        <f aca="false">H91/3600</f>
        <v>0.738544444444445</v>
      </c>
      <c r="L91" s="34" t="n">
        <v>39332.5216</v>
      </c>
      <c r="M91" s="35" t="n">
        <v>46.3511</v>
      </c>
      <c r="N91" s="35" t="n">
        <v>45.0431</v>
      </c>
      <c r="O91" s="35" t="n">
        <v>45.1564</v>
      </c>
      <c r="P91" s="35" t="n">
        <v>2643.82</v>
      </c>
      <c r="Q91" s="35" t="n">
        <v>26.668</v>
      </c>
      <c r="R91" s="36" t="n">
        <f aca="false">P91/3600</f>
        <v>0.73439444444444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24.467</v>
      </c>
      <c r="J92" s="46" t="n">
        <f aca="false">H92/3600</f>
        <v>0.678244444444444</v>
      </c>
      <c r="L92" s="44" t="n">
        <v>29974.764</v>
      </c>
      <c r="M92" s="45" t="n">
        <v>41.9213</v>
      </c>
      <c r="N92" s="45" t="n">
        <v>41.2427</v>
      </c>
      <c r="O92" s="45" t="n">
        <v>41.8106</v>
      </c>
      <c r="P92" s="45" t="n">
        <v>2441.95</v>
      </c>
      <c r="Q92" s="45" t="n">
        <v>24.62</v>
      </c>
      <c r="R92" s="46" t="n">
        <f aca="false">P92/3600</f>
        <v>0.678319444444444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22.56</v>
      </c>
      <c r="J93" s="46" t="n">
        <f aca="false">H93/3600</f>
        <v>0.621955555555556</v>
      </c>
      <c r="L93" s="44" t="n">
        <v>22565.6592</v>
      </c>
      <c r="M93" s="45" t="n">
        <v>37.2533</v>
      </c>
      <c r="N93" s="45" t="n">
        <v>39.1346</v>
      </c>
      <c r="O93" s="45" t="n">
        <v>39.8623</v>
      </c>
      <c r="P93" s="45" t="n">
        <v>2239.02</v>
      </c>
      <c r="Q93" s="45" t="n">
        <v>22.97</v>
      </c>
      <c r="R93" s="46" t="n">
        <f aca="false">P93/3600</f>
        <v>0.62195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20.893</v>
      </c>
      <c r="J94" s="55" t="n">
        <f aca="false">H94/3600</f>
        <v>0.565572222222222</v>
      </c>
      <c r="L94" s="53" t="n">
        <v>16257.0096</v>
      </c>
      <c r="M94" s="54" t="n">
        <v>32.4208</v>
      </c>
      <c r="N94" s="54" t="n">
        <v>38.0477</v>
      </c>
      <c r="O94" s="54" t="n">
        <v>38.4917</v>
      </c>
      <c r="P94" s="54" t="n">
        <v>2034.57</v>
      </c>
      <c r="Q94" s="54" t="n">
        <v>20.686</v>
      </c>
      <c r="R94" s="55" t="n">
        <f aca="false">P94/3600</f>
        <v>0.565158333333333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25.578</v>
      </c>
      <c r="J95" s="36" t="n">
        <f aca="false">H95/3600</f>
        <v>0.753194444444445</v>
      </c>
      <c r="L95" s="34" t="n">
        <v>5597.1088</v>
      </c>
      <c r="M95" s="35" t="n">
        <v>50.6683</v>
      </c>
      <c r="N95" s="35" t="n">
        <v>53.5171</v>
      </c>
      <c r="O95" s="35" t="n">
        <v>54.4617</v>
      </c>
      <c r="P95" s="35" t="n">
        <v>2707.25</v>
      </c>
      <c r="Q95" s="35" t="n">
        <v>25.718</v>
      </c>
      <c r="R95" s="36" t="n">
        <f aca="false">P95/3600</f>
        <v>0.752013888888889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24.275</v>
      </c>
      <c r="J96" s="46" t="n">
        <f aca="false">H96/3600</f>
        <v>0.713594444444444</v>
      </c>
      <c r="L96" s="44" t="n">
        <v>3791.5187</v>
      </c>
      <c r="M96" s="45" t="n">
        <v>46.995</v>
      </c>
      <c r="N96" s="45" t="n">
        <v>50.312</v>
      </c>
      <c r="O96" s="45" t="n">
        <v>51.4864</v>
      </c>
      <c r="P96" s="45" t="n">
        <v>2562.58</v>
      </c>
      <c r="Q96" s="45" t="n">
        <v>24.48</v>
      </c>
      <c r="R96" s="46" t="n">
        <f aca="false">P96/3600</f>
        <v>0.711827777777778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22.799</v>
      </c>
      <c r="J97" s="46" t="n">
        <f aca="false">H97/3600</f>
        <v>0.681780555555556</v>
      </c>
      <c r="L97" s="44" t="n">
        <v>2580.7434</v>
      </c>
      <c r="M97" s="45" t="n">
        <v>43.3133</v>
      </c>
      <c r="N97" s="45" t="n">
        <v>47.907</v>
      </c>
      <c r="O97" s="45" t="n">
        <v>49.3469</v>
      </c>
      <c r="P97" s="45" t="n">
        <v>2448.82</v>
      </c>
      <c r="Q97" s="45" t="n">
        <v>23.477</v>
      </c>
      <c r="R97" s="46" t="n">
        <f aca="false">P97/3600</f>
        <v>0.680227777777778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22.092</v>
      </c>
      <c r="J98" s="55" t="n">
        <f aca="false">H98/3600</f>
        <v>0.655552777777778</v>
      </c>
      <c r="L98" s="53" t="n">
        <v>1731.2413</v>
      </c>
      <c r="M98" s="54" t="n">
        <v>39.5012</v>
      </c>
      <c r="N98" s="54" t="n">
        <v>46.0703</v>
      </c>
      <c r="O98" s="54" t="n">
        <v>47.7309</v>
      </c>
      <c r="P98" s="54" t="n">
        <v>2348.97</v>
      </c>
      <c r="Q98" s="54" t="n">
        <v>21.99</v>
      </c>
      <c r="R98" s="55" t="n">
        <f aca="false">P98/3600</f>
        <v>0.652491666666667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22.9599527559266</v>
      </c>
      <c r="J107" s="69" t="n">
        <f aca="false">GEOMEAN(J3:J98)</f>
        <v>0.634612697226293</v>
      </c>
      <c r="Q107" s="69" t="n">
        <f aca="false">GEOMEAN(Q3:Q98)</f>
        <v>23.2187847912961</v>
      </c>
      <c r="R107" s="69" t="n">
        <f aca="false">GEOMEAN(R3:R98)</f>
        <v>0.63291413524946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1127319546869</v>
      </c>
      <c r="R108" s="70" t="n">
        <f aca="false">R107/J107</f>
        <v>0.997323466762866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0.880930555555556</v>
      </c>
      <c r="J109" s="69" t="n">
        <f aca="false">SUM(J3:J98)</f>
        <v>91.5226583333333</v>
      </c>
      <c r="Q109" s="69" t="n">
        <f aca="false">SUM(Q3:Q98)/3600</f>
        <v>0.892497777777778</v>
      </c>
      <c r="R109" s="69" t="n">
        <f aca="false">SUM(R3:R98)</f>
        <v>91.3759472222222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 U105:Y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19T09:36:38Z</dcterms:modified>
  <cp:revision>0</cp:revision>
  <dc:subject/>
  <dc:title/>
</cp:coreProperties>
</file>