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ummary" sheetId="1" state="visible" r:id="rId2"/>
    <sheet name="AI-HE" sheetId="2" state="visible" r:id="rId3"/>
    <sheet name="AI-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67">
  <si>
    <t xml:space="preserve">All Intra HE</t>
  </si>
  <si>
    <t xml:space="preserve">All Intra LC</t>
  </si>
  <si>
    <t xml:space="preserve">Reference:</t>
  </si>
  <si>
    <t xml:space="preserve">HM-4.0rc1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 A-E</t>
  </si>
  <si>
    <t xml:space="preserve">Note: BD-rate is computed using piece-wise cubic interpolation</t>
  </si>
  <si>
    <t xml:space="preserve">Overall A-F</t>
  </si>
  <si>
    <t xml:space="preserve">Shaded numbers using cubic interpolation</t>
  </si>
  <si>
    <t xml:space="preserve">Enc Time[%]</t>
  </si>
  <si>
    <t xml:space="preserve">Dec Time[%]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 A-E</t>
  </si>
  <si>
    <t xml:space="preserve">All A-F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%"/>
    <numFmt numFmtId="167" formatCode="0.00_ "/>
    <numFmt numFmtId="168" formatCode="0.00"/>
    <numFmt numFmtId="169" formatCode="0.0%"/>
  </numFmts>
  <fonts count="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4" activeCellId="0" sqref="M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3</v>
      </c>
    </row>
    <row r="4" customFormat="false" ht="12" hidden="false" customHeight="false" outlineLevel="0" collapsed="false">
      <c r="B4" s="7" t="s">
        <v>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3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.75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5</v>
      </c>
    </row>
    <row r="11" customFormat="false" ht="12.75" hidden="false" customHeight="false" outlineLevel="0" collapsed="false">
      <c r="B11" s="16" t="s">
        <v>16</v>
      </c>
      <c r="C11" s="17" t="e">
        <f aca="false">'AI-HE'!T106</f>
        <v>#VALUE!</v>
      </c>
      <c r="D11" s="17" t="e">
        <f aca="false">'AI-HE'!U106</f>
        <v>#VALUE!</v>
      </c>
      <c r="E11" s="18" t="e">
        <f aca="false">'AI-HE'!V106</f>
        <v>#VALUE!</v>
      </c>
      <c r="F11" s="17" t="e">
        <f aca="false">'AI-LC'!T106</f>
        <v>#VALUE!</v>
      </c>
      <c r="G11" s="17" t="e">
        <f aca="false">'AI-LC'!U106</f>
        <v>#VALUE!</v>
      </c>
      <c r="H11" s="18" t="e">
        <f aca="false">'AI-LC'!V106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8</f>
        <v>1.00496427108113</v>
      </c>
      <c r="D12" s="19"/>
      <c r="E12" s="19"/>
      <c r="F12" s="19" t="n">
        <f aca="false">'AI-LC'!R108</f>
        <v>1.01033368407765</v>
      </c>
      <c r="G12" s="19"/>
      <c r="H12" s="19"/>
    </row>
    <row r="13" customFormat="false" ht="12.75" hidden="false" customHeight="false" outlineLevel="0" collapsed="false">
      <c r="B13" s="20" t="s">
        <v>19</v>
      </c>
      <c r="C13" s="21" t="n">
        <f aca="false">'AI-HE'!Q108</f>
        <v>0.99676657161523</v>
      </c>
      <c r="D13" s="21"/>
      <c r="E13" s="21"/>
      <c r="F13" s="21" t="n">
        <f aca="false">'AI-LC'!Q108</f>
        <v>1.00208285407004</v>
      </c>
      <c r="G13" s="21"/>
      <c r="H13" s="21"/>
    </row>
  </sheetData>
  <mergeCells count="6">
    <mergeCell ref="C2:E2"/>
    <mergeCell ref="F2:H2"/>
    <mergeCell ref="C12:E12"/>
    <mergeCell ref="F12:H12"/>
    <mergeCell ref="C13:E13"/>
    <mergeCell ref="F13:H13"/>
  </mergeCells>
  <conditionalFormatting sqref="C4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1:H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1:H11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2" t="s">
        <v>20</v>
      </c>
      <c r="E1" s="22"/>
      <c r="F1" s="22"/>
      <c r="G1" s="22"/>
      <c r="H1" s="22"/>
      <c r="I1" s="22"/>
      <c r="J1" s="22"/>
      <c r="L1" s="22" t="s">
        <v>21</v>
      </c>
      <c r="M1" s="22"/>
      <c r="N1" s="22"/>
      <c r="O1" s="22"/>
      <c r="P1" s="22"/>
      <c r="Q1" s="22"/>
      <c r="R1" s="22"/>
      <c r="S1" s="23"/>
      <c r="T1" s="22" t="s">
        <v>22</v>
      </c>
      <c r="U1" s="22"/>
      <c r="V1" s="22"/>
      <c r="W1" s="22" t="s">
        <v>23</v>
      </c>
      <c r="X1" s="22"/>
      <c r="Y1" s="22"/>
    </row>
    <row r="2" customFormat="false" ht="12.75" hidden="false" customHeight="false" outlineLevel="0" collapsed="false">
      <c r="A2" s="24"/>
      <c r="B2" s="25"/>
      <c r="C2" s="26" t="s">
        <v>24</v>
      </c>
      <c r="D2" s="27" t="s">
        <v>25</v>
      </c>
      <c r="E2" s="28" t="s">
        <v>26</v>
      </c>
      <c r="F2" s="28" t="s">
        <v>27</v>
      </c>
      <c r="G2" s="28" t="s">
        <v>28</v>
      </c>
      <c r="H2" s="28" t="s">
        <v>29</v>
      </c>
      <c r="I2" s="28" t="s">
        <v>30</v>
      </c>
      <c r="J2" s="29" t="s">
        <v>31</v>
      </c>
      <c r="K2" s="23"/>
      <c r="L2" s="27" t="s">
        <v>25</v>
      </c>
      <c r="M2" s="28" t="s">
        <v>26</v>
      </c>
      <c r="N2" s="28" t="s">
        <v>27</v>
      </c>
      <c r="O2" s="28" t="s">
        <v>28</v>
      </c>
      <c r="P2" s="28" t="s">
        <v>29</v>
      </c>
      <c r="Q2" s="28" t="s">
        <v>30</v>
      </c>
      <c r="R2" s="29" t="s">
        <v>31</v>
      </c>
      <c r="S2" s="30"/>
      <c r="T2" s="27" t="s">
        <v>4</v>
      </c>
      <c r="U2" s="28" t="s">
        <v>5</v>
      </c>
      <c r="V2" s="2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8</v>
      </c>
      <c r="B3" s="7" t="s">
        <v>32</v>
      </c>
      <c r="C3" s="7" t="n">
        <v>22</v>
      </c>
      <c r="D3" s="34" t="n">
        <v>103778.7136</v>
      </c>
      <c r="E3" s="35" t="n">
        <v>43.6974</v>
      </c>
      <c r="F3" s="35" t="n">
        <v>43.1017</v>
      </c>
      <c r="G3" s="35" t="n">
        <v>45.0031</v>
      </c>
      <c r="H3" s="35" t="n">
        <v>8557.82</v>
      </c>
      <c r="I3" s="35" t="n">
        <v>151.272</v>
      </c>
      <c r="J3" s="36" t="n">
        <f aca="false">H3/3600</f>
        <v>2.37717222222222</v>
      </c>
      <c r="L3" s="37" t="n">
        <v>103383.824</v>
      </c>
      <c r="M3" s="38" t="n">
        <v>43.6984</v>
      </c>
      <c r="N3" s="38" t="n">
        <v>43.0926</v>
      </c>
      <c r="O3" s="38" t="n">
        <v>44.9969</v>
      </c>
      <c r="P3" s="38" t="n">
        <v>8624.53</v>
      </c>
      <c r="Q3" s="38" t="n">
        <v>152.364</v>
      </c>
      <c r="R3" s="39" t="n">
        <f aca="false">P3/3600</f>
        <v>2.39570277777778</v>
      </c>
      <c r="S3" s="40"/>
      <c r="T3" s="41" t="e">
        <f aca="false">bdrate($D3:$D6,E3:E6,$L3:$L6,M3:M6)</f>
        <v>#VALUE!</v>
      </c>
      <c r="U3" s="42" t="e">
        <f aca="false">bdrate($D3:$D6,F3:F6,$L3:$L6,N3:N6)</f>
        <v>#VALUE!</v>
      </c>
      <c r="V3" s="43" t="e">
        <f aca="false">bdrate($D3:$D6,G3:G6,$L3:$L6,O3:O6)</f>
        <v>#VALUE!</v>
      </c>
      <c r="W3" s="41" t="e">
        <f aca="false">bdrateOld($D3:$D6,E3:E6,$L3:$L6,M3:M6)</f>
        <v>#VALUE!</v>
      </c>
      <c r="X3" s="42" t="e">
        <f aca="false">bdrateOld($D3:$D6,F3:F6,$L3:$L6,N3:N6)</f>
        <v>#VALUE!</v>
      </c>
      <c r="Y3" s="43" t="e">
        <f aca="false">bdrateOld($D3:$D6,G3:G6,$L3:$L6,O3:O6)</f>
        <v>#VALUE!</v>
      </c>
    </row>
    <row r="4" customFormat="false" ht="12" hidden="false" customHeight="false" outlineLevel="0" collapsed="false">
      <c r="A4" s="11" t="s">
        <v>33</v>
      </c>
      <c r="B4" s="11"/>
      <c r="C4" s="11" t="n">
        <v>27</v>
      </c>
      <c r="D4" s="44" t="n">
        <v>58152.7552</v>
      </c>
      <c r="E4" s="45" t="n">
        <v>40.4819</v>
      </c>
      <c r="F4" s="45" t="n">
        <v>40.4523</v>
      </c>
      <c r="G4" s="45" t="n">
        <v>42.386</v>
      </c>
      <c r="H4" s="45" t="n">
        <v>7870.14</v>
      </c>
      <c r="I4" s="45" t="n">
        <v>132.332</v>
      </c>
      <c r="J4" s="46" t="n">
        <f aca="false">H4/3600</f>
        <v>2.18615</v>
      </c>
      <c r="L4" s="47" t="n">
        <v>57928.6432</v>
      </c>
      <c r="M4" s="48" t="n">
        <v>40.4824</v>
      </c>
      <c r="N4" s="48" t="n">
        <v>40.47</v>
      </c>
      <c r="O4" s="48" t="n">
        <v>42.3807</v>
      </c>
      <c r="P4" s="48" t="n">
        <v>7941.74</v>
      </c>
      <c r="Q4" s="48" t="n">
        <v>132.957</v>
      </c>
      <c r="R4" s="49" t="n">
        <f aca="false">P4/3600</f>
        <v>2.20603888888889</v>
      </c>
      <c r="S4" s="40"/>
      <c r="T4" s="50"/>
      <c r="U4" s="51"/>
      <c r="V4" s="52"/>
      <c r="W4" s="50"/>
      <c r="X4" s="5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4" t="n">
        <v>32942.9184</v>
      </c>
      <c r="E5" s="45" t="n">
        <v>37.3973</v>
      </c>
      <c r="F5" s="45" t="n">
        <v>38.6894</v>
      </c>
      <c r="G5" s="45" t="n">
        <v>40.5273</v>
      </c>
      <c r="H5" s="45" t="n">
        <v>7362.35</v>
      </c>
      <c r="I5" s="45" t="n">
        <v>117.753</v>
      </c>
      <c r="J5" s="46" t="n">
        <f aca="false">H5/3600</f>
        <v>2.04509722222222</v>
      </c>
      <c r="L5" s="47" t="n">
        <v>32888.7968</v>
      </c>
      <c r="M5" s="48" t="n">
        <v>37.3973</v>
      </c>
      <c r="N5" s="48" t="n">
        <v>38.7215</v>
      </c>
      <c r="O5" s="48" t="n">
        <v>40.5283</v>
      </c>
      <c r="P5" s="48" t="n">
        <v>7436.8</v>
      </c>
      <c r="Q5" s="48" t="n">
        <v>118.41</v>
      </c>
      <c r="R5" s="49" t="n">
        <f aca="false">P5/3600</f>
        <v>2.06577777777778</v>
      </c>
      <c r="S5" s="40"/>
      <c r="T5" s="50"/>
      <c r="U5" s="51"/>
      <c r="V5" s="52"/>
      <c r="W5" s="50"/>
      <c r="X5" s="51"/>
      <c r="Y5" s="52"/>
    </row>
    <row r="6" customFormat="false" ht="12.75" hidden="false" customHeight="false" outlineLevel="0" collapsed="false">
      <c r="A6" s="11"/>
      <c r="B6" s="20"/>
      <c r="C6" s="20" t="n">
        <v>37</v>
      </c>
      <c r="D6" s="53" t="n">
        <v>18553.7136</v>
      </c>
      <c r="E6" s="54" t="n">
        <v>34.3271</v>
      </c>
      <c r="F6" s="54" t="n">
        <v>37.4823</v>
      </c>
      <c r="G6" s="54" t="n">
        <v>39.3441</v>
      </c>
      <c r="H6" s="54" t="n">
        <v>6806.92</v>
      </c>
      <c r="I6" s="54" t="n">
        <v>104.315</v>
      </c>
      <c r="J6" s="55" t="n">
        <f aca="false">H6/3600</f>
        <v>1.89081111111111</v>
      </c>
      <c r="L6" s="56" t="n">
        <v>18544.312</v>
      </c>
      <c r="M6" s="57" t="n">
        <v>34.3269</v>
      </c>
      <c r="N6" s="57" t="n">
        <v>37.499</v>
      </c>
      <c r="O6" s="57" t="n">
        <v>39.3465</v>
      </c>
      <c r="P6" s="57" t="n">
        <v>6868.38</v>
      </c>
      <c r="Q6" s="57" t="n">
        <v>104.565</v>
      </c>
      <c r="R6" s="58" t="n">
        <f aca="false">P6/3600</f>
        <v>1.90788333333333</v>
      </c>
      <c r="S6" s="40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34</v>
      </c>
      <c r="C7" s="7" t="n">
        <v>22</v>
      </c>
      <c r="D7" s="34" t="n">
        <v>106894.9984</v>
      </c>
      <c r="E7" s="35" t="n">
        <v>43.6057</v>
      </c>
      <c r="F7" s="35" t="n">
        <v>46.0237</v>
      </c>
      <c r="G7" s="35" t="n">
        <v>45.4711</v>
      </c>
      <c r="H7" s="35" t="n">
        <v>8359.36</v>
      </c>
      <c r="I7" s="35" t="n">
        <v>147.476</v>
      </c>
      <c r="J7" s="36" t="n">
        <f aca="false">H7/3600</f>
        <v>2.32204444444445</v>
      </c>
      <c r="L7" s="37" t="n">
        <v>106823.1664</v>
      </c>
      <c r="M7" s="38" t="n">
        <v>43.607</v>
      </c>
      <c r="N7" s="38" t="n">
        <v>46.0108</v>
      </c>
      <c r="O7" s="38" t="n">
        <v>45.4753</v>
      </c>
      <c r="P7" s="38" t="n">
        <v>8376.74</v>
      </c>
      <c r="Q7" s="38" t="n">
        <v>147.067</v>
      </c>
      <c r="R7" s="39" t="n">
        <f aca="false">P7/3600</f>
        <v>2.32687222222222</v>
      </c>
      <c r="S7" s="40"/>
      <c r="T7" s="41" t="e">
        <f aca="false">bdrate($D7:$D10,E7:E10,$L7:$L10,M7:M10)</f>
        <v>#VALUE!</v>
      </c>
      <c r="U7" s="42" t="e">
        <f aca="false">bdrate($D7:$D10,F7:F10,$L7:$L10,N7:N10)</f>
        <v>#VALUE!</v>
      </c>
      <c r="V7" s="42" t="e">
        <f aca="false">bdrate($D7:$D10,G7:G10,$L7:$L10,O7:O10)</f>
        <v>#VALUE!</v>
      </c>
      <c r="W7" s="62" t="e">
        <f aca="false">bdrateOld($D7:$D10,E7:E10,$L7:$L10,M7:M10)</f>
        <v>#VALUE!</v>
      </c>
      <c r="X7" s="63" t="e">
        <f aca="false">bdrateOld($D7:$D10,F7:F10,$L7:$L10,N7:N10)</f>
        <v>#VALUE!</v>
      </c>
      <c r="Y7" s="6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 t="n">
        <v>62396.664</v>
      </c>
      <c r="E8" s="45" t="n">
        <v>40.1679</v>
      </c>
      <c r="F8" s="45" t="n">
        <v>43.6402</v>
      </c>
      <c r="G8" s="45" t="n">
        <v>43.6371</v>
      </c>
      <c r="H8" s="45" t="n">
        <v>7897.5</v>
      </c>
      <c r="I8" s="45" t="n">
        <v>135.551</v>
      </c>
      <c r="J8" s="46" t="n">
        <f aca="false">H8/3600</f>
        <v>2.19375</v>
      </c>
      <c r="L8" s="47" t="n">
        <v>62376.808</v>
      </c>
      <c r="M8" s="48" t="n">
        <v>40.1679</v>
      </c>
      <c r="N8" s="48" t="n">
        <v>43.642</v>
      </c>
      <c r="O8" s="48" t="n">
        <v>43.635</v>
      </c>
      <c r="P8" s="48" t="n">
        <v>7966.1</v>
      </c>
      <c r="Q8" s="48" t="n">
        <v>135.848</v>
      </c>
      <c r="R8" s="49" t="n">
        <f aca="false">P8/3600</f>
        <v>2.21280555555556</v>
      </c>
      <c r="S8" s="40"/>
      <c r="T8" s="50"/>
      <c r="U8" s="51"/>
      <c r="V8" s="51"/>
      <c r="W8" s="50"/>
      <c r="X8" s="5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4" t="n">
        <v>35539.4448</v>
      </c>
      <c r="E9" s="45" t="n">
        <v>37.0433</v>
      </c>
      <c r="F9" s="45" t="n">
        <v>41.6031</v>
      </c>
      <c r="G9" s="45" t="n">
        <v>41.9386</v>
      </c>
      <c r="H9" s="45" t="n">
        <v>7459.05</v>
      </c>
      <c r="I9" s="45" t="n">
        <v>123.91</v>
      </c>
      <c r="J9" s="46" t="n">
        <f aca="false">H9/3600</f>
        <v>2.07195833333333</v>
      </c>
      <c r="L9" s="47" t="n">
        <v>35549.7216</v>
      </c>
      <c r="M9" s="48" t="n">
        <v>37.0427</v>
      </c>
      <c r="N9" s="48" t="n">
        <v>41.6201</v>
      </c>
      <c r="O9" s="48" t="n">
        <v>41.9429</v>
      </c>
      <c r="P9" s="48" t="n">
        <v>7467.03</v>
      </c>
      <c r="Q9" s="48" t="n">
        <v>124.675</v>
      </c>
      <c r="R9" s="49" t="n">
        <f aca="false">P9/3600</f>
        <v>2.074175</v>
      </c>
      <c r="S9" s="40"/>
      <c r="T9" s="50"/>
      <c r="U9" s="65"/>
      <c r="V9" s="51"/>
      <c r="W9" s="50"/>
      <c r="X9" s="51"/>
      <c r="Y9" s="52"/>
    </row>
    <row r="10" customFormat="false" ht="12.75" hidden="false" customHeight="false" outlineLevel="0" collapsed="false">
      <c r="A10" s="11"/>
      <c r="B10" s="20"/>
      <c r="C10" s="20" t="n">
        <v>37</v>
      </c>
      <c r="D10" s="53" t="n">
        <v>20739.7872</v>
      </c>
      <c r="E10" s="54" t="n">
        <v>34.1871</v>
      </c>
      <c r="F10" s="54" t="n">
        <v>40.0985</v>
      </c>
      <c r="G10" s="54" t="n">
        <v>40.6367</v>
      </c>
      <c r="H10" s="54" t="n">
        <v>7035.36</v>
      </c>
      <c r="I10" s="54" t="n">
        <v>113.597</v>
      </c>
      <c r="J10" s="55" t="n">
        <f aca="false">H10/3600</f>
        <v>1.95426666666667</v>
      </c>
      <c r="L10" s="56" t="n">
        <v>20766.0912</v>
      </c>
      <c r="M10" s="57" t="n">
        <v>34.1851</v>
      </c>
      <c r="N10" s="57" t="n">
        <v>40.1297</v>
      </c>
      <c r="O10" s="57" t="n">
        <v>40.6493</v>
      </c>
      <c r="P10" s="57" t="n">
        <v>7028.09</v>
      </c>
      <c r="Q10" s="57" t="n">
        <v>114.097</v>
      </c>
      <c r="R10" s="58" t="n">
        <f aca="false">P10/3600</f>
        <v>1.95224722222222</v>
      </c>
      <c r="S10" s="40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35</v>
      </c>
      <c r="C11" s="7" t="n">
        <v>22</v>
      </c>
      <c r="D11" s="34" t="n">
        <v>383669.3776</v>
      </c>
      <c r="E11" s="35" t="n">
        <v>42.799</v>
      </c>
      <c r="F11" s="35" t="n">
        <v>43.158</v>
      </c>
      <c r="G11" s="35" t="n">
        <v>41.6264</v>
      </c>
      <c r="H11" s="35" t="n">
        <v>19184.95</v>
      </c>
      <c r="I11" s="35" t="n">
        <v>302.34</v>
      </c>
      <c r="J11" s="36" t="n">
        <f aca="false">H11/3600</f>
        <v>5.32915277777778</v>
      </c>
      <c r="L11" s="37" t="n">
        <v>387011.872</v>
      </c>
      <c r="M11" s="38" t="n">
        <v>42.7977</v>
      </c>
      <c r="N11" s="38" t="n">
        <v>42.812</v>
      </c>
      <c r="O11" s="38" t="n">
        <v>41.0349</v>
      </c>
      <c r="P11" s="38" t="n">
        <v>19276.45</v>
      </c>
      <c r="Q11" s="38" t="n">
        <v>302.978</v>
      </c>
      <c r="R11" s="39" t="n">
        <f aca="false">P11/3600</f>
        <v>5.35456944444444</v>
      </c>
      <c r="S11" s="40"/>
      <c r="T11" s="41" t="e">
        <f aca="false">bdrate($D11:$D14,E11:E14,$L11:$L14,M11:M14)</f>
        <v>#VALUE!</v>
      </c>
      <c r="U11" s="42" t="e">
        <f aca="false">bdrate($D11:$D14,F11:F14,$L11:$L14,N11:N14)</f>
        <v>#VALUE!</v>
      </c>
      <c r="V11" s="42" t="e">
        <f aca="false">bdrate($D11:$D14,G11:G14,$L11:$L14,O11:O14)</f>
        <v>#VALUE!</v>
      </c>
      <c r="W11" s="62" t="e">
        <f aca="false">bdrateOld($D11:$D14,E11:E14,$L11:$L14,M11:M14)</f>
        <v>#VALUE!</v>
      </c>
      <c r="X11" s="63" t="e">
        <f aca="false">bdrateOld($D11:$D14,F11:F14,$L11:$L14,N11:N14)</f>
        <v>#VALUE!</v>
      </c>
      <c r="Y11" s="6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4" t="n">
        <v>246678.9456</v>
      </c>
      <c r="E12" s="45" t="n">
        <v>39.1567</v>
      </c>
      <c r="F12" s="45" t="n">
        <v>40.3199</v>
      </c>
      <c r="G12" s="45" t="n">
        <v>38.0295</v>
      </c>
      <c r="H12" s="45" t="n">
        <v>17751.85</v>
      </c>
      <c r="I12" s="45" t="n">
        <v>264.399</v>
      </c>
      <c r="J12" s="46" t="n">
        <f aca="false">H12/3600</f>
        <v>4.93106944444444</v>
      </c>
      <c r="L12" s="47" t="n">
        <v>246899.6064</v>
      </c>
      <c r="M12" s="48" t="n">
        <v>39.1583</v>
      </c>
      <c r="N12" s="48" t="n">
        <v>40.1227</v>
      </c>
      <c r="O12" s="48" t="n">
        <v>37.766</v>
      </c>
      <c r="P12" s="48" t="n">
        <v>17581.93</v>
      </c>
      <c r="Q12" s="48" t="n">
        <v>261.305</v>
      </c>
      <c r="R12" s="49" t="n">
        <f aca="false">P12/3600</f>
        <v>4.88386944444445</v>
      </c>
      <c r="S12" s="40"/>
      <c r="T12" s="50"/>
      <c r="U12" s="51"/>
      <c r="V12" s="51"/>
      <c r="W12" s="50"/>
      <c r="X12" s="5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4" t="n">
        <v>153672.2224</v>
      </c>
      <c r="E13" s="45" t="n">
        <v>35.1302</v>
      </c>
      <c r="F13" s="45" t="n">
        <v>38.5977</v>
      </c>
      <c r="G13" s="45" t="n">
        <v>36.3623</v>
      </c>
      <c r="H13" s="45" t="n">
        <v>16153.51</v>
      </c>
      <c r="I13" s="45" t="n">
        <v>234.46</v>
      </c>
      <c r="J13" s="46" t="n">
        <f aca="false">H13/3600</f>
        <v>4.48708611111111</v>
      </c>
      <c r="L13" s="47" t="n">
        <v>153622.8688</v>
      </c>
      <c r="M13" s="48" t="n">
        <v>35.1312</v>
      </c>
      <c r="N13" s="48" t="n">
        <v>38.4997</v>
      </c>
      <c r="O13" s="48" t="n">
        <v>36.1961</v>
      </c>
      <c r="P13" s="48" t="n">
        <v>16218.02</v>
      </c>
      <c r="Q13" s="48" t="n">
        <v>231.976</v>
      </c>
      <c r="R13" s="49" t="n">
        <f aca="false">P13/3600</f>
        <v>4.50500555555556</v>
      </c>
      <c r="S13" s="40"/>
      <c r="T13" s="50"/>
      <c r="U13" s="51"/>
      <c r="V13" s="51"/>
      <c r="W13" s="50"/>
      <c r="X13" s="51"/>
      <c r="Y13" s="52"/>
    </row>
    <row r="14" customFormat="false" ht="12.75" hidden="false" customHeight="false" outlineLevel="0" collapsed="false">
      <c r="A14" s="11"/>
      <c r="B14" s="20"/>
      <c r="C14" s="20" t="n">
        <v>37</v>
      </c>
      <c r="D14" s="53" t="n">
        <v>82316.2064</v>
      </c>
      <c r="E14" s="54" t="n">
        <v>30.9371</v>
      </c>
      <c r="F14" s="54" t="n">
        <v>37.216</v>
      </c>
      <c r="G14" s="54" t="n">
        <v>35.0493</v>
      </c>
      <c r="H14" s="54" t="n">
        <v>15057.35</v>
      </c>
      <c r="I14" s="54" t="n">
        <v>215.569</v>
      </c>
      <c r="J14" s="55" t="n">
        <f aca="false">H14/3600</f>
        <v>4.18259722222222</v>
      </c>
      <c r="L14" s="56" t="n">
        <v>82225.8928</v>
      </c>
      <c r="M14" s="57" t="n">
        <v>30.938</v>
      </c>
      <c r="N14" s="57" t="n">
        <v>37.176</v>
      </c>
      <c r="O14" s="57" t="n">
        <v>34.9487</v>
      </c>
      <c r="P14" s="57" t="n">
        <v>14866.47</v>
      </c>
      <c r="Q14" s="57" t="n">
        <v>213.616</v>
      </c>
      <c r="R14" s="58" t="n">
        <f aca="false">P14/3600</f>
        <v>4.129575</v>
      </c>
      <c r="S14" s="40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36</v>
      </c>
      <c r="C15" s="7" t="n">
        <v>22</v>
      </c>
      <c r="D15" s="34" t="n">
        <v>99640.3728</v>
      </c>
      <c r="E15" s="35" t="n">
        <v>43.9916</v>
      </c>
      <c r="F15" s="35" t="n">
        <v>47.2535</v>
      </c>
      <c r="G15" s="35" t="n">
        <v>46.7856</v>
      </c>
      <c r="H15" s="35" t="n">
        <v>14420.5</v>
      </c>
      <c r="I15" s="35" t="n">
        <v>202.4</v>
      </c>
      <c r="J15" s="36" t="n">
        <f aca="false">H15/3600</f>
        <v>4.00569444444444</v>
      </c>
      <c r="L15" s="37" t="n">
        <v>100096.6304</v>
      </c>
      <c r="M15" s="38" t="n">
        <v>43.9913</v>
      </c>
      <c r="N15" s="38" t="n">
        <v>47.1658</v>
      </c>
      <c r="O15" s="38" t="n">
        <v>46.6756</v>
      </c>
      <c r="P15" s="38" t="n">
        <v>14492.47</v>
      </c>
      <c r="Q15" s="38" t="n">
        <v>203.115</v>
      </c>
      <c r="R15" s="39" t="n">
        <f aca="false">P15/3600</f>
        <v>4.02568611111111</v>
      </c>
      <c r="S15" s="40"/>
      <c r="T15" s="41" t="e">
        <f aca="false">bdrate($D15:$D18,E15:E18,$L15:$L18,M15:M18)</f>
        <v>#VALUE!</v>
      </c>
      <c r="U15" s="42" t="e">
        <f aca="false">bdrate($D15:$D18,F15:F18,$L15:$L18,N15:N18)</f>
        <v>#VALUE!</v>
      </c>
      <c r="V15" s="42" t="e">
        <f aca="false">bdrate($D15:$D18,G15:G18,$L15:$L18,O15:O18)</f>
        <v>#VALUE!</v>
      </c>
      <c r="W15" s="62" t="e">
        <f aca="false">bdrateOld($D15:$D18,E15:E18,$L15:$L18,M15:M18)</f>
        <v>#VALUE!</v>
      </c>
      <c r="X15" s="63" t="e">
        <f aca="false">bdrateOld($D15:$D18,F15:F18,$L15:$L18,N15:N18)</f>
        <v>#VALUE!</v>
      </c>
      <c r="Y15" s="6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 t="n">
        <v>47471.2096</v>
      </c>
      <c r="E16" s="45" t="n">
        <v>41.5773</v>
      </c>
      <c r="F16" s="45" t="n">
        <v>46.2803</v>
      </c>
      <c r="G16" s="45" t="n">
        <v>46.0281</v>
      </c>
      <c r="H16" s="45" t="n">
        <v>12858.79</v>
      </c>
      <c r="I16" s="45" t="n">
        <v>184.224</v>
      </c>
      <c r="J16" s="46" t="n">
        <f aca="false">H16/3600</f>
        <v>3.57188611111111</v>
      </c>
      <c r="L16" s="47" t="n">
        <v>47499.1504</v>
      </c>
      <c r="M16" s="48" t="n">
        <v>41.5764</v>
      </c>
      <c r="N16" s="48" t="n">
        <v>46.2275</v>
      </c>
      <c r="O16" s="48" t="n">
        <v>45.9457</v>
      </c>
      <c r="P16" s="48" t="n">
        <v>12928.83</v>
      </c>
      <c r="Q16" s="48" t="n">
        <v>184.084</v>
      </c>
      <c r="R16" s="49" t="n">
        <f aca="false">P16/3600</f>
        <v>3.59134166666667</v>
      </c>
      <c r="S16" s="40"/>
      <c r="T16" s="50"/>
      <c r="U16" s="51"/>
      <c r="V16" s="51"/>
      <c r="W16" s="50"/>
      <c r="X16" s="5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4" t="n">
        <v>26790.6064</v>
      </c>
      <c r="E17" s="45" t="n">
        <v>40.0017</v>
      </c>
      <c r="F17" s="45" t="n">
        <v>45.5822</v>
      </c>
      <c r="G17" s="45" t="n">
        <v>45.492</v>
      </c>
      <c r="H17" s="45" t="n">
        <v>12711.16</v>
      </c>
      <c r="I17" s="45" t="n">
        <v>174.489</v>
      </c>
      <c r="J17" s="46" t="n">
        <f aca="false">H17/3600</f>
        <v>3.53087777777778</v>
      </c>
      <c r="L17" s="47" t="n">
        <v>26785.928</v>
      </c>
      <c r="M17" s="48" t="n">
        <v>40.0012</v>
      </c>
      <c r="N17" s="48" t="n">
        <v>45.5563</v>
      </c>
      <c r="O17" s="48" t="n">
        <v>45.4529</v>
      </c>
      <c r="P17" s="48" t="n">
        <v>12794.92</v>
      </c>
      <c r="Q17" s="48" t="n">
        <v>174.427</v>
      </c>
      <c r="R17" s="49" t="n">
        <f aca="false">P17/3600</f>
        <v>3.55414444444444</v>
      </c>
      <c r="S17" s="40"/>
      <c r="T17" s="50"/>
      <c r="U17" s="51"/>
      <c r="V17" s="51"/>
      <c r="W17" s="50"/>
      <c r="X17" s="51"/>
      <c r="Y17" s="52"/>
    </row>
    <row r="18" customFormat="false" ht="12.75" hidden="false" customHeight="false" outlineLevel="0" collapsed="false">
      <c r="A18" s="20"/>
      <c r="B18" s="20"/>
      <c r="C18" s="20" t="n">
        <v>37</v>
      </c>
      <c r="D18" s="53" t="n">
        <v>14881.7392</v>
      </c>
      <c r="E18" s="54" t="n">
        <v>38.278</v>
      </c>
      <c r="F18" s="54" t="n">
        <v>45.0501</v>
      </c>
      <c r="G18" s="54" t="n">
        <v>45.089</v>
      </c>
      <c r="H18" s="54" t="n">
        <v>12187.47</v>
      </c>
      <c r="I18" s="54" t="n">
        <v>165.786</v>
      </c>
      <c r="J18" s="55" t="n">
        <f aca="false">H18/3600</f>
        <v>3.38540833333333</v>
      </c>
      <c r="L18" s="56" t="n">
        <v>14873.7088</v>
      </c>
      <c r="M18" s="57" t="n">
        <v>38.278</v>
      </c>
      <c r="N18" s="57" t="n">
        <v>45.0348</v>
      </c>
      <c r="O18" s="57" t="n">
        <v>45.0788</v>
      </c>
      <c r="P18" s="57" t="n">
        <v>12272.42</v>
      </c>
      <c r="Q18" s="57" t="n">
        <v>166.145</v>
      </c>
      <c r="R18" s="58" t="n">
        <f aca="false">P18/3600</f>
        <v>3.40900555555556</v>
      </c>
      <c r="S18" s="40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9</v>
      </c>
      <c r="B19" s="7" t="s">
        <v>37</v>
      </c>
      <c r="C19" s="7" t="n">
        <v>22</v>
      </c>
      <c r="D19" s="34" t="n">
        <v>22380.9648</v>
      </c>
      <c r="E19" s="35" t="n">
        <v>42.9041</v>
      </c>
      <c r="F19" s="35" t="n">
        <v>44.7567</v>
      </c>
      <c r="G19" s="35" t="n">
        <v>46.267</v>
      </c>
      <c r="H19" s="35" t="n">
        <v>6079.37</v>
      </c>
      <c r="I19" s="35" t="n">
        <v>90.921</v>
      </c>
      <c r="J19" s="36" t="n">
        <f aca="false">H19/3600</f>
        <v>1.68871388888889</v>
      </c>
      <c r="L19" s="34" t="n">
        <v>22365.1816</v>
      </c>
      <c r="M19" s="35" t="n">
        <v>42.9044</v>
      </c>
      <c r="N19" s="35" t="n">
        <v>44.755</v>
      </c>
      <c r="O19" s="35" t="n">
        <v>46.2669</v>
      </c>
      <c r="P19" s="35" t="n">
        <v>6117.74</v>
      </c>
      <c r="Q19" s="35" t="n">
        <v>91.174</v>
      </c>
      <c r="R19" s="36" t="n">
        <f aca="false">P19/3600</f>
        <v>1.69937222222222</v>
      </c>
      <c r="S19" s="40"/>
      <c r="T19" s="41" t="e">
        <f aca="false">bdrate($D19:$D22,E19:E22,$L19:$L22,M19:M22)</f>
        <v>#VALUE!</v>
      </c>
      <c r="U19" s="42" t="e">
        <f aca="false">bdrate($D19:$D22,F19:F22,$L19:$L22,N19:N22)</f>
        <v>#VALUE!</v>
      </c>
      <c r="V19" s="42" t="e">
        <f aca="false">bdrate($D19:$D22,G19:G22,$L19:$L22,O19:O22)</f>
        <v>#VALUE!</v>
      </c>
      <c r="W19" s="62" t="e">
        <f aca="false">bdrateOld($D19:$D22,E19:E22,$L19:$L22,M19:M22)</f>
        <v>#VALUE!</v>
      </c>
      <c r="X19" s="63" t="e">
        <f aca="false">bdrateOld($D19:$D22,F19:F22,$L19:$L22,N19:N22)</f>
        <v>#VALUE!</v>
      </c>
      <c r="Y19" s="6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8</v>
      </c>
      <c r="B20" s="11"/>
      <c r="C20" s="11" t="n">
        <v>27</v>
      </c>
      <c r="D20" s="44" t="n">
        <v>12231.6032</v>
      </c>
      <c r="E20" s="45" t="n">
        <v>41.2253</v>
      </c>
      <c r="F20" s="45" t="n">
        <v>42.9559</v>
      </c>
      <c r="G20" s="45" t="n">
        <v>43.8386</v>
      </c>
      <c r="H20" s="45" t="n">
        <v>5591.28</v>
      </c>
      <c r="I20" s="45" t="n">
        <v>81.424</v>
      </c>
      <c r="J20" s="46" t="n">
        <f aca="false">H20/3600</f>
        <v>1.55313333333333</v>
      </c>
      <c r="L20" s="44" t="n">
        <v>12226.7672</v>
      </c>
      <c r="M20" s="45" t="n">
        <v>41.2257</v>
      </c>
      <c r="N20" s="45" t="n">
        <v>42.9575</v>
      </c>
      <c r="O20" s="45" t="n">
        <v>43.8355</v>
      </c>
      <c r="P20" s="45" t="n">
        <v>5618.49</v>
      </c>
      <c r="Q20" s="45" t="n">
        <v>81.486</v>
      </c>
      <c r="R20" s="46" t="n">
        <f aca="false">P20/3600</f>
        <v>1.56069166666667</v>
      </c>
      <c r="S20" s="40"/>
      <c r="T20" s="50"/>
      <c r="U20" s="51"/>
      <c r="V20" s="51"/>
      <c r="W20" s="50"/>
      <c r="X20" s="5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4" t="n">
        <v>6877.2376</v>
      </c>
      <c r="E21" s="45" t="n">
        <v>39.1533</v>
      </c>
      <c r="F21" s="45" t="n">
        <v>41.5661</v>
      </c>
      <c r="G21" s="45" t="n">
        <v>42.2162</v>
      </c>
      <c r="H21" s="45" t="n">
        <v>5309.47</v>
      </c>
      <c r="I21" s="45" t="n">
        <v>74.955</v>
      </c>
      <c r="J21" s="46" t="n">
        <f aca="false">H21/3600</f>
        <v>1.47485277777778</v>
      </c>
      <c r="L21" s="44" t="n">
        <v>6874.5392</v>
      </c>
      <c r="M21" s="45" t="n">
        <v>39.1528</v>
      </c>
      <c r="N21" s="45" t="n">
        <v>41.5664</v>
      </c>
      <c r="O21" s="45" t="n">
        <v>42.2095</v>
      </c>
      <c r="P21" s="45" t="n">
        <v>5330.95</v>
      </c>
      <c r="Q21" s="45" t="n">
        <v>74.799</v>
      </c>
      <c r="R21" s="46" t="n">
        <f aca="false">P21/3600</f>
        <v>1.48081944444444</v>
      </c>
      <c r="S21" s="40"/>
      <c r="T21" s="50"/>
      <c r="U21" s="51"/>
      <c r="V21" s="51"/>
      <c r="W21" s="50"/>
      <c r="X21" s="51"/>
      <c r="Y21" s="52"/>
    </row>
    <row r="22" customFormat="false" ht="12.75" hidden="false" customHeight="false" outlineLevel="0" collapsed="false">
      <c r="A22" s="11"/>
      <c r="B22" s="20"/>
      <c r="C22" s="20" t="n">
        <v>37</v>
      </c>
      <c r="D22" s="53" t="n">
        <v>3825.588</v>
      </c>
      <c r="E22" s="54" t="n">
        <v>36.6926</v>
      </c>
      <c r="F22" s="54" t="n">
        <v>40.5601</v>
      </c>
      <c r="G22" s="54" t="n">
        <v>41.2559</v>
      </c>
      <c r="H22" s="54" t="n">
        <v>5109.95</v>
      </c>
      <c r="I22" s="54" t="n">
        <v>71.517</v>
      </c>
      <c r="J22" s="55" t="n">
        <f aca="false">H22/3600</f>
        <v>1.41943055555556</v>
      </c>
      <c r="L22" s="53" t="n">
        <v>3825.6056</v>
      </c>
      <c r="M22" s="54" t="n">
        <v>36.6926</v>
      </c>
      <c r="N22" s="54" t="n">
        <v>40.5604</v>
      </c>
      <c r="O22" s="54" t="n">
        <v>41.2526</v>
      </c>
      <c r="P22" s="54" t="n">
        <v>5142.22</v>
      </c>
      <c r="Q22" s="54" t="n">
        <v>71.736</v>
      </c>
      <c r="R22" s="55" t="n">
        <f aca="false">P22/3600</f>
        <v>1.42839444444444</v>
      </c>
      <c r="S22" s="40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34" t="n">
        <v>53364.9464</v>
      </c>
      <c r="E23" s="35" t="n">
        <v>41.935</v>
      </c>
      <c r="F23" s="35" t="n">
        <v>43.6468</v>
      </c>
      <c r="G23" s="35" t="n">
        <v>44.2976</v>
      </c>
      <c r="H23" s="35" t="n">
        <v>6827.91</v>
      </c>
      <c r="I23" s="35" t="n">
        <v>131.407</v>
      </c>
      <c r="J23" s="36" t="n">
        <f aca="false">H23/3600</f>
        <v>1.89664166666667</v>
      </c>
      <c r="L23" s="34" t="n">
        <v>53198.5984</v>
      </c>
      <c r="M23" s="35" t="n">
        <v>41.9336</v>
      </c>
      <c r="N23" s="35" t="n">
        <v>43.619</v>
      </c>
      <c r="O23" s="35" t="n">
        <v>44.2687</v>
      </c>
      <c r="P23" s="35" t="n">
        <v>6848.72</v>
      </c>
      <c r="Q23" s="35" t="n">
        <v>129.097</v>
      </c>
      <c r="R23" s="36" t="n">
        <f aca="false">P23/3600</f>
        <v>1.90242222222222</v>
      </c>
      <c r="S23" s="40"/>
      <c r="T23" s="41" t="e">
        <f aca="false">bdrate($D23:$D26,E23:E26,$L23:$L26,M23:M26)</f>
        <v>#VALUE!</v>
      </c>
      <c r="U23" s="42" t="e">
        <f aca="false">bdrate($D23:$D26,F23:F26,$L23:$L26,N23:N26)</f>
        <v>#VALUE!</v>
      </c>
      <c r="V23" s="42" t="e">
        <f aca="false">bdrate($D23:$D26,G23:G26,$L23:$L26,O23:O26)</f>
        <v>#VALUE!</v>
      </c>
      <c r="W23" s="62" t="e">
        <f aca="false">bdrateOld($D23:$D26,E23:E26,$L23:$L26,M23:M26)</f>
        <v>#VALUE!</v>
      </c>
      <c r="X23" s="63" t="e">
        <f aca="false">bdrateOld($D23:$D26,F23:F26,$L23:$L26,N23:N26)</f>
        <v>#VALUE!</v>
      </c>
      <c r="Y23" s="6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28842.9944</v>
      </c>
      <c r="E24" s="45" t="n">
        <v>38.8258</v>
      </c>
      <c r="F24" s="45" t="n">
        <v>41.1554</v>
      </c>
      <c r="G24" s="45" t="n">
        <v>41.3761</v>
      </c>
      <c r="H24" s="45" t="n">
        <v>6070.05</v>
      </c>
      <c r="I24" s="45" t="n">
        <v>112.144</v>
      </c>
      <c r="J24" s="46" t="n">
        <f aca="false">H24/3600</f>
        <v>1.686125</v>
      </c>
      <c r="L24" s="44" t="n">
        <v>28807.8424</v>
      </c>
      <c r="M24" s="45" t="n">
        <v>38.8268</v>
      </c>
      <c r="N24" s="45" t="n">
        <v>41.1377</v>
      </c>
      <c r="O24" s="45" t="n">
        <v>41.3751</v>
      </c>
      <c r="P24" s="45" t="n">
        <v>6088.01</v>
      </c>
      <c r="Q24" s="45" t="n">
        <v>111.097</v>
      </c>
      <c r="R24" s="46" t="n">
        <f aca="false">P24/3600</f>
        <v>1.69111388888889</v>
      </c>
      <c r="S24" s="40"/>
      <c r="T24" s="50"/>
      <c r="U24" s="51"/>
      <c r="V24" s="51"/>
      <c r="W24" s="50"/>
      <c r="X24" s="5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14911.7184</v>
      </c>
      <c r="E25" s="45" t="n">
        <v>35.77</v>
      </c>
      <c r="F25" s="45" t="n">
        <v>39.3428</v>
      </c>
      <c r="G25" s="45" t="n">
        <v>39.7001</v>
      </c>
      <c r="H25" s="45" t="n">
        <v>5605.84</v>
      </c>
      <c r="I25" s="45" t="n">
        <v>97.69</v>
      </c>
      <c r="J25" s="46" t="n">
        <f aca="false">H25/3600</f>
        <v>1.55717777777778</v>
      </c>
      <c r="L25" s="44" t="n">
        <v>14902.4544</v>
      </c>
      <c r="M25" s="45" t="n">
        <v>35.7713</v>
      </c>
      <c r="N25" s="45" t="n">
        <v>39.327</v>
      </c>
      <c r="O25" s="45" t="n">
        <v>39.7019</v>
      </c>
      <c r="P25" s="45" t="n">
        <v>5540.49</v>
      </c>
      <c r="Q25" s="45" t="n">
        <v>97.143</v>
      </c>
      <c r="R25" s="46" t="n">
        <f aca="false">P25/3600</f>
        <v>1.539025</v>
      </c>
      <c r="S25" s="40"/>
      <c r="T25" s="50"/>
      <c r="U25" s="51"/>
      <c r="V25" s="51"/>
      <c r="W25" s="50"/>
      <c r="X25" s="51"/>
      <c r="Y25" s="52"/>
    </row>
    <row r="26" customFormat="false" ht="12.75" hidden="false" customHeight="false" outlineLevel="0" collapsed="false">
      <c r="A26" s="11"/>
      <c r="B26" s="20"/>
      <c r="C26" s="20" t="n">
        <v>37</v>
      </c>
      <c r="D26" s="53" t="n">
        <v>7321.9272</v>
      </c>
      <c r="E26" s="54" t="n">
        <v>32.8992</v>
      </c>
      <c r="F26" s="54" t="n">
        <v>38.0938</v>
      </c>
      <c r="G26" s="54" t="n">
        <v>38.8641</v>
      </c>
      <c r="H26" s="54" t="n">
        <v>5363.69</v>
      </c>
      <c r="I26" s="54" t="n">
        <v>83.987</v>
      </c>
      <c r="J26" s="55" t="n">
        <f aca="false">H26/3600</f>
        <v>1.48991388888889</v>
      </c>
      <c r="L26" s="53" t="n">
        <v>7317.4896</v>
      </c>
      <c r="M26" s="54" t="n">
        <v>32.9023</v>
      </c>
      <c r="N26" s="54" t="n">
        <v>38.08</v>
      </c>
      <c r="O26" s="54" t="n">
        <v>38.8695</v>
      </c>
      <c r="P26" s="54" t="n">
        <v>5407.06</v>
      </c>
      <c r="Q26" s="54" t="n">
        <v>83.924</v>
      </c>
      <c r="R26" s="55" t="n">
        <f aca="false">P26/3600</f>
        <v>1.50196111111111</v>
      </c>
      <c r="S26" s="40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0</v>
      </c>
      <c r="C27" s="7" t="n">
        <v>22</v>
      </c>
      <c r="D27" s="34" t="n">
        <v>107113.104</v>
      </c>
      <c r="E27" s="35" t="n">
        <v>40.7181</v>
      </c>
      <c r="F27" s="35" t="n">
        <v>41.8898</v>
      </c>
      <c r="G27" s="35" t="n">
        <v>44.3681</v>
      </c>
      <c r="H27" s="35" t="n">
        <v>14345.75</v>
      </c>
      <c r="I27" s="35" t="n">
        <v>314.49</v>
      </c>
      <c r="J27" s="36" t="n">
        <f aca="false">H27/3600</f>
        <v>3.98493055555556</v>
      </c>
      <c r="L27" s="34" t="n">
        <v>106969.5032</v>
      </c>
      <c r="M27" s="35" t="n">
        <v>40.7186</v>
      </c>
      <c r="N27" s="35" t="n">
        <v>41.8832</v>
      </c>
      <c r="O27" s="35" t="n">
        <v>44.3605</v>
      </c>
      <c r="P27" s="35" t="n">
        <v>14409.89</v>
      </c>
      <c r="Q27" s="35" t="n">
        <v>264.289</v>
      </c>
      <c r="R27" s="36" t="n">
        <f aca="false">P27/3600</f>
        <v>4.00274722222222</v>
      </c>
      <c r="S27" s="40"/>
      <c r="T27" s="41" t="e">
        <f aca="false">bdrate($D27:$D30,E27:E30,$L27:$L30,M27:M30)</f>
        <v>#VALUE!</v>
      </c>
      <c r="U27" s="42" t="e">
        <f aca="false">bdrate($D27:$D30,F27:F30,$L27:$L30,N27:N30)</f>
        <v>#VALUE!</v>
      </c>
      <c r="V27" s="42" t="e">
        <f aca="false">bdrate($D27:$D30,G27:G30,$L27:$L30,O27:O30)</f>
        <v>#VALUE!</v>
      </c>
      <c r="W27" s="62" t="e">
        <f aca="false">bdrateOld($D27:$D30,E27:E30,$L27:$L30,M27:M30)</f>
        <v>#VALUE!</v>
      </c>
      <c r="X27" s="63" t="e">
        <f aca="false">bdrateOld($D27:$D30,F27:F30,$L27:$L30,N27:N30)</f>
        <v>#VALUE!</v>
      </c>
      <c r="Y27" s="6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 t="n">
        <v>49528.3736</v>
      </c>
      <c r="E28" s="45" t="n">
        <v>38.0845</v>
      </c>
      <c r="F28" s="45" t="n">
        <v>39.6019</v>
      </c>
      <c r="G28" s="45" t="n">
        <v>42.2886</v>
      </c>
      <c r="H28" s="45" t="n">
        <v>12561.28</v>
      </c>
      <c r="I28" s="45" t="n">
        <v>238.257</v>
      </c>
      <c r="J28" s="46" t="n">
        <f aca="false">H28/3600</f>
        <v>3.48924444444444</v>
      </c>
      <c r="L28" s="44" t="n">
        <v>49454.74</v>
      </c>
      <c r="M28" s="45" t="n">
        <v>38.0851</v>
      </c>
      <c r="N28" s="45" t="n">
        <v>39.5988</v>
      </c>
      <c r="O28" s="45" t="n">
        <v>42.281</v>
      </c>
      <c r="P28" s="45" t="n">
        <v>12622.54</v>
      </c>
      <c r="Q28" s="45" t="n">
        <v>216.21</v>
      </c>
      <c r="R28" s="46" t="n">
        <f aca="false">P28/3600</f>
        <v>3.50626111111111</v>
      </c>
      <c r="S28" s="40"/>
      <c r="T28" s="50"/>
      <c r="U28" s="51"/>
      <c r="V28" s="51"/>
      <c r="W28" s="50"/>
      <c r="X28" s="5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4" t="n">
        <v>26759.8072</v>
      </c>
      <c r="E29" s="45" t="n">
        <v>35.8511</v>
      </c>
      <c r="F29" s="45" t="n">
        <v>38.5237</v>
      </c>
      <c r="G29" s="45" t="n">
        <v>40.6137</v>
      </c>
      <c r="H29" s="45" t="n">
        <v>11408.84</v>
      </c>
      <c r="I29" s="45" t="n">
        <v>198.35</v>
      </c>
      <c r="J29" s="46" t="n">
        <f aca="false">H29/3600</f>
        <v>3.16912222222222</v>
      </c>
      <c r="L29" s="44" t="n">
        <v>26732.9912</v>
      </c>
      <c r="M29" s="45" t="n">
        <v>35.8515</v>
      </c>
      <c r="N29" s="45" t="n">
        <v>38.5312</v>
      </c>
      <c r="O29" s="45" t="n">
        <v>40.6227</v>
      </c>
      <c r="P29" s="45" t="n">
        <v>11467.2</v>
      </c>
      <c r="Q29" s="45" t="n">
        <v>192.615</v>
      </c>
      <c r="R29" s="46" t="n">
        <f aca="false">P29/3600</f>
        <v>3.18533333333333</v>
      </c>
      <c r="S29" s="40"/>
      <c r="T29" s="50"/>
      <c r="U29" s="51"/>
      <c r="V29" s="51"/>
      <c r="W29" s="50"/>
      <c r="X29" s="51"/>
      <c r="Y29" s="52"/>
    </row>
    <row r="30" customFormat="false" ht="12.75" hidden="false" customHeight="false" outlineLevel="0" collapsed="false">
      <c r="A30" s="11"/>
      <c r="B30" s="20"/>
      <c r="C30" s="20" t="n">
        <v>37</v>
      </c>
      <c r="D30" s="53" t="n">
        <v>14450.888</v>
      </c>
      <c r="E30" s="54" t="n">
        <v>33.415</v>
      </c>
      <c r="F30" s="54" t="n">
        <v>37.6864</v>
      </c>
      <c r="G30" s="54" t="n">
        <v>39.3588</v>
      </c>
      <c r="H30" s="54" t="n">
        <v>10549.9</v>
      </c>
      <c r="I30" s="54" t="n">
        <v>169.318</v>
      </c>
      <c r="J30" s="55" t="n">
        <f aca="false">H30/3600</f>
        <v>2.93052777777778</v>
      </c>
      <c r="L30" s="53" t="n">
        <v>14442.5128</v>
      </c>
      <c r="M30" s="54" t="n">
        <v>33.4149</v>
      </c>
      <c r="N30" s="54" t="n">
        <v>37.7003</v>
      </c>
      <c r="O30" s="54" t="n">
        <v>39.3654</v>
      </c>
      <c r="P30" s="54" t="n">
        <v>10397.98</v>
      </c>
      <c r="Q30" s="54" t="n">
        <v>168.13</v>
      </c>
      <c r="R30" s="55" t="n">
        <f aca="false">P30/3600</f>
        <v>2.88832777777778</v>
      </c>
      <c r="S30" s="40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34" t="n">
        <v>72518.236</v>
      </c>
      <c r="E31" s="35" t="n">
        <v>41.4302</v>
      </c>
      <c r="F31" s="35" t="n">
        <v>44.5361</v>
      </c>
      <c r="G31" s="35" t="n">
        <v>46.2306</v>
      </c>
      <c r="H31" s="35" t="n">
        <v>13413.83</v>
      </c>
      <c r="I31" s="35" t="n">
        <v>228.38</v>
      </c>
      <c r="J31" s="36" t="n">
        <f aca="false">H31/3600</f>
        <v>3.72606388888889</v>
      </c>
      <c r="L31" s="34" t="n">
        <v>72469.4352</v>
      </c>
      <c r="M31" s="35" t="n">
        <v>41.431</v>
      </c>
      <c r="N31" s="35" t="n">
        <v>44.5357</v>
      </c>
      <c r="O31" s="35" t="n">
        <v>46.2274</v>
      </c>
      <c r="P31" s="35" t="n">
        <v>13396.25</v>
      </c>
      <c r="Q31" s="35" t="n">
        <v>229.101</v>
      </c>
      <c r="R31" s="36" t="n">
        <f aca="false">P31/3600</f>
        <v>3.72118055555556</v>
      </c>
      <c r="S31" s="40"/>
      <c r="T31" s="41" t="e">
        <f aca="false">bdrate($D31:$D34,E31:E34,$L31:$L34,M31:M34)</f>
        <v>#VALUE!</v>
      </c>
      <c r="U31" s="42" t="e">
        <f aca="false">bdrate($D31:$D34,F31:F34,$L31:$L34,N31:N34)</f>
        <v>#VALUE!</v>
      </c>
      <c r="V31" s="42" t="e">
        <f aca="false">bdrate($D31:$D34,G31:G34,$L31:$L34,O31:O34)</f>
        <v>#VALUE!</v>
      </c>
      <c r="W31" s="62" t="e">
        <f aca="false">bdrateOld($D31:$D34,E31:E34,$L31:$L34,M31:M34)</f>
        <v>#VALUE!</v>
      </c>
      <c r="X31" s="63" t="e">
        <f aca="false">bdrateOld($D31:$D34,F31:F34,$L31:$L34,N31:N34)</f>
        <v>#VALUE!</v>
      </c>
      <c r="Y31" s="6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 t="n">
        <v>29479.4096</v>
      </c>
      <c r="E32" s="45" t="n">
        <v>38.8265</v>
      </c>
      <c r="F32" s="45" t="n">
        <v>43.0145</v>
      </c>
      <c r="G32" s="45" t="n">
        <v>44.0474</v>
      </c>
      <c r="H32" s="45" t="n">
        <v>12003.32</v>
      </c>
      <c r="I32" s="45" t="n">
        <v>189.412</v>
      </c>
      <c r="J32" s="46" t="n">
        <f aca="false">H32/3600</f>
        <v>3.33425555555556</v>
      </c>
      <c r="L32" s="44" t="n">
        <v>29455.432</v>
      </c>
      <c r="M32" s="45" t="n">
        <v>38.8269</v>
      </c>
      <c r="N32" s="45" t="n">
        <v>43.0147</v>
      </c>
      <c r="O32" s="45" t="n">
        <v>44.0402</v>
      </c>
      <c r="P32" s="45" t="n">
        <v>12074.89</v>
      </c>
      <c r="Q32" s="45" t="n">
        <v>190.099</v>
      </c>
      <c r="R32" s="46" t="n">
        <f aca="false">P32/3600</f>
        <v>3.35413611111111</v>
      </c>
      <c r="S32" s="40"/>
      <c r="T32" s="50"/>
      <c r="U32" s="51"/>
      <c r="V32" s="51"/>
      <c r="W32" s="50"/>
      <c r="X32" s="5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4" t="n">
        <v>15206.6128</v>
      </c>
      <c r="E33" s="45" t="n">
        <v>37.0571</v>
      </c>
      <c r="F33" s="45" t="n">
        <v>41.654</v>
      </c>
      <c r="G33" s="45" t="n">
        <v>42.1736</v>
      </c>
      <c r="H33" s="45" t="n">
        <v>11134.4</v>
      </c>
      <c r="I33" s="45" t="n">
        <v>170.021</v>
      </c>
      <c r="J33" s="46" t="n">
        <f aca="false">H33/3600</f>
        <v>3.09288888888889</v>
      </c>
      <c r="L33" s="44" t="n">
        <v>15192.8648</v>
      </c>
      <c r="M33" s="45" t="n">
        <v>37.0565</v>
      </c>
      <c r="N33" s="45" t="n">
        <v>41.6587</v>
      </c>
      <c r="O33" s="45" t="n">
        <v>42.1713</v>
      </c>
      <c r="P33" s="45" t="n">
        <v>11123.83</v>
      </c>
      <c r="Q33" s="45" t="n">
        <v>169.896</v>
      </c>
      <c r="R33" s="46" t="n">
        <f aca="false">P33/3600</f>
        <v>3.08995277777778</v>
      </c>
      <c r="S33" s="40"/>
      <c r="T33" s="50"/>
      <c r="U33" s="51"/>
      <c r="V33" s="51"/>
      <c r="W33" s="50"/>
      <c r="X33" s="51"/>
      <c r="Y33" s="52"/>
    </row>
    <row r="34" customFormat="false" ht="12.75" hidden="false" customHeight="false" outlineLevel="0" collapsed="false">
      <c r="A34" s="11"/>
      <c r="B34" s="20"/>
      <c r="C34" s="20" t="n">
        <v>37</v>
      </c>
      <c r="D34" s="53" t="n">
        <v>8462.4368</v>
      </c>
      <c r="E34" s="54" t="n">
        <v>35.1034</v>
      </c>
      <c r="F34" s="54" t="n">
        <v>40.5793</v>
      </c>
      <c r="G34" s="54" t="n">
        <v>40.7562</v>
      </c>
      <c r="H34" s="54" t="n">
        <v>10527.86</v>
      </c>
      <c r="I34" s="54" t="n">
        <v>157.395</v>
      </c>
      <c r="J34" s="55" t="n">
        <f aca="false">H34/3600</f>
        <v>2.92440555555556</v>
      </c>
      <c r="L34" s="53" t="n">
        <v>8460.012</v>
      </c>
      <c r="M34" s="54" t="n">
        <v>35.1024</v>
      </c>
      <c r="N34" s="54" t="n">
        <v>40.5902</v>
      </c>
      <c r="O34" s="54" t="n">
        <v>40.7627</v>
      </c>
      <c r="P34" s="54" t="n">
        <v>10495.96</v>
      </c>
      <c r="Q34" s="54" t="n">
        <v>157.114</v>
      </c>
      <c r="R34" s="55" t="n">
        <f aca="false">P34/3600</f>
        <v>2.91554444444444</v>
      </c>
      <c r="S34" s="40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2</v>
      </c>
      <c r="C35" s="7" t="n">
        <v>22</v>
      </c>
      <c r="D35" s="34" t="n">
        <v>184071.9304</v>
      </c>
      <c r="E35" s="35" t="n">
        <v>42.7486</v>
      </c>
      <c r="F35" s="35" t="n">
        <v>42.8814</v>
      </c>
      <c r="G35" s="35" t="n">
        <v>44.5094</v>
      </c>
      <c r="H35" s="35" t="n">
        <v>17711.54</v>
      </c>
      <c r="I35" s="35" t="n">
        <v>335.963</v>
      </c>
      <c r="J35" s="36" t="n">
        <f aca="false">H35/3600</f>
        <v>4.91987222222222</v>
      </c>
      <c r="L35" s="34" t="n">
        <v>183981.796</v>
      </c>
      <c r="M35" s="35" t="n">
        <v>42.7491</v>
      </c>
      <c r="N35" s="35" t="n">
        <v>42.8841</v>
      </c>
      <c r="O35" s="35" t="n">
        <v>44.5123</v>
      </c>
      <c r="P35" s="35" t="n">
        <v>17879.63</v>
      </c>
      <c r="Q35" s="35" t="n">
        <v>335.26</v>
      </c>
      <c r="R35" s="36" t="n">
        <f aca="false">P35/3600</f>
        <v>4.96656388888889</v>
      </c>
      <c r="S35" s="40"/>
      <c r="T35" s="41" t="e">
        <f aca="false">bdrate($D35:$D38,E35:E38,$L35:$L38,M35:M38)</f>
        <v>#VALUE!</v>
      </c>
      <c r="U35" s="42" t="e">
        <f aca="false">bdrate($D35:$D38,F35:F38,$L35:$L38,N35:N38)</f>
        <v>#VALUE!</v>
      </c>
      <c r="V35" s="42" t="e">
        <f aca="false">bdrate($D35:$D38,G35:G38,$L35:$L38,O35:O38)</f>
        <v>#VALUE!</v>
      </c>
      <c r="W35" s="62" t="e">
        <f aca="false">bdrateOld($D35:$D38,E35:E38,$L35:$L38,M35:M38)</f>
        <v>#VALUE!</v>
      </c>
      <c r="X35" s="63" t="e">
        <f aca="false">bdrateOld($D35:$D38,F35:F38,$L35:$L38,N35:N38)</f>
        <v>#VALUE!</v>
      </c>
      <c r="Y35" s="6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 t="n">
        <v>81363.5696</v>
      </c>
      <c r="E36" s="45" t="n">
        <v>37.2324</v>
      </c>
      <c r="F36" s="45" t="n">
        <v>40.9182</v>
      </c>
      <c r="G36" s="45" t="n">
        <v>42.9566</v>
      </c>
      <c r="H36" s="45" t="n">
        <v>15941.46</v>
      </c>
      <c r="I36" s="45" t="n">
        <v>294.353</v>
      </c>
      <c r="J36" s="46" t="n">
        <f aca="false">H36/3600</f>
        <v>4.42818333333333</v>
      </c>
      <c r="L36" s="44" t="n">
        <v>81359.1496</v>
      </c>
      <c r="M36" s="45" t="n">
        <v>37.2327</v>
      </c>
      <c r="N36" s="45" t="n">
        <v>40.9248</v>
      </c>
      <c r="O36" s="45" t="n">
        <v>42.9629</v>
      </c>
      <c r="P36" s="45" t="n">
        <v>16055.65</v>
      </c>
      <c r="Q36" s="45" t="n">
        <v>276.04</v>
      </c>
      <c r="R36" s="46" t="n">
        <f aca="false">P36/3600</f>
        <v>4.45990277777778</v>
      </c>
      <c r="S36" s="40"/>
      <c r="T36" s="50"/>
      <c r="U36" s="51"/>
      <c r="V36" s="51"/>
      <c r="W36" s="50"/>
      <c r="X36" s="5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4" t="n">
        <v>41119.6784</v>
      </c>
      <c r="E37" s="45" t="n">
        <v>34.6643</v>
      </c>
      <c r="F37" s="45" t="n">
        <v>39.4224</v>
      </c>
      <c r="G37" s="45" t="n">
        <v>41.7503</v>
      </c>
      <c r="H37" s="45" t="n">
        <v>14661.53</v>
      </c>
      <c r="I37" s="45" t="n">
        <v>251.695</v>
      </c>
      <c r="J37" s="46" t="n">
        <f aca="false">H37/3600</f>
        <v>4.07264722222222</v>
      </c>
      <c r="L37" s="44" t="n">
        <v>41120.3264</v>
      </c>
      <c r="M37" s="45" t="n">
        <v>34.6642</v>
      </c>
      <c r="N37" s="45" t="n">
        <v>39.431</v>
      </c>
      <c r="O37" s="45" t="n">
        <v>41.7525</v>
      </c>
      <c r="P37" s="45" t="n">
        <v>14806.79</v>
      </c>
      <c r="Q37" s="45" t="n">
        <v>241.711</v>
      </c>
      <c r="R37" s="46" t="n">
        <f aca="false">P37/3600</f>
        <v>4.11299722222222</v>
      </c>
      <c r="S37" s="40"/>
      <c r="T37" s="50"/>
      <c r="U37" s="51"/>
      <c r="V37" s="51"/>
      <c r="W37" s="50"/>
      <c r="X37" s="51"/>
      <c r="Y37" s="52"/>
    </row>
    <row r="38" customFormat="false" ht="12.75" hidden="false" customHeight="false" outlineLevel="0" collapsed="false">
      <c r="A38" s="20"/>
      <c r="B38" s="20"/>
      <c r="C38" s="20" t="n">
        <v>37</v>
      </c>
      <c r="D38" s="53" t="n">
        <v>22090.0488</v>
      </c>
      <c r="E38" s="54" t="n">
        <v>32.2652</v>
      </c>
      <c r="F38" s="54" t="n">
        <v>38.4013</v>
      </c>
      <c r="G38" s="54" t="n">
        <v>40.8703</v>
      </c>
      <c r="H38" s="54" t="n">
        <v>13760.39</v>
      </c>
      <c r="I38" s="54" t="n">
        <v>219.1</v>
      </c>
      <c r="J38" s="55" t="n">
        <f aca="false">H38/3600</f>
        <v>3.82233055555556</v>
      </c>
      <c r="L38" s="53" t="n">
        <v>22092.6448</v>
      </c>
      <c r="M38" s="54" t="n">
        <v>32.2651</v>
      </c>
      <c r="N38" s="54" t="n">
        <v>38.4031</v>
      </c>
      <c r="O38" s="54" t="n">
        <v>40.8724</v>
      </c>
      <c r="P38" s="54" t="n">
        <v>13858.49</v>
      </c>
      <c r="Q38" s="54" t="n">
        <v>214.178</v>
      </c>
      <c r="R38" s="55" t="n">
        <f aca="false">P38/3600</f>
        <v>3.84958055555556</v>
      </c>
      <c r="S38" s="40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0</v>
      </c>
      <c r="B39" s="7" t="s">
        <v>43</v>
      </c>
      <c r="C39" s="7" t="n">
        <v>22</v>
      </c>
      <c r="D39" s="34" t="n">
        <v>20904.3072</v>
      </c>
      <c r="E39" s="35" t="n">
        <v>41.9555</v>
      </c>
      <c r="F39" s="35" t="n">
        <v>44.072</v>
      </c>
      <c r="G39" s="35" t="n">
        <v>44.7738</v>
      </c>
      <c r="H39" s="35" t="n">
        <v>2805.02</v>
      </c>
      <c r="I39" s="35" t="n">
        <v>55.814</v>
      </c>
      <c r="J39" s="36" t="n">
        <f aca="false">H39/3600</f>
        <v>0.779172222222222</v>
      </c>
      <c r="L39" s="34" t="n">
        <v>20838.8688</v>
      </c>
      <c r="M39" s="35" t="n">
        <v>41.9578</v>
      </c>
      <c r="N39" s="35" t="n">
        <v>44.0369</v>
      </c>
      <c r="O39" s="35" t="n">
        <v>44.7219</v>
      </c>
      <c r="P39" s="35" t="n">
        <v>2816.22</v>
      </c>
      <c r="Q39" s="35" t="n">
        <v>55.876</v>
      </c>
      <c r="R39" s="36" t="n">
        <f aca="false">P39/3600</f>
        <v>0.782283333333333</v>
      </c>
      <c r="S39" s="40"/>
      <c r="T39" s="41" t="e">
        <f aca="false">bdrate($D39:$D42,E39:E42,$L39:$L42,M39:M42)</f>
        <v>#VALUE!</v>
      </c>
      <c r="U39" s="42" t="e">
        <f aca="false">bdrate($D39:$D42,F39:F42,$L39:$L42,N39:N42)</f>
        <v>#VALUE!</v>
      </c>
      <c r="V39" s="42" t="e">
        <f aca="false">bdrate($D39:$D42,G39:G42,$L39:$L42,O39:O42)</f>
        <v>#VALUE!</v>
      </c>
      <c r="W39" s="62" t="e">
        <f aca="false">bdrateOld($D39:$D42,E39:E42,$L39:$L42,M39:M42)</f>
        <v>#VALUE!</v>
      </c>
      <c r="X39" s="63" t="e">
        <f aca="false">bdrateOld($D39:$D42,F39:F42,$L39:$L42,N39:N42)</f>
        <v>#VALUE!</v>
      </c>
      <c r="Y39" s="6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4</v>
      </c>
      <c r="B40" s="11"/>
      <c r="C40" s="11" t="n">
        <v>27</v>
      </c>
      <c r="D40" s="44" t="n">
        <v>11242.2264</v>
      </c>
      <c r="E40" s="45" t="n">
        <v>38.5281</v>
      </c>
      <c r="F40" s="45" t="n">
        <v>41.398</v>
      </c>
      <c r="G40" s="45" t="n">
        <v>41.83</v>
      </c>
      <c r="H40" s="45" t="n">
        <v>2561.75</v>
      </c>
      <c r="I40" s="45" t="n">
        <v>47.001</v>
      </c>
      <c r="J40" s="46" t="n">
        <f aca="false">H40/3600</f>
        <v>0.711597222222222</v>
      </c>
      <c r="L40" s="44" t="n">
        <v>11213.6576</v>
      </c>
      <c r="M40" s="45" t="n">
        <v>38.5292</v>
      </c>
      <c r="N40" s="45" t="n">
        <v>41.3174</v>
      </c>
      <c r="O40" s="45" t="n">
        <v>41.6849</v>
      </c>
      <c r="P40" s="45" t="n">
        <v>2577.46</v>
      </c>
      <c r="Q40" s="45" t="n">
        <v>47.235</v>
      </c>
      <c r="R40" s="46" t="n">
        <f aca="false">P40/3600</f>
        <v>0.715961111111111</v>
      </c>
      <c r="S40" s="40"/>
      <c r="T40" s="50"/>
      <c r="U40" s="51"/>
      <c r="V40" s="51"/>
      <c r="W40" s="50"/>
      <c r="X40" s="5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4" t="n">
        <v>5981.2912</v>
      </c>
      <c r="E41" s="45" t="n">
        <v>35.5541</v>
      </c>
      <c r="F41" s="45" t="n">
        <v>39.4556</v>
      </c>
      <c r="G41" s="45" t="n">
        <v>39.6751</v>
      </c>
      <c r="H41" s="45" t="n">
        <v>2361.66</v>
      </c>
      <c r="I41" s="45" t="n">
        <v>39.516</v>
      </c>
      <c r="J41" s="46" t="n">
        <f aca="false">H41/3600</f>
        <v>0.656016666666667</v>
      </c>
      <c r="L41" s="44" t="n">
        <v>5981.0528</v>
      </c>
      <c r="M41" s="45" t="n">
        <v>35.5572</v>
      </c>
      <c r="N41" s="45" t="n">
        <v>39.3155</v>
      </c>
      <c r="O41" s="45" t="n">
        <v>39.4934</v>
      </c>
      <c r="P41" s="45" t="n">
        <v>2384.27</v>
      </c>
      <c r="Q41" s="45" t="n">
        <v>39.61</v>
      </c>
      <c r="R41" s="46" t="n">
        <f aca="false">P41/3600</f>
        <v>0.662297222222222</v>
      </c>
      <c r="S41" s="40"/>
      <c r="T41" s="50"/>
      <c r="U41" s="51"/>
      <c r="V41" s="51"/>
      <c r="W41" s="50"/>
      <c r="X41" s="51"/>
      <c r="Y41" s="52"/>
    </row>
    <row r="42" customFormat="false" ht="12.75" hidden="false" customHeight="false" outlineLevel="0" collapsed="false">
      <c r="A42" s="11"/>
      <c r="B42" s="20"/>
      <c r="C42" s="20" t="n">
        <v>37</v>
      </c>
      <c r="D42" s="53" t="n">
        <v>3317.412</v>
      </c>
      <c r="E42" s="54" t="n">
        <v>32.9265</v>
      </c>
      <c r="F42" s="54" t="n">
        <v>37.9646</v>
      </c>
      <c r="G42" s="54" t="n">
        <v>37.9823</v>
      </c>
      <c r="H42" s="54" t="n">
        <v>2177.03</v>
      </c>
      <c r="I42" s="54" t="n">
        <v>34.594</v>
      </c>
      <c r="J42" s="55" t="n">
        <f aca="false">H42/3600</f>
        <v>0.604730555555556</v>
      </c>
      <c r="L42" s="53" t="n">
        <v>3319.7416</v>
      </c>
      <c r="M42" s="54" t="n">
        <v>32.926</v>
      </c>
      <c r="N42" s="54" t="n">
        <v>37.8116</v>
      </c>
      <c r="O42" s="54" t="n">
        <v>37.8218</v>
      </c>
      <c r="P42" s="54" t="n">
        <v>2190.64</v>
      </c>
      <c r="Q42" s="54" t="n">
        <v>34.782</v>
      </c>
      <c r="R42" s="55" t="n">
        <f aca="false">P42/3600</f>
        <v>0.608511111111111</v>
      </c>
      <c r="S42" s="40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34" t="n">
        <v>23704.8632</v>
      </c>
      <c r="E43" s="35" t="n">
        <v>42.1267</v>
      </c>
      <c r="F43" s="35" t="n">
        <v>44.2823</v>
      </c>
      <c r="G43" s="35" t="n">
        <v>45.7411</v>
      </c>
      <c r="H43" s="35" t="n">
        <v>3233.38</v>
      </c>
      <c r="I43" s="35" t="n">
        <v>61.517</v>
      </c>
      <c r="J43" s="36" t="n">
        <f aca="false">H43/3600</f>
        <v>0.898161111111111</v>
      </c>
      <c r="L43" s="34" t="n">
        <v>23661.5488</v>
      </c>
      <c r="M43" s="35" t="n">
        <v>42.1272</v>
      </c>
      <c r="N43" s="35" t="n">
        <v>44.2778</v>
      </c>
      <c r="O43" s="35" t="n">
        <v>45.733</v>
      </c>
      <c r="P43" s="35" t="n">
        <v>3259.05</v>
      </c>
      <c r="Q43" s="35" t="n">
        <v>61.501</v>
      </c>
      <c r="R43" s="36" t="n">
        <f aca="false">P43/3600</f>
        <v>0.905291666666667</v>
      </c>
      <c r="S43" s="40"/>
      <c r="T43" s="41" t="e">
        <f aca="false">bdrate($D43:$D46,E43:E46,$L43:$L46,M43:M46)</f>
        <v>#VALUE!</v>
      </c>
      <c r="U43" s="42" t="e">
        <f aca="false">bdrate($D43:$D46,F43:F46,$L43:$L46,N43:N46)</f>
        <v>#VALUE!</v>
      </c>
      <c r="V43" s="42" t="e">
        <f aca="false">bdrate($D43:$D46,G43:G46,$L43:$L46,O43:O46)</f>
        <v>#VALUE!</v>
      </c>
      <c r="W43" s="62" t="e">
        <f aca="false">bdrateOld($D43:$D46,E43:E46,$L43:$L46,M43:M46)</f>
        <v>#VALUE!</v>
      </c>
      <c r="X43" s="63" t="e">
        <f aca="false">bdrateOld($D43:$D46,F43:F46,$L43:$L46,N43:N46)</f>
        <v>#VALUE!</v>
      </c>
      <c r="Y43" s="6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 t="n">
        <v>14151.0712</v>
      </c>
      <c r="E44" s="45" t="n">
        <v>39.2106</v>
      </c>
      <c r="F44" s="45" t="n">
        <v>41.9086</v>
      </c>
      <c r="G44" s="45" t="n">
        <v>43.0833</v>
      </c>
      <c r="H44" s="45" t="n">
        <v>2995.93</v>
      </c>
      <c r="I44" s="45" t="n">
        <v>54.095</v>
      </c>
      <c r="J44" s="46" t="n">
        <f aca="false">H44/3600</f>
        <v>0.832202777777778</v>
      </c>
      <c r="L44" s="44" t="n">
        <v>14131.26</v>
      </c>
      <c r="M44" s="45" t="n">
        <v>39.2104</v>
      </c>
      <c r="N44" s="45" t="n">
        <v>41.9102</v>
      </c>
      <c r="O44" s="45" t="n">
        <v>43.0789</v>
      </c>
      <c r="P44" s="45" t="n">
        <v>3014.8</v>
      </c>
      <c r="Q44" s="45" t="n">
        <v>54.361</v>
      </c>
      <c r="R44" s="46" t="n">
        <f aca="false">P44/3600</f>
        <v>0.837444444444445</v>
      </c>
      <c r="S44" s="40"/>
      <c r="T44" s="50"/>
      <c r="U44" s="51"/>
      <c r="V44" s="51"/>
      <c r="W44" s="50"/>
      <c r="X44" s="5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4" t="n">
        <v>8312.3272</v>
      </c>
      <c r="E45" s="45" t="n">
        <v>36.1451</v>
      </c>
      <c r="F45" s="45" t="n">
        <v>40.0149</v>
      </c>
      <c r="G45" s="45" t="n">
        <v>41.0049</v>
      </c>
      <c r="H45" s="45" t="n">
        <v>2784.49</v>
      </c>
      <c r="I45" s="45" t="n">
        <v>48.501</v>
      </c>
      <c r="J45" s="46" t="n">
        <f aca="false">H45/3600</f>
        <v>0.773469444444444</v>
      </c>
      <c r="L45" s="44" t="n">
        <v>8306.8808</v>
      </c>
      <c r="M45" s="45" t="n">
        <v>36.1462</v>
      </c>
      <c r="N45" s="45" t="n">
        <v>40.0218</v>
      </c>
      <c r="O45" s="45" t="n">
        <v>41.0036</v>
      </c>
      <c r="P45" s="45" t="n">
        <v>2804.6</v>
      </c>
      <c r="Q45" s="45" t="n">
        <v>48.735</v>
      </c>
      <c r="R45" s="46" t="n">
        <f aca="false">P45/3600</f>
        <v>0.779055555555556</v>
      </c>
      <c r="S45" s="40"/>
      <c r="T45" s="50"/>
      <c r="U45" s="51"/>
      <c r="V45" s="51"/>
      <c r="W45" s="50"/>
      <c r="X45" s="51"/>
      <c r="Y45" s="52"/>
    </row>
    <row r="46" customFormat="false" ht="12.75" hidden="false" customHeight="false" outlineLevel="0" collapsed="false">
      <c r="A46" s="11"/>
      <c r="B46" s="20"/>
      <c r="C46" s="20" t="n">
        <v>37</v>
      </c>
      <c r="D46" s="53" t="n">
        <v>4734.7024</v>
      </c>
      <c r="E46" s="54" t="n">
        <v>33.0464</v>
      </c>
      <c r="F46" s="54" t="n">
        <v>38.5971</v>
      </c>
      <c r="G46" s="54" t="n">
        <v>39.4783</v>
      </c>
      <c r="H46" s="54" t="n">
        <v>2605.05</v>
      </c>
      <c r="I46" s="54" t="n">
        <v>43.126</v>
      </c>
      <c r="J46" s="55" t="n">
        <f aca="false">H46/3600</f>
        <v>0.723625</v>
      </c>
      <c r="L46" s="53" t="n">
        <v>4732.7104</v>
      </c>
      <c r="M46" s="54" t="n">
        <v>33.0462</v>
      </c>
      <c r="N46" s="54" t="n">
        <v>38.6056</v>
      </c>
      <c r="O46" s="54" t="n">
        <v>39.4795</v>
      </c>
      <c r="P46" s="54" t="n">
        <v>2621.45</v>
      </c>
      <c r="Q46" s="54" t="n">
        <v>43.36</v>
      </c>
      <c r="R46" s="55" t="n">
        <f aca="false">P46/3600</f>
        <v>0.728180555555556</v>
      </c>
      <c r="S46" s="40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46</v>
      </c>
      <c r="C47" s="7" t="n">
        <v>22</v>
      </c>
      <c r="D47" s="34" t="n">
        <v>44324.6792</v>
      </c>
      <c r="E47" s="35" t="n">
        <v>41.2131</v>
      </c>
      <c r="F47" s="35" t="n">
        <v>42.6906</v>
      </c>
      <c r="G47" s="35" t="n">
        <v>43.5875</v>
      </c>
      <c r="H47" s="35" t="n">
        <v>3098.36</v>
      </c>
      <c r="I47" s="35" t="n">
        <v>69.705</v>
      </c>
      <c r="J47" s="36" t="n">
        <f aca="false">H47/3600</f>
        <v>0.860655555555556</v>
      </c>
      <c r="L47" s="34" t="n">
        <v>44136.3264</v>
      </c>
      <c r="M47" s="35" t="n">
        <v>41.2143</v>
      </c>
      <c r="N47" s="35" t="n">
        <v>42.6736</v>
      </c>
      <c r="O47" s="35" t="n">
        <v>43.5707</v>
      </c>
      <c r="P47" s="35" t="n">
        <v>3109.92</v>
      </c>
      <c r="Q47" s="35" t="n">
        <v>70.017</v>
      </c>
      <c r="R47" s="36" t="n">
        <f aca="false">P47/3600</f>
        <v>0.863866666666667</v>
      </c>
      <c r="S47" s="40"/>
      <c r="T47" s="41" t="e">
        <f aca="false">bdrate($D47:$D50,E47:E50,$L47:$L50,M47:M50)</f>
        <v>#VALUE!</v>
      </c>
      <c r="U47" s="42" t="e">
        <f aca="false">bdrate($D47:$D50,F47:F50,$L47:$L50,N47:N50)</f>
        <v>#VALUE!</v>
      </c>
      <c r="V47" s="42" t="e">
        <f aca="false">bdrate($D47:$D50,G47:G50,$L47:$L50,O47:O50)</f>
        <v>#VALUE!</v>
      </c>
      <c r="W47" s="62" t="e">
        <f aca="false">bdrateOld($D47:$D50,E47:E50,$L47:$L50,M47:M50)</f>
        <v>#VALUE!</v>
      </c>
      <c r="X47" s="63" t="e">
        <f aca="false">bdrateOld($D47:$D50,F47:F50,$L47:$L50,N47:N50)</f>
        <v>#VALUE!</v>
      </c>
      <c r="Y47" s="6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 t="n">
        <v>27451.7112</v>
      </c>
      <c r="E48" s="45" t="n">
        <v>36.9824</v>
      </c>
      <c r="F48" s="45" t="n">
        <v>39.4894</v>
      </c>
      <c r="G48" s="45" t="n">
        <v>40.3216</v>
      </c>
      <c r="H48" s="45" t="n">
        <v>2831.53</v>
      </c>
      <c r="I48" s="45" t="n">
        <v>59.72</v>
      </c>
      <c r="J48" s="46" t="n">
        <f aca="false">H48/3600</f>
        <v>0.786536111111111</v>
      </c>
      <c r="L48" s="44" t="n">
        <v>27354.4224</v>
      </c>
      <c r="M48" s="45" t="n">
        <v>36.9833</v>
      </c>
      <c r="N48" s="45" t="n">
        <v>39.5006</v>
      </c>
      <c r="O48" s="45" t="n">
        <v>40.3047</v>
      </c>
      <c r="P48" s="45" t="n">
        <v>2839.55</v>
      </c>
      <c r="Q48" s="45" t="n">
        <v>59.392</v>
      </c>
      <c r="R48" s="46" t="n">
        <f aca="false">P48/3600</f>
        <v>0.788763888888889</v>
      </c>
      <c r="S48" s="40"/>
      <c r="T48" s="50"/>
      <c r="U48" s="51"/>
      <c r="V48" s="51"/>
      <c r="W48" s="50"/>
      <c r="X48" s="5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4" t="n">
        <v>16369.7816</v>
      </c>
      <c r="E49" s="45" t="n">
        <v>33.1789</v>
      </c>
      <c r="F49" s="45" t="n">
        <v>37.3706</v>
      </c>
      <c r="G49" s="45" t="n">
        <v>38.0869</v>
      </c>
      <c r="H49" s="45" t="n">
        <v>2577.21</v>
      </c>
      <c r="I49" s="45" t="n">
        <v>51.736</v>
      </c>
      <c r="J49" s="46" t="n">
        <f aca="false">H49/3600</f>
        <v>0.715891666666667</v>
      </c>
      <c r="L49" s="44" t="n">
        <v>16317.1032</v>
      </c>
      <c r="M49" s="45" t="n">
        <v>33.1796</v>
      </c>
      <c r="N49" s="45" t="n">
        <v>37.3712</v>
      </c>
      <c r="O49" s="45" t="n">
        <v>38.0642</v>
      </c>
      <c r="P49" s="45" t="n">
        <v>2592.13</v>
      </c>
      <c r="Q49" s="45" t="n">
        <v>51.689</v>
      </c>
      <c r="R49" s="46" t="n">
        <f aca="false">P49/3600</f>
        <v>0.720036111111111</v>
      </c>
      <c r="S49" s="40"/>
      <c r="T49" s="50"/>
      <c r="U49" s="51"/>
      <c r="V49" s="51"/>
      <c r="W49" s="50"/>
      <c r="X49" s="51"/>
      <c r="Y49" s="52"/>
    </row>
    <row r="50" customFormat="false" ht="12.75" hidden="false" customHeight="false" outlineLevel="0" collapsed="false">
      <c r="A50" s="11"/>
      <c r="B50" s="20"/>
      <c r="C50" s="20" t="n">
        <v>37</v>
      </c>
      <c r="D50" s="53" t="n">
        <v>8863.6072</v>
      </c>
      <c r="E50" s="54" t="n">
        <v>29.4894</v>
      </c>
      <c r="F50" s="54" t="n">
        <v>35.9176</v>
      </c>
      <c r="G50" s="54" t="n">
        <v>36.552</v>
      </c>
      <c r="H50" s="54" t="n">
        <v>2352.17</v>
      </c>
      <c r="I50" s="54" t="n">
        <v>44.97</v>
      </c>
      <c r="J50" s="55" t="n">
        <f aca="false">H50/3600</f>
        <v>0.653380555555556</v>
      </c>
      <c r="L50" s="53" t="n">
        <v>8836.2368</v>
      </c>
      <c r="M50" s="54" t="n">
        <v>29.4918</v>
      </c>
      <c r="N50" s="54" t="n">
        <v>35.9234</v>
      </c>
      <c r="O50" s="54" t="n">
        <v>36.5511</v>
      </c>
      <c r="P50" s="54" t="n">
        <v>2365.84</v>
      </c>
      <c r="Q50" s="54" t="n">
        <v>45.142</v>
      </c>
      <c r="R50" s="55" t="n">
        <f aca="false">P50/3600</f>
        <v>0.657177777777778</v>
      </c>
      <c r="S50" s="40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47</v>
      </c>
      <c r="C51" s="7" t="n">
        <v>22</v>
      </c>
      <c r="D51" s="34" t="n">
        <v>15271.5344</v>
      </c>
      <c r="E51" s="35" t="n">
        <v>42.5907</v>
      </c>
      <c r="F51" s="35" t="n">
        <v>43.9689</v>
      </c>
      <c r="G51" s="35" t="n">
        <v>44.7442</v>
      </c>
      <c r="H51" s="35" t="n">
        <v>1695.65</v>
      </c>
      <c r="I51" s="35" t="n">
        <v>31.501</v>
      </c>
      <c r="J51" s="36" t="n">
        <f aca="false">H51/3600</f>
        <v>0.471013888888889</v>
      </c>
      <c r="L51" s="34" t="n">
        <v>15233.6344</v>
      </c>
      <c r="M51" s="35" t="n">
        <v>42.5929</v>
      </c>
      <c r="N51" s="35" t="n">
        <v>43.9696</v>
      </c>
      <c r="O51" s="35" t="n">
        <v>44.7499</v>
      </c>
      <c r="P51" s="35" t="n">
        <v>1701.23</v>
      </c>
      <c r="Q51" s="35" t="n">
        <v>31.422</v>
      </c>
      <c r="R51" s="36" t="n">
        <f aca="false">P51/3600</f>
        <v>0.472563888888889</v>
      </c>
      <c r="S51" s="40"/>
      <c r="T51" s="41" t="e">
        <f aca="false">bdrate($D51:$D54,E51:E54,$L51:$L54,M51:M54)</f>
        <v>#VALUE!</v>
      </c>
      <c r="U51" s="42" t="e">
        <f aca="false">bdrate($D51:$D54,F51:F54,$L51:$L54,N51:N54)</f>
        <v>#VALUE!</v>
      </c>
      <c r="V51" s="42" t="e">
        <f aca="false">bdrate($D51:$D54,G51:G54,$L51:$L54,O51:O54)</f>
        <v>#VALUE!</v>
      </c>
      <c r="W51" s="62" t="e">
        <f aca="false">bdrateOld($D51:$D54,E51:E54,$L51:$L54,M51:M54)</f>
        <v>#VALUE!</v>
      </c>
      <c r="X51" s="63" t="e">
        <f aca="false">bdrateOld($D51:$D54,F51:F54,$L51:$L54,N51:N54)</f>
        <v>#VALUE!</v>
      </c>
      <c r="Y51" s="6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 t="n">
        <v>9142.8232</v>
      </c>
      <c r="E52" s="45" t="n">
        <v>39.1829</v>
      </c>
      <c r="F52" s="45" t="n">
        <v>40.6065</v>
      </c>
      <c r="G52" s="45" t="n">
        <v>41.9362</v>
      </c>
      <c r="H52" s="45" t="n">
        <v>1534.5</v>
      </c>
      <c r="I52" s="45" t="n">
        <v>27.094</v>
      </c>
      <c r="J52" s="46" t="n">
        <f aca="false">H52/3600</f>
        <v>0.42625</v>
      </c>
      <c r="L52" s="44" t="n">
        <v>9124.5024</v>
      </c>
      <c r="M52" s="45" t="n">
        <v>39.1863</v>
      </c>
      <c r="N52" s="45" t="n">
        <v>40.6086</v>
      </c>
      <c r="O52" s="45" t="n">
        <v>41.9452</v>
      </c>
      <c r="P52" s="45" t="n">
        <v>1543.42</v>
      </c>
      <c r="Q52" s="45" t="n">
        <v>27.047</v>
      </c>
      <c r="R52" s="46" t="n">
        <f aca="false">P52/3600</f>
        <v>0.428727777777778</v>
      </c>
      <c r="S52" s="40"/>
      <c r="T52" s="50"/>
      <c r="U52" s="51"/>
      <c r="V52" s="51"/>
      <c r="W52" s="50"/>
      <c r="X52" s="5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4" t="n">
        <v>5209.3416</v>
      </c>
      <c r="E53" s="45" t="n">
        <v>35.7459</v>
      </c>
      <c r="F53" s="45" t="n">
        <v>38.2456</v>
      </c>
      <c r="G53" s="45" t="n">
        <v>39.9911</v>
      </c>
      <c r="H53" s="45" t="n">
        <v>1406.71</v>
      </c>
      <c r="I53" s="45" t="n">
        <v>24.219</v>
      </c>
      <c r="J53" s="46" t="n">
        <f aca="false">H53/3600</f>
        <v>0.390752777777778</v>
      </c>
      <c r="L53" s="44" t="n">
        <v>5202.4896</v>
      </c>
      <c r="M53" s="45" t="n">
        <v>35.7472</v>
      </c>
      <c r="N53" s="45" t="n">
        <v>38.2559</v>
      </c>
      <c r="O53" s="45" t="n">
        <v>40.0066</v>
      </c>
      <c r="P53" s="45" t="n">
        <v>1414.12</v>
      </c>
      <c r="Q53" s="45" t="n">
        <v>24.282</v>
      </c>
      <c r="R53" s="46" t="n">
        <f aca="false">P53/3600</f>
        <v>0.392811111111111</v>
      </c>
      <c r="S53" s="40"/>
      <c r="T53" s="50"/>
      <c r="U53" s="51"/>
      <c r="V53" s="51"/>
      <c r="W53" s="50"/>
      <c r="X53" s="51"/>
      <c r="Y53" s="52"/>
    </row>
    <row r="54" customFormat="false" ht="12.75" hidden="false" customHeight="false" outlineLevel="0" collapsed="false">
      <c r="A54" s="20"/>
      <c r="B54" s="20"/>
      <c r="C54" s="20" t="n">
        <v>37</v>
      </c>
      <c r="D54" s="53" t="n">
        <v>2614.4584</v>
      </c>
      <c r="E54" s="54" t="n">
        <v>32.2806</v>
      </c>
      <c r="F54" s="54" t="n">
        <v>36.7818</v>
      </c>
      <c r="G54" s="54" t="n">
        <v>38.5408</v>
      </c>
      <c r="H54" s="54" t="n">
        <v>1273.3</v>
      </c>
      <c r="I54" s="54" t="n">
        <v>21.141</v>
      </c>
      <c r="J54" s="55" t="n">
        <f aca="false">H54/3600</f>
        <v>0.353694444444444</v>
      </c>
      <c r="L54" s="53" t="n">
        <v>2612.6736</v>
      </c>
      <c r="M54" s="54" t="n">
        <v>32.2813</v>
      </c>
      <c r="N54" s="54" t="n">
        <v>36.7947</v>
      </c>
      <c r="O54" s="54" t="n">
        <v>38.5574</v>
      </c>
      <c r="P54" s="54" t="n">
        <v>1280.69</v>
      </c>
      <c r="Q54" s="54" t="n">
        <v>21.281</v>
      </c>
      <c r="R54" s="55" t="n">
        <f aca="false">P54/3600</f>
        <v>0.355747222222222</v>
      </c>
      <c r="S54" s="40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1</v>
      </c>
      <c r="B55" s="7" t="s">
        <v>48</v>
      </c>
      <c r="C55" s="7" t="n">
        <v>22</v>
      </c>
      <c r="D55" s="34" t="n">
        <v>5379.3928</v>
      </c>
      <c r="E55" s="35" t="n">
        <v>43.2395</v>
      </c>
      <c r="F55" s="35" t="n">
        <v>45.4114</v>
      </c>
      <c r="G55" s="35" t="n">
        <v>45.206</v>
      </c>
      <c r="H55" s="35" t="n">
        <v>679.91</v>
      </c>
      <c r="I55" s="35" t="n">
        <v>12.703</v>
      </c>
      <c r="J55" s="36" t="n">
        <f aca="false">H55/3600</f>
        <v>0.188863888888889</v>
      </c>
      <c r="L55" s="34" t="n">
        <v>5371.8744</v>
      </c>
      <c r="M55" s="35" t="n">
        <v>43.2386</v>
      </c>
      <c r="N55" s="35" t="n">
        <v>45.3746</v>
      </c>
      <c r="O55" s="35" t="n">
        <v>45.1782</v>
      </c>
      <c r="P55" s="35" t="n">
        <v>686.48</v>
      </c>
      <c r="Q55" s="35" t="n">
        <v>12.75</v>
      </c>
      <c r="R55" s="36" t="n">
        <f aca="false">P55/3600</f>
        <v>0.190688888888889</v>
      </c>
      <c r="S55" s="40"/>
      <c r="T55" s="41" t="e">
        <f aca="false">bdrate($D55:$D58,E55:E58,$L55:$L58,M55:M58)</f>
        <v>#VALUE!</v>
      </c>
      <c r="U55" s="42" t="e">
        <f aca="false">bdrate($D55:$D58,F55:F58,$L55:$L58,N55:N58)</f>
        <v>#VALUE!</v>
      </c>
      <c r="V55" s="42" t="e">
        <f aca="false">bdrate($D55:$D58,G55:G58,$L55:$L58,O55:O58)</f>
        <v>#VALUE!</v>
      </c>
      <c r="W55" s="62" t="e">
        <f aca="false">bdrateOld($D55:$D58,E55:E58,$L55:$L58,M55:M58)</f>
        <v>#VALUE!</v>
      </c>
      <c r="X55" s="63" t="e">
        <f aca="false">bdrateOld($D55:$D58,F55:F58,$L55:$L58,N55:N58)</f>
        <v>#VALUE!</v>
      </c>
      <c r="Y55" s="6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9</v>
      </c>
      <c r="B56" s="11"/>
      <c r="C56" s="11" t="n">
        <v>27</v>
      </c>
      <c r="D56" s="44" t="n">
        <v>3195.736</v>
      </c>
      <c r="E56" s="45" t="n">
        <v>39.5745</v>
      </c>
      <c r="F56" s="45" t="n">
        <v>42.3462</v>
      </c>
      <c r="G56" s="45" t="n">
        <v>41.9014</v>
      </c>
      <c r="H56" s="45" t="n">
        <v>618.14</v>
      </c>
      <c r="I56" s="45" t="n">
        <v>10.906</v>
      </c>
      <c r="J56" s="46" t="n">
        <f aca="false">H56/3600</f>
        <v>0.171705555555556</v>
      </c>
      <c r="L56" s="44" t="n">
        <v>3193.4216</v>
      </c>
      <c r="M56" s="45" t="n">
        <v>39.5772</v>
      </c>
      <c r="N56" s="45" t="n">
        <v>42.2953</v>
      </c>
      <c r="O56" s="45" t="n">
        <v>41.8618</v>
      </c>
      <c r="P56" s="45" t="n">
        <v>621.85</v>
      </c>
      <c r="Q56" s="45" t="n">
        <v>10.922</v>
      </c>
      <c r="R56" s="46" t="n">
        <f aca="false">P56/3600</f>
        <v>0.172736111111111</v>
      </c>
      <c r="S56" s="40"/>
      <c r="T56" s="50"/>
      <c r="U56" s="51"/>
      <c r="V56" s="51"/>
      <c r="W56" s="50"/>
      <c r="X56" s="5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4" t="n">
        <v>1823.0944</v>
      </c>
      <c r="E57" s="45" t="n">
        <v>36.1174</v>
      </c>
      <c r="F57" s="45" t="n">
        <v>40.0366</v>
      </c>
      <c r="G57" s="45" t="n">
        <v>39.4611</v>
      </c>
      <c r="H57" s="45" t="n">
        <v>569.37</v>
      </c>
      <c r="I57" s="45" t="n">
        <v>9.687</v>
      </c>
      <c r="J57" s="46" t="n">
        <f aca="false">H57/3600</f>
        <v>0.158158333333333</v>
      </c>
      <c r="L57" s="44" t="n">
        <v>1822.7816</v>
      </c>
      <c r="M57" s="45" t="n">
        <v>36.1194</v>
      </c>
      <c r="N57" s="45" t="n">
        <v>40.0026</v>
      </c>
      <c r="O57" s="45" t="n">
        <v>39.4101</v>
      </c>
      <c r="P57" s="45" t="n">
        <v>574.85</v>
      </c>
      <c r="Q57" s="45" t="n">
        <v>9.687</v>
      </c>
      <c r="R57" s="46" t="n">
        <f aca="false">P57/3600</f>
        <v>0.159680555555556</v>
      </c>
      <c r="S57" s="40"/>
      <c r="T57" s="50"/>
      <c r="U57" s="51"/>
      <c r="V57" s="51"/>
      <c r="W57" s="50"/>
      <c r="X57" s="51"/>
      <c r="Y57" s="52"/>
    </row>
    <row r="58" customFormat="false" ht="12.75" hidden="false" customHeight="false" outlineLevel="0" collapsed="false">
      <c r="A58" s="11"/>
      <c r="B58" s="20"/>
      <c r="C58" s="20" t="n">
        <v>37</v>
      </c>
      <c r="D58" s="53" t="n">
        <v>1014.0936</v>
      </c>
      <c r="E58" s="54" t="n">
        <v>32.9187</v>
      </c>
      <c r="F58" s="54" t="n">
        <v>38.4201</v>
      </c>
      <c r="G58" s="54" t="n">
        <v>37.7043</v>
      </c>
      <c r="H58" s="54" t="n">
        <v>530.91</v>
      </c>
      <c r="I58" s="54" t="n">
        <v>8.719</v>
      </c>
      <c r="J58" s="55" t="n">
        <f aca="false">H58/3600</f>
        <v>0.147475</v>
      </c>
      <c r="L58" s="53" t="n">
        <v>1013.8784</v>
      </c>
      <c r="M58" s="54" t="n">
        <v>32.9218</v>
      </c>
      <c r="N58" s="54" t="n">
        <v>38.3816</v>
      </c>
      <c r="O58" s="54" t="n">
        <v>37.664</v>
      </c>
      <c r="P58" s="54" t="n">
        <v>533.45</v>
      </c>
      <c r="Q58" s="54" t="n">
        <v>8.719</v>
      </c>
      <c r="R58" s="55" t="n">
        <f aca="false">P58/3600</f>
        <v>0.148180555555556</v>
      </c>
      <c r="S58" s="40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34" t="n">
        <v>13242.7056</v>
      </c>
      <c r="E59" s="35" t="n">
        <v>41.3086</v>
      </c>
      <c r="F59" s="35" t="n">
        <v>43.3969</v>
      </c>
      <c r="G59" s="35" t="n">
        <v>44.3229</v>
      </c>
      <c r="H59" s="35" t="n">
        <v>931.27</v>
      </c>
      <c r="I59" s="35" t="n">
        <v>18.875</v>
      </c>
      <c r="J59" s="36" t="n">
        <f aca="false">H59/3600</f>
        <v>0.258686111111111</v>
      </c>
      <c r="L59" s="34" t="n">
        <v>13231.9392</v>
      </c>
      <c r="M59" s="35" t="n">
        <v>41.3096</v>
      </c>
      <c r="N59" s="35" t="n">
        <v>43.3832</v>
      </c>
      <c r="O59" s="35" t="n">
        <v>44.3242</v>
      </c>
      <c r="P59" s="35" t="n">
        <v>937.74</v>
      </c>
      <c r="Q59" s="35" t="n">
        <v>18.906</v>
      </c>
      <c r="R59" s="36" t="n">
        <f aca="false">P59/3600</f>
        <v>0.260483333333333</v>
      </c>
      <c r="S59" s="40"/>
      <c r="T59" s="41" t="e">
        <f aca="false">bdrate($D59:$D62,E59:E62,$L59:$L62,M59:M62)</f>
        <v>#VALUE!</v>
      </c>
      <c r="U59" s="42" t="e">
        <f aca="false">bdrate($D59:$D62,F59:F62,$L59:$L62,N59:N62)</f>
        <v>#VALUE!</v>
      </c>
      <c r="V59" s="42" t="e">
        <f aca="false">bdrate($D59:$D62,G59:G62,$L59:$L62,O59:O62)</f>
        <v>#VALUE!</v>
      </c>
      <c r="W59" s="62" t="e">
        <f aca="false">bdrateOld($D59:$D62,E59:E62,$L59:$L62,M59:M62)</f>
        <v>#VALUE!</v>
      </c>
      <c r="X59" s="63" t="e">
        <f aca="false">bdrateOld($D59:$D62,F59:F62,$L59:$L62,N59:N62)</f>
        <v>#VALUE!</v>
      </c>
      <c r="Y59" s="6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 t="n">
        <v>8435.8568</v>
      </c>
      <c r="E60" s="45" t="n">
        <v>36.9047</v>
      </c>
      <c r="F60" s="45" t="n">
        <v>40.6868</v>
      </c>
      <c r="G60" s="45" t="n">
        <v>41.7509</v>
      </c>
      <c r="H60" s="45" t="n">
        <v>830.57</v>
      </c>
      <c r="I60" s="45" t="n">
        <v>16.891</v>
      </c>
      <c r="J60" s="46" t="n">
        <f aca="false">H60/3600</f>
        <v>0.230713888888889</v>
      </c>
      <c r="L60" s="44" t="n">
        <v>8430.5016</v>
      </c>
      <c r="M60" s="45" t="n">
        <v>36.9048</v>
      </c>
      <c r="N60" s="45" t="n">
        <v>40.6815</v>
      </c>
      <c r="O60" s="45" t="n">
        <v>41.727</v>
      </c>
      <c r="P60" s="45" t="n">
        <v>835.28</v>
      </c>
      <c r="Q60" s="45" t="n">
        <v>16.969</v>
      </c>
      <c r="R60" s="46" t="n">
        <f aca="false">P60/3600</f>
        <v>0.232022222222222</v>
      </c>
      <c r="S60" s="40"/>
      <c r="T60" s="50"/>
      <c r="U60" s="51"/>
      <c r="V60" s="51"/>
      <c r="W60" s="50"/>
      <c r="X60" s="5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4" t="n">
        <v>5181.392</v>
      </c>
      <c r="E61" s="45" t="n">
        <v>33.1229</v>
      </c>
      <c r="F61" s="45" t="n">
        <v>39.0314</v>
      </c>
      <c r="G61" s="45" t="n">
        <v>39.975</v>
      </c>
      <c r="H61" s="45" t="n">
        <v>767.42</v>
      </c>
      <c r="I61" s="45" t="n">
        <v>14.437</v>
      </c>
      <c r="J61" s="46" t="n">
        <f aca="false">H61/3600</f>
        <v>0.213172222222222</v>
      </c>
      <c r="L61" s="44" t="n">
        <v>5180.4104</v>
      </c>
      <c r="M61" s="45" t="n">
        <v>33.1236</v>
      </c>
      <c r="N61" s="45" t="n">
        <v>39.0374</v>
      </c>
      <c r="O61" s="45" t="n">
        <v>39.9599</v>
      </c>
      <c r="P61" s="45" t="n">
        <v>769.56</v>
      </c>
      <c r="Q61" s="45" t="n">
        <v>14.531</v>
      </c>
      <c r="R61" s="46" t="n">
        <f aca="false">P61/3600</f>
        <v>0.213766666666667</v>
      </c>
      <c r="S61" s="40"/>
      <c r="T61" s="50"/>
      <c r="U61" s="51"/>
      <c r="V61" s="51"/>
      <c r="W61" s="50"/>
      <c r="X61" s="51"/>
      <c r="Y61" s="52"/>
    </row>
    <row r="62" customFormat="false" ht="12.75" hidden="false" customHeight="false" outlineLevel="0" collapsed="false">
      <c r="A62" s="11"/>
      <c r="B62" s="20"/>
      <c r="C62" s="20" t="n">
        <v>37</v>
      </c>
      <c r="D62" s="53" t="n">
        <v>3076.6776</v>
      </c>
      <c r="E62" s="54" t="n">
        <v>29.6426</v>
      </c>
      <c r="F62" s="54" t="n">
        <v>37.9239</v>
      </c>
      <c r="G62" s="54" t="n">
        <v>38.7494</v>
      </c>
      <c r="H62" s="54" t="n">
        <v>708.9</v>
      </c>
      <c r="I62" s="54" t="n">
        <v>12.562</v>
      </c>
      <c r="J62" s="55" t="n">
        <f aca="false">H62/3600</f>
        <v>0.196916666666667</v>
      </c>
      <c r="L62" s="53" t="n">
        <v>3077.3256</v>
      </c>
      <c r="M62" s="54" t="n">
        <v>29.6417</v>
      </c>
      <c r="N62" s="54" t="n">
        <v>37.9388</v>
      </c>
      <c r="O62" s="54" t="n">
        <v>38.7425</v>
      </c>
      <c r="P62" s="54" t="n">
        <v>712.4</v>
      </c>
      <c r="Q62" s="54" t="n">
        <v>12.609</v>
      </c>
      <c r="R62" s="55" t="n">
        <f aca="false">P62/3600</f>
        <v>0.197888888888889</v>
      </c>
      <c r="S62" s="40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34" t="n">
        <v>11625.732</v>
      </c>
      <c r="E63" s="35" t="n">
        <v>41.1859</v>
      </c>
      <c r="F63" s="35" t="n">
        <v>42.3441</v>
      </c>
      <c r="G63" s="35" t="n">
        <v>43.0728</v>
      </c>
      <c r="H63" s="35" t="n">
        <v>786.35</v>
      </c>
      <c r="I63" s="35" t="n">
        <v>17.828</v>
      </c>
      <c r="J63" s="36" t="n">
        <f aca="false">H63/3600</f>
        <v>0.218430555555556</v>
      </c>
      <c r="L63" s="34" t="n">
        <v>11586.7608</v>
      </c>
      <c r="M63" s="35" t="n">
        <v>41.1894</v>
      </c>
      <c r="N63" s="35" t="n">
        <v>42.3439</v>
      </c>
      <c r="O63" s="35" t="n">
        <v>43.0617</v>
      </c>
      <c r="P63" s="35" t="n">
        <v>785.8</v>
      </c>
      <c r="Q63" s="35" t="n">
        <v>18.203</v>
      </c>
      <c r="R63" s="36" t="n">
        <f aca="false">P63/3600</f>
        <v>0.218277777777778</v>
      </c>
      <c r="S63" s="40"/>
      <c r="T63" s="41" t="e">
        <f aca="false">bdrate($D63:$D66,E63:E66,$L63:$L66,M63:M66)</f>
        <v>#VALUE!</v>
      </c>
      <c r="U63" s="42" t="e">
        <f aca="false">bdrate($D63:$D66,F63:F66,$L63:$L66,N63:N66)</f>
        <v>#VALUE!</v>
      </c>
      <c r="V63" s="42" t="e">
        <f aca="false">bdrate($D63:$D66,G63:G66,$L63:$L66,O63:O66)</f>
        <v>#VALUE!</v>
      </c>
      <c r="W63" s="62" t="e">
        <f aca="false">bdrateOld($D63:$D66,E63:E66,$L63:$L66,M63:M66)</f>
        <v>#VALUE!</v>
      </c>
      <c r="X63" s="63" t="e">
        <f aca="false">bdrateOld($D63:$D66,F63:F66,$L63:$L66,N63:N66)</f>
        <v>#VALUE!</v>
      </c>
      <c r="Y63" s="6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 t="n">
        <v>7172.6928</v>
      </c>
      <c r="E64" s="45" t="n">
        <v>36.8547</v>
      </c>
      <c r="F64" s="45" t="n">
        <v>39.2183</v>
      </c>
      <c r="G64" s="45" t="n">
        <v>39.736</v>
      </c>
      <c r="H64" s="45" t="n">
        <v>725.49</v>
      </c>
      <c r="I64" s="45" t="n">
        <v>15.094</v>
      </c>
      <c r="J64" s="46" t="n">
        <f aca="false">H64/3600</f>
        <v>0.201525</v>
      </c>
      <c r="L64" s="44" t="n">
        <v>7149.752</v>
      </c>
      <c r="M64" s="45" t="n">
        <v>36.855</v>
      </c>
      <c r="N64" s="45" t="n">
        <v>39.2299</v>
      </c>
      <c r="O64" s="45" t="n">
        <v>39.7237</v>
      </c>
      <c r="P64" s="45" t="n">
        <v>727.05</v>
      </c>
      <c r="Q64" s="45" t="n">
        <v>15.344</v>
      </c>
      <c r="R64" s="46" t="n">
        <f aca="false">P64/3600</f>
        <v>0.201958333333333</v>
      </c>
      <c r="S64" s="40"/>
      <c r="T64" s="50"/>
      <c r="U64" s="51"/>
      <c r="V64" s="51"/>
      <c r="W64" s="50"/>
      <c r="X64" s="5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4" t="n">
        <v>4074.4704</v>
      </c>
      <c r="E65" s="45" t="n">
        <v>32.8649</v>
      </c>
      <c r="F65" s="45" t="n">
        <v>36.9714</v>
      </c>
      <c r="G65" s="45" t="n">
        <v>37.4224</v>
      </c>
      <c r="H65" s="45" t="n">
        <v>657.26</v>
      </c>
      <c r="I65" s="45" t="n">
        <v>12.734</v>
      </c>
      <c r="J65" s="46" t="n">
        <f aca="false">H65/3600</f>
        <v>0.182572222222222</v>
      </c>
      <c r="L65" s="44" t="n">
        <v>4063.828</v>
      </c>
      <c r="M65" s="45" t="n">
        <v>32.8677</v>
      </c>
      <c r="N65" s="45" t="n">
        <v>36.9855</v>
      </c>
      <c r="O65" s="45" t="n">
        <v>37.432</v>
      </c>
      <c r="P65" s="45" t="n">
        <v>659.32</v>
      </c>
      <c r="Q65" s="45" t="n">
        <v>12.937</v>
      </c>
      <c r="R65" s="46" t="n">
        <f aca="false">P65/3600</f>
        <v>0.183144444444444</v>
      </c>
      <c r="S65" s="40"/>
      <c r="T65" s="50"/>
      <c r="U65" s="51"/>
      <c r="V65" s="51"/>
      <c r="W65" s="50"/>
      <c r="X65" s="51"/>
      <c r="Y65" s="52"/>
    </row>
    <row r="66" customFormat="false" ht="12.75" hidden="false" customHeight="false" outlineLevel="0" collapsed="false">
      <c r="A66" s="11"/>
      <c r="B66" s="20"/>
      <c r="C66" s="20" t="n">
        <v>37</v>
      </c>
      <c r="D66" s="53" t="n">
        <v>2099.38</v>
      </c>
      <c r="E66" s="54" t="n">
        <v>29.3198</v>
      </c>
      <c r="F66" s="54" t="n">
        <v>35.4496</v>
      </c>
      <c r="G66" s="54" t="n">
        <v>35.8695</v>
      </c>
      <c r="H66" s="54" t="n">
        <v>589.46</v>
      </c>
      <c r="I66" s="54" t="n">
        <v>10.734</v>
      </c>
      <c r="J66" s="55" t="n">
        <f aca="false">H66/3600</f>
        <v>0.163738888888889</v>
      </c>
      <c r="L66" s="53" t="n">
        <v>2094.2784</v>
      </c>
      <c r="M66" s="54" t="n">
        <v>29.3227</v>
      </c>
      <c r="N66" s="54" t="n">
        <v>35.4644</v>
      </c>
      <c r="O66" s="54" t="n">
        <v>35.8872</v>
      </c>
      <c r="P66" s="54" t="n">
        <v>591.96</v>
      </c>
      <c r="Q66" s="54" t="n">
        <v>10.859</v>
      </c>
      <c r="R66" s="55" t="n">
        <f aca="false">P66/3600</f>
        <v>0.164433333333333</v>
      </c>
      <c r="S66" s="40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47</v>
      </c>
      <c r="C67" s="7" t="n">
        <v>22</v>
      </c>
      <c r="D67" s="34" t="n">
        <v>4553.0272</v>
      </c>
      <c r="E67" s="35" t="n">
        <v>42.766</v>
      </c>
      <c r="F67" s="35" t="n">
        <v>43.4863</v>
      </c>
      <c r="G67" s="35" t="n">
        <v>44.3109</v>
      </c>
      <c r="H67" s="35" t="n">
        <v>442.95</v>
      </c>
      <c r="I67" s="35" t="n">
        <v>8.797</v>
      </c>
      <c r="J67" s="36" t="n">
        <f aca="false">H67/3600</f>
        <v>0.123041666666667</v>
      </c>
      <c r="L67" s="34" t="n">
        <v>4536.6256</v>
      </c>
      <c r="M67" s="35" t="n">
        <v>42.7683</v>
      </c>
      <c r="N67" s="35" t="n">
        <v>43.4783</v>
      </c>
      <c r="O67" s="35" t="n">
        <v>44.3139</v>
      </c>
      <c r="P67" s="35" t="n">
        <v>443.56</v>
      </c>
      <c r="Q67" s="35" t="n">
        <v>8.734</v>
      </c>
      <c r="R67" s="36" t="n">
        <f aca="false">P67/3600</f>
        <v>0.123211111111111</v>
      </c>
      <c r="S67" s="40"/>
      <c r="T67" s="41" t="e">
        <f aca="false">bdrate($D67:$D70,E67:E70,$L67:$L70,M67:M70)</f>
        <v>#VALUE!</v>
      </c>
      <c r="U67" s="42" t="e">
        <f aca="false">bdrate($D67:$D70,F67:F70,$L67:$L70,N67:N70)</f>
        <v>#VALUE!</v>
      </c>
      <c r="V67" s="42" t="e">
        <f aca="false">bdrate($D67:$D70,G67:G70,$L67:$L70,O67:O70)</f>
        <v>#VALUE!</v>
      </c>
      <c r="W67" s="62" t="e">
        <f aca="false">bdrateOld($D67:$D70,E67:E70,$L67:$L70,M67:M70)</f>
        <v>#VALUE!</v>
      </c>
      <c r="X67" s="63" t="e">
        <f aca="false">bdrateOld($D67:$D70,F67:F70,$L67:$L70,N67:N70)</f>
        <v>#VALUE!</v>
      </c>
      <c r="Y67" s="6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 t="n">
        <v>2742.0296</v>
      </c>
      <c r="E68" s="45" t="n">
        <v>38.6832</v>
      </c>
      <c r="F68" s="45" t="n">
        <v>40.0918</v>
      </c>
      <c r="G68" s="45" t="n">
        <v>41.3165</v>
      </c>
      <c r="H68" s="45" t="n">
        <v>403.06</v>
      </c>
      <c r="I68" s="45" t="n">
        <v>7.406</v>
      </c>
      <c r="J68" s="46" t="n">
        <f aca="false">H68/3600</f>
        <v>0.111961111111111</v>
      </c>
      <c r="L68" s="44" t="n">
        <v>2735.0984</v>
      </c>
      <c r="M68" s="45" t="n">
        <v>38.6874</v>
      </c>
      <c r="N68" s="45" t="n">
        <v>40.0749</v>
      </c>
      <c r="O68" s="45" t="n">
        <v>41.316</v>
      </c>
      <c r="P68" s="45" t="n">
        <v>405.73</v>
      </c>
      <c r="Q68" s="45" t="n">
        <v>7.453</v>
      </c>
      <c r="R68" s="46" t="n">
        <f aca="false">P68/3600</f>
        <v>0.112702777777778</v>
      </c>
      <c r="S68" s="40"/>
      <c r="T68" s="50"/>
      <c r="U68" s="51"/>
      <c r="V68" s="51"/>
      <c r="W68" s="50"/>
      <c r="X68" s="5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4" t="n">
        <v>1500.5392</v>
      </c>
      <c r="E69" s="45" t="n">
        <v>34.7664</v>
      </c>
      <c r="F69" s="45" t="n">
        <v>37.8643</v>
      </c>
      <c r="G69" s="45" t="n">
        <v>39.0301</v>
      </c>
      <c r="H69" s="45" t="n">
        <v>366.32</v>
      </c>
      <c r="I69" s="45" t="n">
        <v>6.359</v>
      </c>
      <c r="J69" s="46" t="n">
        <f aca="false">H69/3600</f>
        <v>0.101755555555556</v>
      </c>
      <c r="L69" s="44" t="n">
        <v>1498.3712</v>
      </c>
      <c r="M69" s="45" t="n">
        <v>34.7691</v>
      </c>
      <c r="N69" s="45" t="n">
        <v>37.8602</v>
      </c>
      <c r="O69" s="45" t="n">
        <v>39.0308</v>
      </c>
      <c r="P69" s="45" t="n">
        <v>367.76</v>
      </c>
      <c r="Q69" s="45" t="n">
        <v>6.422</v>
      </c>
      <c r="R69" s="46" t="n">
        <f aca="false">P69/3600</f>
        <v>0.102155555555556</v>
      </c>
      <c r="S69" s="40"/>
      <c r="T69" s="50"/>
      <c r="U69" s="51"/>
      <c r="V69" s="51"/>
      <c r="W69" s="50"/>
      <c r="X69" s="51"/>
      <c r="Y69" s="52"/>
    </row>
    <row r="70" customFormat="false" ht="12.75" hidden="false" customHeight="false" outlineLevel="0" collapsed="false">
      <c r="A70" s="20"/>
      <c r="B70" s="20"/>
      <c r="C70" s="20" t="n">
        <v>37</v>
      </c>
      <c r="D70" s="53" t="n">
        <v>755.3568</v>
      </c>
      <c r="E70" s="54" t="n">
        <v>31.4329</v>
      </c>
      <c r="F70" s="54" t="n">
        <v>36.2952</v>
      </c>
      <c r="G70" s="54" t="n">
        <v>37.321</v>
      </c>
      <c r="H70" s="54" t="n">
        <v>332.47</v>
      </c>
      <c r="I70" s="54" t="n">
        <v>5.484</v>
      </c>
      <c r="J70" s="55" t="n">
        <f aca="false">H70/3600</f>
        <v>0.0923527777777778</v>
      </c>
      <c r="L70" s="53" t="n">
        <v>754.6544</v>
      </c>
      <c r="M70" s="54" t="n">
        <v>31.4369</v>
      </c>
      <c r="N70" s="54" t="n">
        <v>36.2813</v>
      </c>
      <c r="O70" s="54" t="n">
        <v>37.3238</v>
      </c>
      <c r="P70" s="54" t="n">
        <v>334.41</v>
      </c>
      <c r="Q70" s="54" t="n">
        <v>5.531</v>
      </c>
      <c r="R70" s="55" t="n">
        <f aca="false">P70/3600</f>
        <v>0.0928916666666667</v>
      </c>
      <c r="S70" s="40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52</v>
      </c>
      <c r="B71" s="7" t="s">
        <v>53</v>
      </c>
      <c r="C71" s="7" t="n">
        <v>22</v>
      </c>
      <c r="D71" s="34" t="n">
        <v>21461.3248</v>
      </c>
      <c r="E71" s="35" t="n">
        <v>44.9526</v>
      </c>
      <c r="F71" s="35" t="n">
        <v>47.6353</v>
      </c>
      <c r="G71" s="35" t="n">
        <v>48.5875</v>
      </c>
      <c r="H71" s="35" t="n">
        <v>6657.12</v>
      </c>
      <c r="I71" s="35" t="n">
        <v>109.331</v>
      </c>
      <c r="J71" s="36" t="n">
        <f aca="false">H71/3600</f>
        <v>1.8492</v>
      </c>
      <c r="L71" s="34" t="n">
        <v>21453.2608</v>
      </c>
      <c r="M71" s="35" t="n">
        <v>44.9525</v>
      </c>
      <c r="N71" s="35" t="n">
        <v>47.6383</v>
      </c>
      <c r="O71" s="35" t="n">
        <v>48.5911</v>
      </c>
      <c r="P71" s="35" t="n">
        <v>6792.74</v>
      </c>
      <c r="Q71" s="35" t="n">
        <v>109.503</v>
      </c>
      <c r="R71" s="36" t="n">
        <f aca="false">P71/3600</f>
        <v>1.88687222222222</v>
      </c>
      <c r="S71" s="40"/>
      <c r="T71" s="41" t="e">
        <f aca="false">bdrate($D71:$D74,E71:E74,$L71:$L74,M71:M74)</f>
        <v>#VALUE!</v>
      </c>
      <c r="U71" s="42" t="e">
        <f aca="false">bdrate($D71:$D74,F71:F74,$L71:$L74,N71:N74)</f>
        <v>#VALUE!</v>
      </c>
      <c r="V71" s="42" t="e">
        <f aca="false">bdrate($D71:$D74,G71:G74,$L71:$L74,O71:O74)</f>
        <v>#VALUE!</v>
      </c>
      <c r="W71" s="62" t="e">
        <f aca="false">bdrateOld($D71:$D74,E71:E74,$L71:$L74,M71:M74)</f>
        <v>#VALUE!</v>
      </c>
      <c r="X71" s="63" t="e">
        <f aca="false">bdrateOld($D71:$D74,F71:F74,$L71:$L74,N71:N74)</f>
        <v>#VALUE!</v>
      </c>
      <c r="Y71" s="6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4</v>
      </c>
      <c r="B72" s="11"/>
      <c r="C72" s="11" t="n">
        <v>27</v>
      </c>
      <c r="D72" s="44" t="n">
        <v>12545.5072</v>
      </c>
      <c r="E72" s="45" t="n">
        <v>42.531</v>
      </c>
      <c r="F72" s="45" t="n">
        <v>45.8926</v>
      </c>
      <c r="G72" s="45" t="n">
        <v>46.5983</v>
      </c>
      <c r="H72" s="45" t="n">
        <v>6276.64</v>
      </c>
      <c r="I72" s="45" t="n">
        <v>100.346</v>
      </c>
      <c r="J72" s="46" t="n">
        <f aca="false">H72/3600</f>
        <v>1.74351111111111</v>
      </c>
      <c r="L72" s="44" t="n">
        <v>12546.2024</v>
      </c>
      <c r="M72" s="45" t="n">
        <v>42.5313</v>
      </c>
      <c r="N72" s="45" t="n">
        <v>45.8999</v>
      </c>
      <c r="O72" s="45" t="n">
        <v>46.6027</v>
      </c>
      <c r="P72" s="45" t="n">
        <v>6418.1</v>
      </c>
      <c r="Q72" s="45" t="n">
        <v>100.659</v>
      </c>
      <c r="R72" s="46" t="n">
        <f aca="false">P72/3600</f>
        <v>1.78280555555556</v>
      </c>
      <c r="S72" s="40"/>
      <c r="T72" s="50"/>
      <c r="U72" s="51"/>
      <c r="V72" s="51"/>
      <c r="W72" s="50"/>
      <c r="X72" s="5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4" t="n">
        <v>7475.5536</v>
      </c>
      <c r="E73" s="45" t="n">
        <v>39.8345</v>
      </c>
      <c r="F73" s="45" t="n">
        <v>44.2012</v>
      </c>
      <c r="G73" s="45" t="n">
        <v>44.7772</v>
      </c>
      <c r="H73" s="45" t="n">
        <v>5910.56</v>
      </c>
      <c r="I73" s="45" t="n">
        <v>93.159</v>
      </c>
      <c r="J73" s="46" t="n">
        <f aca="false">H73/3600</f>
        <v>1.64182222222222</v>
      </c>
      <c r="L73" s="44" t="n">
        <v>7476.2576</v>
      </c>
      <c r="M73" s="45" t="n">
        <v>39.8349</v>
      </c>
      <c r="N73" s="45" t="n">
        <v>44.2078</v>
      </c>
      <c r="O73" s="45" t="n">
        <v>44.7875</v>
      </c>
      <c r="P73" s="45" t="n">
        <v>6037.42</v>
      </c>
      <c r="Q73" s="45" t="n">
        <v>93.377</v>
      </c>
      <c r="R73" s="46" t="n">
        <f aca="false">P73/3600</f>
        <v>1.67706111111111</v>
      </c>
      <c r="S73" s="40"/>
      <c r="T73" s="50"/>
      <c r="U73" s="51"/>
      <c r="V73" s="51"/>
      <c r="W73" s="50"/>
      <c r="X73" s="51"/>
      <c r="Y73" s="52"/>
    </row>
    <row r="74" customFormat="false" ht="12.75" hidden="false" customHeight="false" outlineLevel="0" collapsed="false">
      <c r="A74" s="11"/>
      <c r="B74" s="20"/>
      <c r="C74" s="20" t="n">
        <v>37</v>
      </c>
      <c r="D74" s="53" t="n">
        <v>4490.9392</v>
      </c>
      <c r="E74" s="54" t="n">
        <v>36.9091</v>
      </c>
      <c r="F74" s="54" t="n">
        <v>42.9715</v>
      </c>
      <c r="G74" s="54" t="n">
        <v>43.4052</v>
      </c>
      <c r="H74" s="54" t="n">
        <v>5576.23</v>
      </c>
      <c r="I74" s="54" t="n">
        <v>86.565</v>
      </c>
      <c r="J74" s="55" t="n">
        <f aca="false">H74/3600</f>
        <v>1.54895277777778</v>
      </c>
      <c r="L74" s="53" t="n">
        <v>4492.5456</v>
      </c>
      <c r="M74" s="54" t="n">
        <v>36.9086</v>
      </c>
      <c r="N74" s="54" t="n">
        <v>42.9842</v>
      </c>
      <c r="O74" s="54" t="n">
        <v>43.417</v>
      </c>
      <c r="P74" s="54" t="n">
        <v>5538.11</v>
      </c>
      <c r="Q74" s="54" t="n">
        <v>86.815</v>
      </c>
      <c r="R74" s="55" t="n">
        <f aca="false">P74/3600</f>
        <v>1.53836388888889</v>
      </c>
      <c r="S74" s="40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55</v>
      </c>
      <c r="C75" s="7" t="n">
        <v>22</v>
      </c>
      <c r="D75" s="34" t="n">
        <v>22282.6728</v>
      </c>
      <c r="E75" s="35" t="n">
        <v>44.9056</v>
      </c>
      <c r="F75" s="35" t="n">
        <v>48.9138</v>
      </c>
      <c r="G75" s="35" t="n">
        <v>48.8748</v>
      </c>
      <c r="H75" s="35" t="n">
        <v>6579.08</v>
      </c>
      <c r="I75" s="35" t="n">
        <v>106.925</v>
      </c>
      <c r="J75" s="36" t="n">
        <f aca="false">H75/3600</f>
        <v>1.82752222222222</v>
      </c>
      <c r="L75" s="34" t="n">
        <v>22222.4648</v>
      </c>
      <c r="M75" s="35" t="n">
        <v>44.906</v>
      </c>
      <c r="N75" s="35" t="n">
        <v>48.945</v>
      </c>
      <c r="O75" s="35" t="n">
        <v>48.9326</v>
      </c>
      <c r="P75" s="35" t="n">
        <v>6631.41</v>
      </c>
      <c r="Q75" s="35" t="n">
        <v>107.831</v>
      </c>
      <c r="R75" s="36" t="n">
        <f aca="false">P75/3600</f>
        <v>1.84205833333333</v>
      </c>
      <c r="S75" s="40"/>
      <c r="T75" s="41" t="e">
        <f aca="false">bdrate($D75:$D78,E75:E78,$L75:$L78,M75:M78)</f>
        <v>#VALUE!</v>
      </c>
      <c r="U75" s="42" t="e">
        <f aca="false">bdrate($D75:$D78,F75:F78,$L75:$L78,N75:N78)</f>
        <v>#VALUE!</v>
      </c>
      <c r="V75" s="42" t="e">
        <f aca="false">bdrate($D75:$D78,G75:G78,$L75:$L78,O75:O78)</f>
        <v>#VALUE!</v>
      </c>
      <c r="W75" s="62" t="e">
        <f aca="false">bdrateOld($D75:$D78,E75:E78,$L75:$L78,M75:M78)</f>
        <v>#VALUE!</v>
      </c>
      <c r="X75" s="63" t="e">
        <f aca="false">bdrateOld($D75:$D78,F75:F78,$L75:$L78,N75:N78)</f>
        <v>#VALUE!</v>
      </c>
      <c r="Y75" s="6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 t="n">
        <v>13549.6464</v>
      </c>
      <c r="E76" s="45" t="n">
        <v>42.4855</v>
      </c>
      <c r="F76" s="45" t="n">
        <v>47.1096</v>
      </c>
      <c r="G76" s="45" t="n">
        <v>46.435</v>
      </c>
      <c r="H76" s="45" t="n">
        <v>6117.58</v>
      </c>
      <c r="I76" s="45" t="n">
        <v>97.659</v>
      </c>
      <c r="J76" s="46" t="n">
        <f aca="false">H76/3600</f>
        <v>1.69932777777778</v>
      </c>
      <c r="L76" s="44" t="n">
        <v>13532.1776</v>
      </c>
      <c r="M76" s="45" t="n">
        <v>42.4845</v>
      </c>
      <c r="N76" s="45" t="n">
        <v>47.1398</v>
      </c>
      <c r="O76" s="45" t="n">
        <v>46.5808</v>
      </c>
      <c r="P76" s="45" t="n">
        <v>6170</v>
      </c>
      <c r="Q76" s="45" t="n">
        <v>98.581</v>
      </c>
      <c r="R76" s="46" t="n">
        <f aca="false">P76/3600</f>
        <v>1.71388888888889</v>
      </c>
      <c r="S76" s="40"/>
      <c r="T76" s="50"/>
      <c r="U76" s="51"/>
      <c r="V76" s="51"/>
      <c r="W76" s="50"/>
      <c r="X76" s="5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4" t="n">
        <v>8360.872</v>
      </c>
      <c r="E77" s="45" t="n">
        <v>39.7052</v>
      </c>
      <c r="F77" s="45" t="n">
        <v>45.8068</v>
      </c>
      <c r="G77" s="45" t="n">
        <v>44.2674</v>
      </c>
      <c r="H77" s="45" t="n">
        <v>5739.86</v>
      </c>
      <c r="I77" s="45" t="n">
        <v>89.737</v>
      </c>
      <c r="J77" s="46" t="n">
        <f aca="false">H77/3600</f>
        <v>1.59440555555556</v>
      </c>
      <c r="L77" s="44" t="n">
        <v>8368.4592</v>
      </c>
      <c r="M77" s="45" t="n">
        <v>39.7056</v>
      </c>
      <c r="N77" s="45" t="n">
        <v>45.7964</v>
      </c>
      <c r="O77" s="45" t="n">
        <v>44.3669</v>
      </c>
      <c r="P77" s="45" t="n">
        <v>5785.27</v>
      </c>
      <c r="Q77" s="45" t="n">
        <v>90.284</v>
      </c>
      <c r="R77" s="46" t="n">
        <f aca="false">P77/3600</f>
        <v>1.60701944444444</v>
      </c>
      <c r="S77" s="40"/>
      <c r="T77" s="50"/>
      <c r="U77" s="51"/>
      <c r="V77" s="51"/>
      <c r="W77" s="50"/>
      <c r="X77" s="51"/>
      <c r="Y77" s="52"/>
    </row>
    <row r="78" customFormat="false" ht="12.75" hidden="false" customHeight="false" outlineLevel="0" collapsed="false">
      <c r="A78" s="11"/>
      <c r="B78" s="20"/>
      <c r="C78" s="20" t="n">
        <v>37</v>
      </c>
      <c r="D78" s="53" t="n">
        <v>5008.356</v>
      </c>
      <c r="E78" s="54" t="n">
        <v>36.5788</v>
      </c>
      <c r="F78" s="54" t="n">
        <v>44.7396</v>
      </c>
      <c r="G78" s="54" t="n">
        <v>42.7222</v>
      </c>
      <c r="H78" s="54" t="n">
        <v>5517.2</v>
      </c>
      <c r="I78" s="54" t="n">
        <v>83.299</v>
      </c>
      <c r="J78" s="55" t="n">
        <f aca="false">H78/3600</f>
        <v>1.53255555555556</v>
      </c>
      <c r="L78" s="53" t="n">
        <v>5009.1832</v>
      </c>
      <c r="M78" s="54" t="n">
        <v>36.5778</v>
      </c>
      <c r="N78" s="54" t="n">
        <v>44.744</v>
      </c>
      <c r="O78" s="54" t="n">
        <v>42.7585</v>
      </c>
      <c r="P78" s="54" t="n">
        <v>5560.04</v>
      </c>
      <c r="Q78" s="54" t="n">
        <v>83.252</v>
      </c>
      <c r="R78" s="55" t="n">
        <f aca="false">P78/3600</f>
        <v>1.54445555555556</v>
      </c>
      <c r="S78" s="40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56</v>
      </c>
      <c r="C79" s="7" t="n">
        <v>22</v>
      </c>
      <c r="D79" s="34" t="n">
        <v>23679.2688</v>
      </c>
      <c r="E79" s="35" t="n">
        <v>44.9222</v>
      </c>
      <c r="F79" s="35" t="n">
        <v>48.9922</v>
      </c>
      <c r="G79" s="35" t="n">
        <v>49.1845</v>
      </c>
      <c r="H79" s="35" t="n">
        <v>6660.98</v>
      </c>
      <c r="I79" s="35" t="n">
        <v>107.737</v>
      </c>
      <c r="J79" s="36" t="n">
        <f aca="false">H79/3600</f>
        <v>1.85027222222222</v>
      </c>
      <c r="L79" s="34" t="n">
        <v>23681.468</v>
      </c>
      <c r="M79" s="35" t="n">
        <v>44.9225</v>
      </c>
      <c r="N79" s="35" t="n">
        <v>49.0037</v>
      </c>
      <c r="O79" s="35" t="n">
        <v>49.2009</v>
      </c>
      <c r="P79" s="35" t="n">
        <v>6719.13</v>
      </c>
      <c r="Q79" s="35" t="n">
        <v>108.565</v>
      </c>
      <c r="R79" s="36" t="n">
        <f aca="false">P79/3600</f>
        <v>1.866425</v>
      </c>
      <c r="S79" s="40"/>
      <c r="T79" s="41" t="e">
        <f aca="false">bdrate($D79:$D82,E79:E82,$L79:$L82,M79:M82)</f>
        <v>#VALUE!</v>
      </c>
      <c r="U79" s="42" t="e">
        <f aca="false">bdrate($D79:$D82,F79:F82,$L79:$L82,N79:N82)</f>
        <v>#VALUE!</v>
      </c>
      <c r="V79" s="42" t="e">
        <f aca="false">bdrate($D79:$D82,G79:G82,$L79:$L82,O79:O82)</f>
        <v>#VALUE!</v>
      </c>
      <c r="W79" s="62" t="e">
        <f aca="false">bdrateOld($D79:$D82,E79:E82,$L79:$L82,M79:M82)</f>
        <v>#VALUE!</v>
      </c>
      <c r="X79" s="63" t="e">
        <f aca="false">bdrateOld($D79:$D82,F79:F82,$L79:$L82,N79:N82)</f>
        <v>#VALUE!</v>
      </c>
      <c r="Y79" s="6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 t="n">
        <v>13628.8984</v>
      </c>
      <c r="E80" s="45" t="n">
        <v>42.1465</v>
      </c>
      <c r="F80" s="45" t="n">
        <v>46.8758</v>
      </c>
      <c r="G80" s="45" t="n">
        <v>47.0824</v>
      </c>
      <c r="H80" s="45" t="n">
        <v>6291.4</v>
      </c>
      <c r="I80" s="45" t="n">
        <v>98.706</v>
      </c>
      <c r="J80" s="46" t="n">
        <f aca="false">H80/3600</f>
        <v>1.74761111111111</v>
      </c>
      <c r="L80" s="44" t="n">
        <v>13632.9352</v>
      </c>
      <c r="M80" s="45" t="n">
        <v>42.1472</v>
      </c>
      <c r="N80" s="45" t="n">
        <v>46.8718</v>
      </c>
      <c r="O80" s="45" t="n">
        <v>47.0925</v>
      </c>
      <c r="P80" s="45" t="n">
        <v>6249.87</v>
      </c>
      <c r="Q80" s="45" t="n">
        <v>99.19</v>
      </c>
      <c r="R80" s="46" t="n">
        <f aca="false">P80/3600</f>
        <v>1.736075</v>
      </c>
      <c r="S80" s="40"/>
      <c r="T80" s="50"/>
      <c r="U80" s="51"/>
      <c r="V80" s="51"/>
      <c r="W80" s="50"/>
      <c r="X80" s="5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44" t="n">
        <v>7780.1832</v>
      </c>
      <c r="E81" s="45" t="n">
        <v>39.3096</v>
      </c>
      <c r="F81" s="45" t="n">
        <v>45.05</v>
      </c>
      <c r="G81" s="45" t="n">
        <v>45.2099</v>
      </c>
      <c r="H81" s="45" t="n">
        <v>5847.02</v>
      </c>
      <c r="I81" s="45" t="n">
        <v>90.284</v>
      </c>
      <c r="J81" s="46" t="n">
        <f aca="false">H81/3600</f>
        <v>1.62417222222222</v>
      </c>
      <c r="L81" s="44" t="n">
        <v>7784.4344</v>
      </c>
      <c r="M81" s="45" t="n">
        <v>39.3109</v>
      </c>
      <c r="N81" s="45" t="n">
        <v>45.059</v>
      </c>
      <c r="O81" s="45" t="n">
        <v>45.1954</v>
      </c>
      <c r="P81" s="45" t="n">
        <v>5804.06</v>
      </c>
      <c r="Q81" s="45" t="n">
        <v>90.377</v>
      </c>
      <c r="R81" s="46" t="n">
        <f aca="false">P81/3600</f>
        <v>1.61223888888889</v>
      </c>
      <c r="S81" s="40"/>
      <c r="T81" s="50"/>
      <c r="U81" s="51"/>
      <c r="V81" s="51"/>
      <c r="W81" s="50"/>
      <c r="X81" s="51"/>
      <c r="Y81" s="52"/>
    </row>
    <row r="82" customFormat="false" ht="12.75" hidden="false" customHeight="false" outlineLevel="0" collapsed="false">
      <c r="A82" s="20"/>
      <c r="B82" s="20"/>
      <c r="C82" s="20" t="n">
        <v>37</v>
      </c>
      <c r="D82" s="53" t="n">
        <v>4405.184</v>
      </c>
      <c r="E82" s="54" t="n">
        <v>36.4877</v>
      </c>
      <c r="F82" s="54" t="n">
        <v>43.5987</v>
      </c>
      <c r="G82" s="54" t="n">
        <v>43.7601</v>
      </c>
      <c r="H82" s="54" t="n">
        <v>5558.11</v>
      </c>
      <c r="I82" s="54" t="n">
        <v>84.08</v>
      </c>
      <c r="J82" s="55" t="n">
        <f aca="false">H82/3600</f>
        <v>1.54391944444444</v>
      </c>
      <c r="L82" s="53" t="n">
        <v>4407.308</v>
      </c>
      <c r="M82" s="54" t="n">
        <v>36.4865</v>
      </c>
      <c r="N82" s="54" t="n">
        <v>43.6075</v>
      </c>
      <c r="O82" s="54" t="n">
        <v>43.7586</v>
      </c>
      <c r="P82" s="54" t="n">
        <v>5588.32</v>
      </c>
      <c r="Q82" s="54" t="n">
        <v>84.674</v>
      </c>
      <c r="R82" s="55" t="n">
        <f aca="false">P82/3600</f>
        <v>1.55231111111111</v>
      </c>
      <c r="S82" s="40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A83" s="7" t="s">
        <v>57</v>
      </c>
      <c r="B83" s="7" t="s">
        <v>58</v>
      </c>
      <c r="C83" s="7" t="n">
        <v>22</v>
      </c>
      <c r="D83" s="34" t="n">
        <v>22886.924</v>
      </c>
      <c r="E83" s="35" t="n">
        <v>42.1547</v>
      </c>
      <c r="F83" s="35" t="n">
        <v>43.9726</v>
      </c>
      <c r="G83" s="35" t="n">
        <v>44.6326</v>
      </c>
      <c r="H83" s="35" t="n">
        <v>2818.74</v>
      </c>
      <c r="I83" s="35" t="n">
        <v>56.564</v>
      </c>
      <c r="J83" s="36" t="n">
        <f aca="false">H83/3600</f>
        <v>0.782983333333333</v>
      </c>
      <c r="L83" s="34" t="n">
        <v>22934.432</v>
      </c>
      <c r="M83" s="35" t="n">
        <v>42.1567</v>
      </c>
      <c r="N83" s="35" t="n">
        <v>43.9531</v>
      </c>
      <c r="O83" s="35" t="n">
        <v>44.5857</v>
      </c>
      <c r="P83" s="35" t="n">
        <v>2829.13</v>
      </c>
      <c r="Q83" s="35" t="n">
        <v>56.954</v>
      </c>
      <c r="R83" s="36" t="n">
        <f aca="false">P83/3600</f>
        <v>0.785869444444445</v>
      </c>
      <c r="S83" s="40"/>
      <c r="T83" s="41" t="e">
        <f aca="false">bdrate($D83:$D86,E83:E86,$L83:$L86,M83:M86)</f>
        <v>#VALUE!</v>
      </c>
      <c r="U83" s="42" t="e">
        <f aca="false">bdrate($D83:$D86,F83:F86,$L83:$L86,N83:N86)</f>
        <v>#VALUE!</v>
      </c>
      <c r="V83" s="42" t="e">
        <f aca="false">bdrate($D83:$D86,G83:G86,$L83:$L86,O83:O86)</f>
        <v>#VALUE!</v>
      </c>
      <c r="W83" s="62" t="e">
        <f aca="false">bdrateOld($D83:$D86,E83:E86,$L83:$L86,M83:M86)</f>
        <v>#VALUE!</v>
      </c>
      <c r="X83" s="63" t="e">
        <f aca="false">bdrateOld($D83:$D86,F83:F86,$L83:$L86,N83:N86)</f>
        <v>#VALUE!</v>
      </c>
      <c r="Y83" s="6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4" t="n">
        <v>13048.0944</v>
      </c>
      <c r="E84" s="45" t="n">
        <v>38.6524</v>
      </c>
      <c r="F84" s="45" t="n">
        <v>40.9808</v>
      </c>
      <c r="G84" s="45" t="n">
        <v>41.4075</v>
      </c>
      <c r="H84" s="45" t="n">
        <v>2618.36</v>
      </c>
      <c r="I84" s="45" t="n">
        <v>47.954</v>
      </c>
      <c r="J84" s="46" t="n">
        <f aca="false">H84/3600</f>
        <v>0.727322222222222</v>
      </c>
      <c r="L84" s="44" t="n">
        <v>13116.228</v>
      </c>
      <c r="M84" s="45" t="n">
        <v>38.6564</v>
      </c>
      <c r="N84" s="45" t="n">
        <v>40.9082</v>
      </c>
      <c r="O84" s="45" t="n">
        <v>41.2687</v>
      </c>
      <c r="P84" s="45" t="n">
        <v>2601.26</v>
      </c>
      <c r="Q84" s="45" t="n">
        <v>47.97</v>
      </c>
      <c r="R84" s="46" t="n">
        <f aca="false">P84/3600</f>
        <v>0.722572222222222</v>
      </c>
      <c r="S84" s="40"/>
      <c r="T84" s="50"/>
      <c r="U84" s="51"/>
      <c r="V84" s="51"/>
      <c r="W84" s="50"/>
      <c r="X84" s="51"/>
      <c r="Y84" s="52"/>
    </row>
    <row r="85" customFormat="false" ht="12" hidden="false" customHeight="false" outlineLevel="0" collapsed="false">
      <c r="A85" s="11"/>
      <c r="B85" s="11"/>
      <c r="C85" s="11" t="n">
        <v>32</v>
      </c>
      <c r="D85" s="44" t="n">
        <v>7418.5664</v>
      </c>
      <c r="E85" s="45" t="n">
        <v>35.5397</v>
      </c>
      <c r="F85" s="45" t="n">
        <v>38.7459</v>
      </c>
      <c r="G85" s="45" t="n">
        <v>38.982</v>
      </c>
      <c r="H85" s="45" t="n">
        <v>2403.53</v>
      </c>
      <c r="I85" s="45" t="n">
        <v>41.126</v>
      </c>
      <c r="J85" s="46" t="n">
        <f aca="false">H85/3600</f>
        <v>0.667647222222222</v>
      </c>
      <c r="L85" s="44" t="n">
        <v>7475.4304</v>
      </c>
      <c r="M85" s="45" t="n">
        <v>35.5447</v>
      </c>
      <c r="N85" s="45" t="n">
        <v>38.5789</v>
      </c>
      <c r="O85" s="45" t="n">
        <v>38.7799</v>
      </c>
      <c r="P85" s="45" t="n">
        <v>2414.95</v>
      </c>
      <c r="Q85" s="45" t="n">
        <v>40.688</v>
      </c>
      <c r="R85" s="46" t="n">
        <f aca="false">P85/3600</f>
        <v>0.670819444444444</v>
      </c>
      <c r="S85" s="40"/>
      <c r="T85" s="50"/>
      <c r="U85" s="51"/>
      <c r="V85" s="51"/>
      <c r="W85" s="50"/>
      <c r="X85" s="51"/>
      <c r="Y85" s="52"/>
    </row>
    <row r="86" customFormat="false" ht="12.75" hidden="false" customHeight="false" outlineLevel="0" collapsed="false">
      <c r="A86" s="11"/>
      <c r="B86" s="20"/>
      <c r="C86" s="20" t="n">
        <v>37</v>
      </c>
      <c r="D86" s="53" t="n">
        <v>4356.2016</v>
      </c>
      <c r="E86" s="54" t="n">
        <v>32.6785</v>
      </c>
      <c r="F86" s="54" t="n">
        <v>37.0744</v>
      </c>
      <c r="G86" s="54" t="n">
        <v>37.1239</v>
      </c>
      <c r="H86" s="54" t="n">
        <v>2240.18</v>
      </c>
      <c r="I86" s="54" t="n">
        <v>36.188</v>
      </c>
      <c r="J86" s="55" t="n">
        <f aca="false">H86/3600</f>
        <v>0.622272222222222</v>
      </c>
      <c r="L86" s="53" t="n">
        <v>4383.4312</v>
      </c>
      <c r="M86" s="54" t="n">
        <v>32.6786</v>
      </c>
      <c r="N86" s="54" t="n">
        <v>36.8521</v>
      </c>
      <c r="O86" s="54" t="n">
        <v>36.916</v>
      </c>
      <c r="P86" s="54" t="n">
        <v>2230.26</v>
      </c>
      <c r="Q86" s="54" t="n">
        <v>36.032</v>
      </c>
      <c r="R86" s="55" t="n">
        <f aca="false">P86/3600</f>
        <v>0.619516666666667</v>
      </c>
      <c r="S86" s="40"/>
      <c r="T86" s="59"/>
      <c r="U86" s="60"/>
      <c r="V86" s="60"/>
      <c r="W86" s="59"/>
      <c r="X86" s="60"/>
      <c r="Y86" s="61"/>
    </row>
    <row r="87" customFormat="false" ht="12" hidden="false" customHeight="false" outlineLevel="0" collapsed="false">
      <c r="A87" s="11"/>
      <c r="B87" s="7" t="s">
        <v>59</v>
      </c>
      <c r="C87" s="7" t="n">
        <v>22</v>
      </c>
      <c r="D87" s="34" t="n">
        <v>24417.6638</v>
      </c>
      <c r="E87" s="35" t="n">
        <v>44.7133</v>
      </c>
      <c r="F87" s="35" t="n">
        <v>46.7718</v>
      </c>
      <c r="G87" s="35" t="n">
        <v>47.0971</v>
      </c>
      <c r="H87" s="35" t="n">
        <v>4826.16</v>
      </c>
      <c r="I87" s="35" t="n">
        <v>95.065</v>
      </c>
      <c r="J87" s="36" t="n">
        <f aca="false">H87/3600</f>
        <v>1.3406</v>
      </c>
      <c r="L87" s="34" t="n">
        <v>24522.0226</v>
      </c>
      <c r="M87" s="35" t="n">
        <v>44.7072</v>
      </c>
      <c r="N87" s="35" t="n">
        <v>46.7224</v>
      </c>
      <c r="O87" s="35" t="n">
        <v>47.0484</v>
      </c>
      <c r="P87" s="35" t="n">
        <v>4856.13</v>
      </c>
      <c r="Q87" s="35" t="n">
        <v>93.549</v>
      </c>
      <c r="R87" s="36" t="n">
        <f aca="false">P87/3600</f>
        <v>1.348925</v>
      </c>
      <c r="S87" s="40"/>
      <c r="T87" s="41" t="e">
        <f aca="false">bdrate($D87:$D90,E87:E90,$L87:$L90,M87:M90)</f>
        <v>#VALUE!</v>
      </c>
      <c r="U87" s="42" t="e">
        <f aca="false">bdrate($D87:$D90,F87:F90,$L87:$L90,N87:N90)</f>
        <v>#VALUE!</v>
      </c>
      <c r="V87" s="42" t="e">
        <f aca="false">bdrate($D87:$D90,G87:G90,$L87:$L90,O87:O90)</f>
        <v>#VALUE!</v>
      </c>
      <c r="W87" s="62" t="e">
        <f aca="false">bdrateOld($D87:$D90,E87:E90,$L87:$L90,M87:M90)</f>
        <v>#VALUE!</v>
      </c>
      <c r="X87" s="63" t="e">
        <f aca="false">bdrateOld($D87:$D90,F87:F90,$L87:$L90,N87:N90)</f>
        <v>#VALUE!</v>
      </c>
      <c r="Y87" s="6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4" t="n">
        <v>16436.6059</v>
      </c>
      <c r="E88" s="45" t="n">
        <v>40.8496</v>
      </c>
      <c r="F88" s="45" t="n">
        <v>43.4571</v>
      </c>
      <c r="G88" s="45" t="n">
        <v>43.7585</v>
      </c>
      <c r="H88" s="45" t="n">
        <v>4445.21</v>
      </c>
      <c r="I88" s="45" t="n">
        <v>81.502</v>
      </c>
      <c r="J88" s="46" t="n">
        <f aca="false">H88/3600</f>
        <v>1.23478055555556</v>
      </c>
      <c r="L88" s="44" t="n">
        <v>16490.2555</v>
      </c>
      <c r="M88" s="45" t="n">
        <v>40.8564</v>
      </c>
      <c r="N88" s="45" t="n">
        <v>43.2517</v>
      </c>
      <c r="O88" s="45" t="n">
        <v>43.6834</v>
      </c>
      <c r="P88" s="45" t="n">
        <v>4491.21</v>
      </c>
      <c r="Q88" s="45" t="n">
        <v>80.861</v>
      </c>
      <c r="R88" s="46" t="n">
        <f aca="false">P88/3600</f>
        <v>1.24755833333333</v>
      </c>
      <c r="S88" s="40"/>
      <c r="T88" s="50"/>
      <c r="U88" s="51"/>
      <c r="V88" s="51"/>
      <c r="W88" s="50"/>
      <c r="X88" s="51"/>
      <c r="Y88" s="52"/>
    </row>
    <row r="89" customFormat="false" ht="12" hidden="false" customHeight="false" outlineLevel="0" collapsed="false">
      <c r="A89" s="11"/>
      <c r="B89" s="11"/>
      <c r="C89" s="11" t="n">
        <v>32</v>
      </c>
      <c r="D89" s="44" t="n">
        <v>10781.5133</v>
      </c>
      <c r="E89" s="45" t="n">
        <v>37.0517</v>
      </c>
      <c r="F89" s="45" t="n">
        <v>40.987</v>
      </c>
      <c r="G89" s="45" t="n">
        <v>40.9629</v>
      </c>
      <c r="H89" s="45" t="n">
        <v>4191</v>
      </c>
      <c r="I89" s="45" t="n">
        <v>73.783</v>
      </c>
      <c r="J89" s="46" t="n">
        <f aca="false">H89/3600</f>
        <v>1.16416666666667</v>
      </c>
      <c r="L89" s="44" t="n">
        <v>10820.7312</v>
      </c>
      <c r="M89" s="45" t="n">
        <v>37.0528</v>
      </c>
      <c r="N89" s="45" t="n">
        <v>40.8135</v>
      </c>
      <c r="O89" s="45" t="n">
        <v>40.9292</v>
      </c>
      <c r="P89" s="45" t="n">
        <v>4224.84</v>
      </c>
      <c r="Q89" s="45" t="n">
        <v>72.642</v>
      </c>
      <c r="R89" s="46" t="n">
        <f aca="false">P89/3600</f>
        <v>1.17356666666667</v>
      </c>
      <c r="S89" s="40"/>
      <c r="T89" s="50"/>
      <c r="U89" s="51"/>
      <c r="V89" s="51"/>
      <c r="W89" s="50"/>
      <c r="X89" s="51"/>
      <c r="Y89" s="52"/>
    </row>
    <row r="90" customFormat="false" ht="12.75" hidden="false" customHeight="false" outlineLevel="0" collapsed="false">
      <c r="A90" s="11"/>
      <c r="B90" s="20"/>
      <c r="C90" s="20" t="n">
        <v>37</v>
      </c>
      <c r="D90" s="53" t="n">
        <v>6931.2312</v>
      </c>
      <c r="E90" s="54" t="n">
        <v>33.4479</v>
      </c>
      <c r="F90" s="54" t="n">
        <v>39.2567</v>
      </c>
      <c r="G90" s="54" t="n">
        <v>38.6939</v>
      </c>
      <c r="H90" s="54" t="n">
        <v>4041.55</v>
      </c>
      <c r="I90" s="54" t="n">
        <v>68.502</v>
      </c>
      <c r="J90" s="55" t="n">
        <f aca="false">H90/3600</f>
        <v>1.12265277777778</v>
      </c>
      <c r="L90" s="53" t="n">
        <v>6974.2646</v>
      </c>
      <c r="M90" s="54" t="n">
        <v>33.4503</v>
      </c>
      <c r="N90" s="54" t="n">
        <v>39.1062</v>
      </c>
      <c r="O90" s="54" t="n">
        <v>38.7007</v>
      </c>
      <c r="P90" s="54" t="n">
        <v>4066.84</v>
      </c>
      <c r="Q90" s="54" t="n">
        <v>67.127</v>
      </c>
      <c r="R90" s="55" t="n">
        <f aca="false">P90/3600</f>
        <v>1.12967777777778</v>
      </c>
      <c r="S90" s="40"/>
      <c r="T90" s="59"/>
      <c r="U90" s="60"/>
      <c r="V90" s="60"/>
      <c r="W90" s="59"/>
      <c r="X90" s="60"/>
      <c r="Y90" s="61"/>
    </row>
    <row r="91" customFormat="false" ht="12" hidden="false" customHeight="false" outlineLevel="0" collapsed="false">
      <c r="A91" s="11"/>
      <c r="B91" s="7" t="s">
        <v>60</v>
      </c>
      <c r="C91" s="7" t="n">
        <v>22</v>
      </c>
      <c r="D91" s="34" t="n">
        <v>37813.6976</v>
      </c>
      <c r="E91" s="35" t="n">
        <v>46.3809</v>
      </c>
      <c r="F91" s="35" t="n">
        <v>44.9534</v>
      </c>
      <c r="G91" s="35" t="n">
        <v>45.1029</v>
      </c>
      <c r="H91" s="35" t="n">
        <v>3709.44</v>
      </c>
      <c r="I91" s="35" t="n">
        <v>70.611</v>
      </c>
      <c r="J91" s="36" t="n">
        <f aca="false">H91/3600</f>
        <v>1.0304</v>
      </c>
      <c r="L91" s="34" t="n">
        <v>37702.3056</v>
      </c>
      <c r="M91" s="35" t="n">
        <v>46.3519</v>
      </c>
      <c r="N91" s="35" t="n">
        <v>44.9388</v>
      </c>
      <c r="O91" s="35" t="n">
        <v>45.0743</v>
      </c>
      <c r="P91" s="35" t="n">
        <v>3750.75</v>
      </c>
      <c r="Q91" s="35" t="n">
        <v>70.549</v>
      </c>
      <c r="R91" s="36" t="n">
        <f aca="false">P91/3600</f>
        <v>1.041875</v>
      </c>
      <c r="S91" s="40"/>
      <c r="T91" s="41" t="e">
        <f aca="false">bdrate($D91:$D94,E91:E94,$L91:$L94,M91:M94)</f>
        <v>#VALUE!</v>
      </c>
      <c r="U91" s="42" t="e">
        <f aca="false">bdrate($D91:$D94,F91:F94,$L91:$L94,N91:N94)</f>
        <v>#VALUE!</v>
      </c>
      <c r="V91" s="42" t="e">
        <f aca="false">bdrate($D91:$D94,G91:G94,$L91:$L94,O91:O94)</f>
        <v>#VALUE!</v>
      </c>
      <c r="W91" s="62" t="e">
        <f aca="false">bdrateOld($D91:$D94,E91:E94,$L91:$L94,M91:M94)</f>
        <v>#VALUE!</v>
      </c>
      <c r="X91" s="63" t="e">
        <f aca="false">bdrateOld($D91:$D94,F91:F94,$L91:$L94,N91:N94)</f>
        <v>#VALUE!</v>
      </c>
      <c r="Y91" s="6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44" t="n">
        <v>28542.3008</v>
      </c>
      <c r="E92" s="45" t="n">
        <v>42.1179</v>
      </c>
      <c r="F92" s="45" t="n">
        <v>40.9803</v>
      </c>
      <c r="G92" s="45" t="n">
        <v>41.373</v>
      </c>
      <c r="H92" s="45" t="n">
        <v>3521.55</v>
      </c>
      <c r="I92" s="45" t="n">
        <v>66.205</v>
      </c>
      <c r="J92" s="46" t="n">
        <f aca="false">H92/3600</f>
        <v>0.978208333333333</v>
      </c>
      <c r="L92" s="44" t="n">
        <v>28482.3336</v>
      </c>
      <c r="M92" s="45" t="n">
        <v>42.1156</v>
      </c>
      <c r="N92" s="45" t="n">
        <v>40.9844</v>
      </c>
      <c r="O92" s="45" t="n">
        <v>41.3047</v>
      </c>
      <c r="P92" s="45" t="n">
        <v>3567.51</v>
      </c>
      <c r="Q92" s="45" t="n">
        <v>66.611</v>
      </c>
      <c r="R92" s="46" t="n">
        <f aca="false">P92/3600</f>
        <v>0.990975</v>
      </c>
      <c r="S92" s="40"/>
      <c r="T92" s="50"/>
      <c r="U92" s="51"/>
      <c r="V92" s="51"/>
      <c r="W92" s="50"/>
      <c r="X92" s="51"/>
      <c r="Y92" s="52"/>
    </row>
    <row r="93" customFormat="false" ht="12" hidden="false" customHeight="false" outlineLevel="0" collapsed="false">
      <c r="A93" s="11"/>
      <c r="B93" s="11"/>
      <c r="C93" s="11" t="n">
        <v>32</v>
      </c>
      <c r="D93" s="44" t="n">
        <v>21457.0072</v>
      </c>
      <c r="E93" s="45" t="n">
        <v>37.4405</v>
      </c>
      <c r="F93" s="45" t="n">
        <v>38.8255</v>
      </c>
      <c r="G93" s="45" t="n">
        <v>39.3746</v>
      </c>
      <c r="H93" s="45" t="n">
        <v>3427.55</v>
      </c>
      <c r="I93" s="45" t="n">
        <v>61.908</v>
      </c>
      <c r="J93" s="46" t="n">
        <f aca="false">H93/3600</f>
        <v>0.952097222222222</v>
      </c>
      <c r="L93" s="44" t="n">
        <v>21434.9432</v>
      </c>
      <c r="M93" s="45" t="n">
        <v>37.4418</v>
      </c>
      <c r="N93" s="45" t="n">
        <v>38.8231</v>
      </c>
      <c r="O93" s="45" t="n">
        <v>39.2235</v>
      </c>
      <c r="P93" s="45" t="n">
        <v>3455.08</v>
      </c>
      <c r="Q93" s="45" t="n">
        <v>61.673</v>
      </c>
      <c r="R93" s="46" t="n">
        <f aca="false">P93/3600</f>
        <v>0.959744444444444</v>
      </c>
      <c r="S93" s="40"/>
      <c r="T93" s="50"/>
      <c r="U93" s="51"/>
      <c r="V93" s="51"/>
      <c r="W93" s="50"/>
      <c r="X93" s="51"/>
      <c r="Y93" s="52"/>
    </row>
    <row r="94" customFormat="false" ht="12.75" hidden="false" customHeight="false" outlineLevel="0" collapsed="false">
      <c r="A94" s="11"/>
      <c r="B94" s="20"/>
      <c r="C94" s="20" t="n">
        <v>37</v>
      </c>
      <c r="D94" s="53" t="n">
        <v>15428.3728</v>
      </c>
      <c r="E94" s="54" t="n">
        <v>32.6023</v>
      </c>
      <c r="F94" s="54" t="n">
        <v>37.7302</v>
      </c>
      <c r="G94" s="54" t="n">
        <v>37.9552</v>
      </c>
      <c r="H94" s="54" t="n">
        <v>3300.99</v>
      </c>
      <c r="I94" s="54" t="n">
        <v>58.204</v>
      </c>
      <c r="J94" s="55" t="n">
        <f aca="false">H94/3600</f>
        <v>0.916941666666667</v>
      </c>
      <c r="L94" s="53" t="n">
        <v>15414.448</v>
      </c>
      <c r="M94" s="54" t="n">
        <v>32.6013</v>
      </c>
      <c r="N94" s="54" t="n">
        <v>37.7157</v>
      </c>
      <c r="O94" s="54" t="n">
        <v>37.7999</v>
      </c>
      <c r="P94" s="54" t="n">
        <v>3322.85</v>
      </c>
      <c r="Q94" s="54" t="n">
        <v>57.72</v>
      </c>
      <c r="R94" s="55" t="n">
        <f aca="false">P94/3600</f>
        <v>0.923013888888889</v>
      </c>
      <c r="S94" s="40"/>
      <c r="T94" s="59"/>
      <c r="U94" s="60"/>
      <c r="V94" s="60"/>
      <c r="W94" s="59"/>
      <c r="X94" s="60"/>
      <c r="Y94" s="61"/>
    </row>
    <row r="95" customFormat="false" ht="12" hidden="false" customHeight="false" outlineLevel="0" collapsed="false">
      <c r="A95" s="11"/>
      <c r="B95" s="7" t="s">
        <v>61</v>
      </c>
      <c r="C95" s="7" t="n">
        <v>22</v>
      </c>
      <c r="D95" s="34" t="n">
        <v>5374.3786</v>
      </c>
      <c r="E95" s="35" t="n">
        <v>50.7875</v>
      </c>
      <c r="F95" s="35" t="n">
        <v>53.5683</v>
      </c>
      <c r="G95" s="35" t="n">
        <v>54.4156</v>
      </c>
      <c r="H95" s="35" t="n">
        <v>4183.91</v>
      </c>
      <c r="I95" s="35" t="n">
        <v>71.127</v>
      </c>
      <c r="J95" s="36" t="n">
        <f aca="false">H95/3600</f>
        <v>1.16219722222222</v>
      </c>
      <c r="L95" s="34" t="n">
        <v>5318.4406</v>
      </c>
      <c r="M95" s="35" t="n">
        <v>50.7832</v>
      </c>
      <c r="N95" s="35" t="n">
        <v>53.5567</v>
      </c>
      <c r="O95" s="35" t="n">
        <v>54.3457</v>
      </c>
      <c r="P95" s="35" t="n">
        <v>4244.92</v>
      </c>
      <c r="Q95" s="35" t="n">
        <v>71.814</v>
      </c>
      <c r="R95" s="36" t="n">
        <f aca="false">P95/3600</f>
        <v>1.17914444444444</v>
      </c>
      <c r="S95" s="40"/>
      <c r="T95" s="41" t="e">
        <f aca="false">bdrate($D95:$D98,E95:E98,$L95:$L98,M95:M98)</f>
        <v>#VALUE!</v>
      </c>
      <c r="U95" s="42" t="e">
        <f aca="false">bdrate($D95:$D98,F95:F98,$L95:$L98,N95:N98)</f>
        <v>#VALUE!</v>
      </c>
      <c r="V95" s="42" t="e">
        <f aca="false">bdrate($D95:$D98,G95:G98,$L95:$L98,O95:O98)</f>
        <v>#VALUE!</v>
      </c>
      <c r="W95" s="62" t="e">
        <f aca="false">bdrateOld($D95:$D98,E95:E98,$L95:$L98,M95:M98)</f>
        <v>#VALUE!</v>
      </c>
      <c r="X95" s="63" t="e">
        <f aca="false">bdrateOld($D95:$D98,F95:F98,$L95:$L98,N95:N98)</f>
        <v>#VALUE!</v>
      </c>
      <c r="Y95" s="6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44" t="n">
        <v>3632.7021</v>
      </c>
      <c r="E96" s="45" t="n">
        <v>47.1086</v>
      </c>
      <c r="F96" s="45" t="n">
        <v>50.2928</v>
      </c>
      <c r="G96" s="45" t="n">
        <v>51.2429</v>
      </c>
      <c r="H96" s="45" t="n">
        <v>4105.11</v>
      </c>
      <c r="I96" s="45" t="n">
        <v>68.517</v>
      </c>
      <c r="J96" s="46" t="n">
        <f aca="false">H96/3600</f>
        <v>1.14030833333333</v>
      </c>
      <c r="L96" s="44" t="n">
        <v>3598.6272</v>
      </c>
      <c r="M96" s="45" t="n">
        <v>47.1188</v>
      </c>
      <c r="N96" s="45" t="n">
        <v>50.2008</v>
      </c>
      <c r="O96" s="45" t="n">
        <v>51.1877</v>
      </c>
      <c r="P96" s="45" t="n">
        <v>4133.23</v>
      </c>
      <c r="Q96" s="45" t="n">
        <v>68.658</v>
      </c>
      <c r="R96" s="46" t="n">
        <f aca="false">P96/3600</f>
        <v>1.14811944444444</v>
      </c>
      <c r="S96" s="40"/>
      <c r="T96" s="50"/>
      <c r="U96" s="51"/>
      <c r="V96" s="51"/>
      <c r="W96" s="50"/>
      <c r="X96" s="51"/>
      <c r="Y96" s="52"/>
    </row>
    <row r="97" customFormat="false" ht="12" hidden="false" customHeight="false" outlineLevel="0" collapsed="false">
      <c r="A97" s="11"/>
      <c r="B97" s="11"/>
      <c r="C97" s="11" t="n">
        <v>32</v>
      </c>
      <c r="D97" s="44" t="n">
        <v>2447.1754</v>
      </c>
      <c r="E97" s="45" t="n">
        <v>43.4858</v>
      </c>
      <c r="F97" s="45" t="n">
        <v>47.7871</v>
      </c>
      <c r="G97" s="45" t="n">
        <v>48.9101</v>
      </c>
      <c r="H97" s="45" t="n">
        <v>4066.32</v>
      </c>
      <c r="I97" s="45" t="n">
        <v>66.69</v>
      </c>
      <c r="J97" s="46" t="n">
        <f aca="false">H97/3600</f>
        <v>1.12953333333333</v>
      </c>
      <c r="L97" s="44" t="n">
        <v>2431.3565</v>
      </c>
      <c r="M97" s="45" t="n">
        <v>43.4846</v>
      </c>
      <c r="N97" s="45" t="n">
        <v>47.7001</v>
      </c>
      <c r="O97" s="45" t="n">
        <v>48.8437</v>
      </c>
      <c r="P97" s="45" t="n">
        <v>4094.65</v>
      </c>
      <c r="Q97" s="45" t="n">
        <v>67.002</v>
      </c>
      <c r="R97" s="46" t="n">
        <f aca="false">P97/3600</f>
        <v>1.13740277777778</v>
      </c>
      <c r="S97" s="40"/>
      <c r="T97" s="50"/>
      <c r="U97" s="51"/>
      <c r="V97" s="51"/>
      <c r="W97" s="50"/>
      <c r="X97" s="51"/>
      <c r="Y97" s="52"/>
    </row>
    <row r="98" customFormat="false" ht="12.75" hidden="false" customHeight="false" outlineLevel="0" collapsed="false">
      <c r="A98" s="20"/>
      <c r="B98" s="20"/>
      <c r="C98" s="20" t="n">
        <v>37</v>
      </c>
      <c r="D98" s="53" t="n">
        <v>1616.2784</v>
      </c>
      <c r="E98" s="54" t="n">
        <v>39.6716</v>
      </c>
      <c r="F98" s="54" t="n">
        <v>45.9132</v>
      </c>
      <c r="G98" s="54" t="n">
        <v>47.2093</v>
      </c>
      <c r="H98" s="54" t="n">
        <v>4006.9</v>
      </c>
      <c r="I98" s="54" t="n">
        <v>65.064</v>
      </c>
      <c r="J98" s="55" t="n">
        <f aca="false">H98/3600</f>
        <v>1.11302777777778</v>
      </c>
      <c r="L98" s="53" t="n">
        <v>1606.4714</v>
      </c>
      <c r="M98" s="54" t="n">
        <v>39.6645</v>
      </c>
      <c r="N98" s="54" t="n">
        <v>45.8346</v>
      </c>
      <c r="O98" s="54" t="n">
        <v>47.1453</v>
      </c>
      <c r="P98" s="54" t="n">
        <v>4038.74</v>
      </c>
      <c r="Q98" s="54" t="n">
        <v>65.767</v>
      </c>
      <c r="R98" s="55" t="n">
        <f aca="false">P98/3600</f>
        <v>1.12187222222222</v>
      </c>
      <c r="S98" s="40"/>
      <c r="T98" s="50"/>
      <c r="U98" s="51"/>
      <c r="V98" s="51"/>
      <c r="W98" s="50"/>
      <c r="X98" s="51"/>
      <c r="Y98" s="52"/>
    </row>
    <row r="99" customFormat="false" ht="12" hidden="false" customHeight="false" outlineLevel="0" collapsed="false">
      <c r="B99" s="1" t="s">
        <v>8</v>
      </c>
      <c r="T99" s="41" t="e">
        <f aca="false">AVERAGE(T3,T7,T11,T15)</f>
        <v>#VALUE!</v>
      </c>
      <c r="U99" s="42" t="e">
        <f aca="false">AVERAGE(U3,U7,U11,U15)</f>
        <v>#VALUE!</v>
      </c>
      <c r="V99" s="42" t="e">
        <f aca="false">AVERAGE(V3,V7,V11,V15)</f>
        <v>#VALUE!</v>
      </c>
      <c r="W99" s="41" t="e">
        <f aca="false">AVERAGE(W3,W7,W11,W15)</f>
        <v>#VALUE!</v>
      </c>
      <c r="X99" s="42" t="e">
        <f aca="false">AVERAGE(X3,X7,X11,X15)</f>
        <v>#VALUE!</v>
      </c>
      <c r="Y99" s="43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62" t="e">
        <f aca="false">AVERAGE(T19,T23,T27,T31,T35)</f>
        <v>#VALUE!</v>
      </c>
      <c r="U100" s="63" t="e">
        <f aca="false">AVERAGE(U19,U23,U27,U31,U35)</f>
        <v>#VALUE!</v>
      </c>
      <c r="V100" s="63" t="e">
        <f aca="false">AVERAGE(V19,V23,V27,V31,V35)</f>
        <v>#VALUE!</v>
      </c>
      <c r="W100" s="62" t="e">
        <f aca="false">AVERAGE(W19,W23,W27,W31,W35)</f>
        <v>#VALUE!</v>
      </c>
      <c r="X100" s="63" t="e">
        <f aca="false">AVERAGE(X19,X23,X27,X31,X35)</f>
        <v>#VALUE!</v>
      </c>
      <c r="Y100" s="6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2" t="e">
        <f aca="false">AVERAGE(T39,T43,T47,T51)</f>
        <v>#VALUE!</v>
      </c>
      <c r="U101" s="63" t="e">
        <f aca="false">AVERAGE(U39,U43,U47,U51)</f>
        <v>#VALUE!</v>
      </c>
      <c r="V101" s="63" t="e">
        <f aca="false">AVERAGE(V39,V43,V47,V51)</f>
        <v>#VALUE!</v>
      </c>
      <c r="W101" s="62" t="e">
        <f aca="false">AVERAGE(W39,W43,W47,W51)</f>
        <v>#VALUE!</v>
      </c>
      <c r="X101" s="63" t="e">
        <f aca="false">AVERAGE(X39,X43,X47,X51)</f>
        <v>#VALUE!</v>
      </c>
      <c r="Y101" s="6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2" t="e">
        <f aca="false">AVERAGE(T55,T59,T63,T67)</f>
        <v>#VALUE!</v>
      </c>
      <c r="U102" s="63" t="e">
        <f aca="false">AVERAGE(U55,U59,U63,U67)</f>
        <v>#VALUE!</v>
      </c>
      <c r="V102" s="63" t="e">
        <f aca="false">AVERAGE(V55,V59,V63,V67)</f>
        <v>#VALUE!</v>
      </c>
      <c r="W102" s="62" t="e">
        <f aca="false">AVERAGE(W55,W59,W63,W67)</f>
        <v>#VALUE!</v>
      </c>
      <c r="X102" s="63" t="e">
        <f aca="false">AVERAGE(X55,X59,X63,X67)</f>
        <v>#VALUE!</v>
      </c>
      <c r="Y102" s="6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2" t="e">
        <f aca="false">AVERAGE(T71,T75,T79)</f>
        <v>#VALUE!</v>
      </c>
      <c r="U103" s="63" t="e">
        <f aca="false">AVERAGE(U71,U75,U79)</f>
        <v>#VALUE!</v>
      </c>
      <c r="V103" s="63" t="e">
        <f aca="false">AVERAGE(V71,V75,V79)</f>
        <v>#VALUE!</v>
      </c>
      <c r="W103" s="62" t="e">
        <f aca="false">AVERAGE(W71,W75,W79)</f>
        <v>#VALUE!</v>
      </c>
      <c r="X103" s="63" t="e">
        <f aca="false">AVERAGE(X71,X75,X79)</f>
        <v>#VALUE!</v>
      </c>
      <c r="Y103" s="6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66" t="e">
        <f aca="false">AVERAGE(T83,T87,T91,T95)</f>
        <v>#VALUE!</v>
      </c>
      <c r="U104" s="67" t="e">
        <f aca="false">AVERAGE(U83,U87,U91,U95)</f>
        <v>#VALUE!</v>
      </c>
      <c r="V104" s="67" t="e">
        <f aca="false">AVERAGE(V83,V87,V91,V95)</f>
        <v>#VALUE!</v>
      </c>
      <c r="W104" s="66" t="e">
        <f aca="false">AVERAGE(W83,W87,W91,W95)</f>
        <v>#VALUE!</v>
      </c>
      <c r="X104" s="67" t="e">
        <f aca="false">AVERAGE(X83,X87,X91,X95)</f>
        <v>#VALUE!</v>
      </c>
      <c r="Y104" s="68" t="e">
        <f aca="false">AVERAGE(Y83,Y87,Y91,Y95)</f>
        <v>#VALUE!</v>
      </c>
    </row>
    <row r="105" customFormat="false" ht="12.75" hidden="false" customHeight="false" outlineLevel="0" collapsed="false">
      <c r="A105" s="24"/>
      <c r="B105" s="25" t="s">
        <v>62</v>
      </c>
      <c r="C105" s="25"/>
      <c r="D105" s="25"/>
      <c r="E105" s="25"/>
      <c r="F105" s="25"/>
      <c r="G105" s="25"/>
      <c r="H105" s="25"/>
      <c r="I105" s="25"/>
      <c r="J105" s="25"/>
      <c r="K105" s="25"/>
      <c r="L105" s="25"/>
      <c r="M105" s="25"/>
      <c r="N105" s="25"/>
      <c r="O105" s="25"/>
      <c r="P105" s="25"/>
      <c r="Q105" s="25"/>
      <c r="R105" s="25"/>
      <c r="S105" s="25"/>
      <c r="T105" s="66" t="e">
        <f aca="false">AVERAGE(T2:T82)</f>
        <v>#VALUE!</v>
      </c>
      <c r="U105" s="67" t="e">
        <f aca="false">AVERAGE(U2:U82)</f>
        <v>#VALUE!</v>
      </c>
      <c r="V105" s="68" t="e">
        <f aca="false">AVERAGE(V2:V82)</f>
        <v>#VALUE!</v>
      </c>
      <c r="W105" s="67" t="e">
        <f aca="false">AVERAGE(W2:W82)</f>
        <v>#VALUE!</v>
      </c>
      <c r="X105" s="67" t="e">
        <f aca="false">AVERAGE(X2:X82)</f>
        <v>#VALUE!</v>
      </c>
      <c r="Y105" s="68" t="e">
        <f aca="false">AVERAGE(Y2:Y82)</f>
        <v>#VALUE!</v>
      </c>
    </row>
    <row r="106" customFormat="false" ht="12.75" hidden="false" customHeight="false" outlineLevel="0" collapsed="false">
      <c r="A106" s="24"/>
      <c r="B106" s="25" t="s">
        <v>63</v>
      </c>
      <c r="C106" s="25"/>
      <c r="D106" s="25"/>
      <c r="E106" s="25"/>
      <c r="F106" s="25"/>
      <c r="G106" s="25"/>
      <c r="H106" s="25"/>
      <c r="I106" s="25"/>
      <c r="J106" s="25"/>
      <c r="K106" s="25"/>
      <c r="L106" s="25"/>
      <c r="M106" s="25"/>
      <c r="N106" s="25"/>
      <c r="O106" s="25"/>
      <c r="P106" s="25"/>
      <c r="Q106" s="25"/>
      <c r="R106" s="25"/>
      <c r="S106" s="25"/>
      <c r="T106" s="66" t="e">
        <f aca="false">AVERAGE(T3:T98)</f>
        <v>#VALUE!</v>
      </c>
      <c r="U106" s="67" t="e">
        <f aca="false">AVERAGE(U3:U98)</f>
        <v>#VALUE!</v>
      </c>
      <c r="V106" s="68" t="e">
        <f aca="false">AVERAGE(V3:V98)</f>
        <v>#VALUE!</v>
      </c>
      <c r="W106" s="67" t="e">
        <f aca="false">AVERAGE(W3:W98)</f>
        <v>#VALUE!</v>
      </c>
      <c r="X106" s="67" t="e">
        <f aca="false">AVERAGE(X3:X98)</f>
        <v>#VALUE!</v>
      </c>
      <c r="Y106" s="68" t="e">
        <f aca="false">AVERAGE(Y3:Y98)</f>
        <v>#VALUE!</v>
      </c>
    </row>
    <row r="107" customFormat="false" ht="12" hidden="false" customHeight="false" outlineLevel="0" collapsed="false">
      <c r="B107" s="1" t="s">
        <v>64</v>
      </c>
      <c r="I107" s="69" t="n">
        <f aca="false">GEOMEAN(I3:I98)</f>
        <v>65.9338899914001</v>
      </c>
      <c r="J107" s="69" t="n">
        <f aca="false">GEOMEAN(J3:J98)</f>
        <v>1.07050466376603</v>
      </c>
      <c r="Q107" s="69" t="n">
        <f aca="false">GEOMEAN(Q3:Q98)</f>
        <v>65.7206974799836</v>
      </c>
      <c r="R107" s="69" t="n">
        <f aca="false">GEOMEAN(R3:R98)</f>
        <v>1.07581893911058</v>
      </c>
    </row>
    <row r="108" customFormat="false" ht="12" hidden="false" customHeight="false" outlineLevel="0" collapsed="false">
      <c r="B108" s="1" t="s">
        <v>65</v>
      </c>
      <c r="Q108" s="70" t="n">
        <f aca="false">Q107/I107</f>
        <v>0.99676657161523</v>
      </c>
      <c r="R108" s="70" t="n">
        <f aca="false">R107/J107</f>
        <v>1.00496427108113</v>
      </c>
    </row>
    <row r="109" customFormat="false" ht="12" hidden="false" customHeight="false" outlineLevel="0" collapsed="false">
      <c r="B109" s="1" t="s">
        <v>66</v>
      </c>
      <c r="I109" s="69" t="n">
        <f aca="false">SUM(I3:I98)/3600</f>
        <v>2.60026555555556</v>
      </c>
      <c r="J109" s="69" t="n">
        <f aca="false">SUM(J3:J98)</f>
        <v>156.812113888889</v>
      </c>
      <c r="Q109" s="69" t="n">
        <f aca="false">SUM(Q3:Q98)/3600</f>
        <v>2.5688225</v>
      </c>
      <c r="R109" s="69" t="n">
        <f aca="false">SUM(R3:R98)</f>
        <v>157.484197222222</v>
      </c>
    </row>
  </sheetData>
  <mergeCells count="4">
    <mergeCell ref="D1:J1"/>
    <mergeCell ref="L1:R1"/>
    <mergeCell ref="T1:V1"/>
    <mergeCell ref="W1:Y1"/>
  </mergeCells>
  <conditionalFormatting sqref="T4:V82 U3:V3 T99:V106 T105:Y105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conditionalFormatting sqref="W3">
    <cfRule type="cellIs" priority="4" operator="greaterThan" aboveAverage="0" equalAverage="0" bottom="0" percent="0" rank="0" text="" dxfId="12">
      <formula>0.03</formula>
    </cfRule>
    <cfRule type="cellIs" priority="5" operator="lessThan" aboveAverage="0" equalAverage="0" bottom="0" percent="0" rank="0" text="" dxfId="13">
      <formula>-0.03</formula>
    </cfRule>
  </conditionalFormatting>
  <conditionalFormatting sqref="X3">
    <cfRule type="cellIs" priority="6" operator="greaterThan" aboveAverage="0" equalAverage="0" bottom="0" percent="0" rank="0" text="" dxfId="14">
      <formula>0.03</formula>
    </cfRule>
    <cfRule type="cellIs" priority="7" operator="lessThan" aboveAverage="0" equalAverage="0" bottom="0" percent="0" rank="0" text="" dxfId="15">
      <formula>-0.03</formula>
    </cfRule>
  </conditionalFormatting>
  <conditionalFormatting sqref="Y3">
    <cfRule type="cellIs" priority="8" operator="greaterThan" aboveAverage="0" equalAverage="0" bottom="0" percent="0" rank="0" text="" dxfId="16">
      <formula>0.03</formula>
    </cfRule>
    <cfRule type="cellIs" priority="9" operator="lessThan" aboveAverage="0" equalAverage="0" bottom="0" percent="0" rank="0" text="" dxfId="17">
      <formula>-0.03</formula>
    </cfRule>
  </conditionalFormatting>
  <conditionalFormatting sqref="W7">
    <cfRule type="cellIs" priority="10" operator="greaterThan" aboveAverage="0" equalAverage="0" bottom="0" percent="0" rank="0" text="" dxfId="18">
      <formula>0.03</formula>
    </cfRule>
    <cfRule type="cellIs" priority="11" operator="lessThan" aboveAverage="0" equalAverage="0" bottom="0" percent="0" rank="0" text="" dxfId="19">
      <formula>-0.03</formula>
    </cfRule>
  </conditionalFormatting>
  <conditionalFormatting sqref="X7">
    <cfRule type="cellIs" priority="12" operator="greaterThan" aboveAverage="0" equalAverage="0" bottom="0" percent="0" rank="0" text="" dxfId="20">
      <formula>0.03</formula>
    </cfRule>
    <cfRule type="cellIs" priority="13" operator="lessThan" aboveAverage="0" equalAverage="0" bottom="0" percent="0" rank="0" text="" dxfId="21">
      <formula>-0.03</formula>
    </cfRule>
  </conditionalFormatting>
  <conditionalFormatting sqref="Y7">
    <cfRule type="cellIs" priority="14" operator="greaterThan" aboveAverage="0" equalAverage="0" bottom="0" percent="0" rank="0" text="" dxfId="22">
      <formula>0.03</formula>
    </cfRule>
    <cfRule type="cellIs" priority="15" operator="lessThan" aboveAverage="0" equalAverage="0" bottom="0" percent="0" rank="0" text="" dxfId="23">
      <formula>-0.03</formula>
    </cfRule>
  </conditionalFormatting>
  <conditionalFormatting sqref="W11">
    <cfRule type="cellIs" priority="16" operator="greaterThan" aboveAverage="0" equalAverage="0" bottom="0" percent="0" rank="0" text="" dxfId="24">
      <formula>0.03</formula>
    </cfRule>
    <cfRule type="cellIs" priority="17" operator="lessThan" aboveAverage="0" equalAverage="0" bottom="0" percent="0" rank="0" text="" dxfId="25">
      <formula>-0.03</formula>
    </cfRule>
  </conditionalFormatting>
  <conditionalFormatting sqref="X11">
    <cfRule type="cellIs" priority="18" operator="greaterThan" aboveAverage="0" equalAverage="0" bottom="0" percent="0" rank="0" text="" dxfId="26">
      <formula>0.03</formula>
    </cfRule>
    <cfRule type="cellIs" priority="19" operator="lessThan" aboveAverage="0" equalAverage="0" bottom="0" percent="0" rank="0" text="" dxfId="27">
      <formula>-0.03</formula>
    </cfRule>
  </conditionalFormatting>
  <conditionalFormatting sqref="Y11">
    <cfRule type="cellIs" priority="20" operator="greaterThan" aboveAverage="0" equalAverage="0" bottom="0" percent="0" rank="0" text="" dxfId="28">
      <formula>0.03</formula>
    </cfRule>
    <cfRule type="cellIs" priority="21" operator="lessThan" aboveAverage="0" equalAverage="0" bottom="0" percent="0" rank="0" text="" dxfId="29">
      <formula>-0.03</formula>
    </cfRule>
  </conditionalFormatting>
  <conditionalFormatting sqref="W15">
    <cfRule type="cellIs" priority="22" operator="greaterThan" aboveAverage="0" equalAverage="0" bottom="0" percent="0" rank="0" text="" dxfId="30">
      <formula>0.03</formula>
    </cfRule>
    <cfRule type="cellIs" priority="23" operator="lessThan" aboveAverage="0" equalAverage="0" bottom="0" percent="0" rank="0" text="" dxfId="31">
      <formula>-0.03</formula>
    </cfRule>
  </conditionalFormatting>
  <conditionalFormatting sqref="X15">
    <cfRule type="cellIs" priority="24" operator="greaterThan" aboveAverage="0" equalAverage="0" bottom="0" percent="0" rank="0" text="" dxfId="32">
      <formula>0.03</formula>
    </cfRule>
    <cfRule type="cellIs" priority="25" operator="lessThan" aboveAverage="0" equalAverage="0" bottom="0" percent="0" rank="0" text="" dxfId="33">
      <formula>-0.03</formula>
    </cfRule>
  </conditionalFormatting>
  <conditionalFormatting sqref="Y15">
    <cfRule type="cellIs" priority="26" operator="greaterThan" aboveAverage="0" equalAverage="0" bottom="0" percent="0" rank="0" text="" dxfId="34">
      <formula>0.03</formula>
    </cfRule>
    <cfRule type="cellIs" priority="27" operator="lessThan" aboveAverage="0" equalAverage="0" bottom="0" percent="0" rank="0" text="" dxfId="35">
      <formula>-0.03</formula>
    </cfRule>
  </conditionalFormatting>
  <conditionalFormatting sqref="W19">
    <cfRule type="cellIs" priority="28" operator="greaterThan" aboveAverage="0" equalAverage="0" bottom="0" percent="0" rank="0" text="" dxfId="36">
      <formula>0.03</formula>
    </cfRule>
    <cfRule type="cellIs" priority="29" operator="lessThan" aboveAverage="0" equalAverage="0" bottom="0" percent="0" rank="0" text="" dxfId="37">
      <formula>-0.03</formula>
    </cfRule>
  </conditionalFormatting>
  <conditionalFormatting sqref="X19">
    <cfRule type="cellIs" priority="30" operator="greaterThan" aboveAverage="0" equalAverage="0" bottom="0" percent="0" rank="0" text="" dxfId="38">
      <formula>0.03</formula>
    </cfRule>
    <cfRule type="cellIs" priority="31" operator="lessThan" aboveAverage="0" equalAverage="0" bottom="0" percent="0" rank="0" text="" dxfId="39">
      <formula>-0.03</formula>
    </cfRule>
  </conditionalFormatting>
  <conditionalFormatting sqref="Y19">
    <cfRule type="cellIs" priority="32" operator="greaterThan" aboveAverage="0" equalAverage="0" bottom="0" percent="0" rank="0" text="" dxfId="40">
      <formula>0.03</formula>
    </cfRule>
    <cfRule type="cellIs" priority="33" operator="lessThan" aboveAverage="0" equalAverage="0" bottom="0" percent="0" rank="0" text="" dxfId="41">
      <formula>-0.03</formula>
    </cfRule>
  </conditionalFormatting>
  <conditionalFormatting sqref="W23">
    <cfRule type="cellIs" priority="34" operator="greaterThan" aboveAverage="0" equalAverage="0" bottom="0" percent="0" rank="0" text="" dxfId="42">
      <formula>0.03</formula>
    </cfRule>
    <cfRule type="cellIs" priority="35" operator="lessThan" aboveAverage="0" equalAverage="0" bottom="0" percent="0" rank="0" text="" dxfId="43">
      <formula>-0.03</formula>
    </cfRule>
  </conditionalFormatting>
  <conditionalFormatting sqref="X23">
    <cfRule type="cellIs" priority="36" operator="greaterThan" aboveAverage="0" equalAverage="0" bottom="0" percent="0" rank="0" text="" dxfId="44">
      <formula>0.03</formula>
    </cfRule>
    <cfRule type="cellIs" priority="37" operator="lessThan" aboveAverage="0" equalAverage="0" bottom="0" percent="0" rank="0" text="" dxfId="45">
      <formula>-0.03</formula>
    </cfRule>
  </conditionalFormatting>
  <conditionalFormatting sqref="Y23">
    <cfRule type="cellIs" priority="38" operator="greaterThan" aboveAverage="0" equalAverage="0" bottom="0" percent="0" rank="0" text="" dxfId="46">
      <formula>0.03</formula>
    </cfRule>
    <cfRule type="cellIs" priority="39" operator="lessThan" aboveAverage="0" equalAverage="0" bottom="0" percent="0" rank="0" text="" dxfId="47">
      <formula>-0.03</formula>
    </cfRule>
  </conditionalFormatting>
  <conditionalFormatting sqref="W27">
    <cfRule type="cellIs" priority="40" operator="greaterThan" aboveAverage="0" equalAverage="0" bottom="0" percent="0" rank="0" text="" dxfId="48">
      <formula>0.03</formula>
    </cfRule>
    <cfRule type="cellIs" priority="41" operator="lessThan" aboveAverage="0" equalAverage="0" bottom="0" percent="0" rank="0" text="" dxfId="49">
      <formula>-0.03</formula>
    </cfRule>
  </conditionalFormatting>
  <conditionalFormatting sqref="X27">
    <cfRule type="cellIs" priority="42" operator="greaterThan" aboveAverage="0" equalAverage="0" bottom="0" percent="0" rank="0" text="" dxfId="50">
      <formula>0.03</formula>
    </cfRule>
    <cfRule type="cellIs" priority="43" operator="lessThan" aboveAverage="0" equalAverage="0" bottom="0" percent="0" rank="0" text="" dxfId="51">
      <formula>-0.03</formula>
    </cfRule>
  </conditionalFormatting>
  <conditionalFormatting sqref="Y27">
    <cfRule type="cellIs" priority="44" operator="greaterThan" aboveAverage="0" equalAverage="0" bottom="0" percent="0" rank="0" text="" dxfId="52">
      <formula>0.03</formula>
    </cfRule>
    <cfRule type="cellIs" priority="45" operator="lessThan" aboveAverage="0" equalAverage="0" bottom="0" percent="0" rank="0" text="" dxfId="53">
      <formula>-0.03</formula>
    </cfRule>
  </conditionalFormatting>
  <conditionalFormatting sqref="W31">
    <cfRule type="cellIs" priority="46" operator="greaterThan" aboveAverage="0" equalAverage="0" bottom="0" percent="0" rank="0" text="" dxfId="54">
      <formula>0.03</formula>
    </cfRule>
    <cfRule type="cellIs" priority="47" operator="lessThan" aboveAverage="0" equalAverage="0" bottom="0" percent="0" rank="0" text="" dxfId="55">
      <formula>-0.03</formula>
    </cfRule>
  </conditionalFormatting>
  <conditionalFormatting sqref="X31">
    <cfRule type="cellIs" priority="48" operator="greaterThan" aboveAverage="0" equalAverage="0" bottom="0" percent="0" rank="0" text="" dxfId="56">
      <formula>0.03</formula>
    </cfRule>
    <cfRule type="cellIs" priority="49" operator="lessThan" aboveAverage="0" equalAverage="0" bottom="0" percent="0" rank="0" text="" dxfId="57">
      <formula>-0.03</formula>
    </cfRule>
  </conditionalFormatting>
  <conditionalFormatting sqref="Y31">
    <cfRule type="cellIs" priority="50" operator="greaterThan" aboveAverage="0" equalAverage="0" bottom="0" percent="0" rank="0" text="" dxfId="58">
      <formula>0.03</formula>
    </cfRule>
    <cfRule type="cellIs" priority="51" operator="lessThan" aboveAverage="0" equalAverage="0" bottom="0" percent="0" rank="0" text="" dxfId="59">
      <formula>-0.03</formula>
    </cfRule>
  </conditionalFormatting>
  <conditionalFormatting sqref="W35">
    <cfRule type="cellIs" priority="52" operator="greaterThan" aboveAverage="0" equalAverage="0" bottom="0" percent="0" rank="0" text="" dxfId="60">
      <formula>0.03</formula>
    </cfRule>
    <cfRule type="cellIs" priority="53" operator="lessThan" aboveAverage="0" equalAverage="0" bottom="0" percent="0" rank="0" text="" dxfId="61">
      <formula>-0.03</formula>
    </cfRule>
  </conditionalFormatting>
  <conditionalFormatting sqref="X35">
    <cfRule type="cellIs" priority="54" operator="greaterThan" aboveAverage="0" equalAverage="0" bottom="0" percent="0" rank="0" text="" dxfId="62">
      <formula>0.03</formula>
    </cfRule>
    <cfRule type="cellIs" priority="55" operator="lessThan" aboveAverage="0" equalAverage="0" bottom="0" percent="0" rank="0" text="" dxfId="63">
      <formula>-0.03</formula>
    </cfRule>
  </conditionalFormatting>
  <conditionalFormatting sqref="Y35">
    <cfRule type="cellIs" priority="56" operator="greaterThan" aboveAverage="0" equalAverage="0" bottom="0" percent="0" rank="0" text="" dxfId="64">
      <formula>0.03</formula>
    </cfRule>
    <cfRule type="cellIs" priority="57" operator="lessThan" aboveAverage="0" equalAverage="0" bottom="0" percent="0" rank="0" text="" dxfId="65">
      <formula>-0.03</formula>
    </cfRule>
  </conditionalFormatting>
  <conditionalFormatting sqref="W39">
    <cfRule type="cellIs" priority="58" operator="greaterThan" aboveAverage="0" equalAverage="0" bottom="0" percent="0" rank="0" text="" dxfId="66">
      <formula>0.03</formula>
    </cfRule>
    <cfRule type="cellIs" priority="59" operator="lessThan" aboveAverage="0" equalAverage="0" bottom="0" percent="0" rank="0" text="" dxfId="67">
      <formula>-0.03</formula>
    </cfRule>
  </conditionalFormatting>
  <conditionalFormatting sqref="X39">
    <cfRule type="cellIs" priority="60" operator="greaterThan" aboveAverage="0" equalAverage="0" bottom="0" percent="0" rank="0" text="" dxfId="68">
      <formula>0.03</formula>
    </cfRule>
    <cfRule type="cellIs" priority="61" operator="lessThan" aboveAverage="0" equalAverage="0" bottom="0" percent="0" rank="0" text="" dxfId="69">
      <formula>-0.03</formula>
    </cfRule>
  </conditionalFormatting>
  <conditionalFormatting sqref="Y39">
    <cfRule type="cellIs" priority="62" operator="greaterThan" aboveAverage="0" equalAverage="0" bottom="0" percent="0" rank="0" text="" dxfId="70">
      <formula>0.03</formula>
    </cfRule>
    <cfRule type="cellIs" priority="63" operator="lessThan" aboveAverage="0" equalAverage="0" bottom="0" percent="0" rank="0" text="" dxfId="71">
      <formula>-0.03</formula>
    </cfRule>
  </conditionalFormatting>
  <conditionalFormatting sqref="W43">
    <cfRule type="cellIs" priority="64" operator="greaterThan" aboveAverage="0" equalAverage="0" bottom="0" percent="0" rank="0" text="" dxfId="72">
      <formula>0.03</formula>
    </cfRule>
    <cfRule type="cellIs" priority="65" operator="lessThan" aboveAverage="0" equalAverage="0" bottom="0" percent="0" rank="0" text="" dxfId="73">
      <formula>-0.03</formula>
    </cfRule>
  </conditionalFormatting>
  <conditionalFormatting sqref="X43">
    <cfRule type="cellIs" priority="66" operator="greaterThan" aboveAverage="0" equalAverage="0" bottom="0" percent="0" rank="0" text="" dxfId="74">
      <formula>0.03</formula>
    </cfRule>
    <cfRule type="cellIs" priority="67" operator="lessThan" aboveAverage="0" equalAverage="0" bottom="0" percent="0" rank="0" text="" dxfId="75">
      <formula>-0.03</formula>
    </cfRule>
  </conditionalFormatting>
  <conditionalFormatting sqref="Y43">
    <cfRule type="cellIs" priority="68" operator="greaterThan" aboveAverage="0" equalAverage="0" bottom="0" percent="0" rank="0" text="" dxfId="76">
      <formula>0.03</formula>
    </cfRule>
    <cfRule type="cellIs" priority="69" operator="lessThan" aboveAverage="0" equalAverage="0" bottom="0" percent="0" rank="0" text="" dxfId="77">
      <formula>-0.03</formula>
    </cfRule>
  </conditionalFormatting>
  <conditionalFormatting sqref="W47">
    <cfRule type="cellIs" priority="70" operator="greaterThan" aboveAverage="0" equalAverage="0" bottom="0" percent="0" rank="0" text="" dxfId="78">
      <formula>0.03</formula>
    </cfRule>
    <cfRule type="cellIs" priority="71" operator="lessThan" aboveAverage="0" equalAverage="0" bottom="0" percent="0" rank="0" text="" dxfId="79">
      <formula>-0.03</formula>
    </cfRule>
  </conditionalFormatting>
  <conditionalFormatting sqref="X47">
    <cfRule type="cellIs" priority="72" operator="greaterThan" aboveAverage="0" equalAverage="0" bottom="0" percent="0" rank="0" text="" dxfId="80">
      <formula>0.03</formula>
    </cfRule>
    <cfRule type="cellIs" priority="73" operator="lessThan" aboveAverage="0" equalAverage="0" bottom="0" percent="0" rank="0" text="" dxfId="81">
      <formula>-0.03</formula>
    </cfRule>
  </conditionalFormatting>
  <conditionalFormatting sqref="Y47">
    <cfRule type="cellIs" priority="74" operator="greaterThan" aboveAverage="0" equalAverage="0" bottom="0" percent="0" rank="0" text="" dxfId="82">
      <formula>0.03</formula>
    </cfRule>
    <cfRule type="cellIs" priority="75" operator="lessThan" aboveAverage="0" equalAverage="0" bottom="0" percent="0" rank="0" text="" dxfId="83">
      <formula>-0.03</formula>
    </cfRule>
  </conditionalFormatting>
  <conditionalFormatting sqref="W51">
    <cfRule type="cellIs" priority="76" operator="greaterThan" aboveAverage="0" equalAverage="0" bottom="0" percent="0" rank="0" text="" dxfId="84">
      <formula>0.03</formula>
    </cfRule>
    <cfRule type="cellIs" priority="77" operator="lessThan" aboveAverage="0" equalAverage="0" bottom="0" percent="0" rank="0" text="" dxfId="85">
      <formula>-0.03</formula>
    </cfRule>
  </conditionalFormatting>
  <conditionalFormatting sqref="X51">
    <cfRule type="cellIs" priority="78" operator="greaterThan" aboveAverage="0" equalAverage="0" bottom="0" percent="0" rank="0" text="" dxfId="86">
      <formula>0.03</formula>
    </cfRule>
    <cfRule type="cellIs" priority="79" operator="lessThan" aboveAverage="0" equalAverage="0" bottom="0" percent="0" rank="0" text="" dxfId="87">
      <formula>-0.03</formula>
    </cfRule>
  </conditionalFormatting>
  <conditionalFormatting sqref="Y51">
    <cfRule type="cellIs" priority="80" operator="greaterThan" aboveAverage="0" equalAverage="0" bottom="0" percent="0" rank="0" text="" dxfId="88">
      <formula>0.03</formula>
    </cfRule>
    <cfRule type="cellIs" priority="81" operator="lessThan" aboveAverage="0" equalAverage="0" bottom="0" percent="0" rank="0" text="" dxfId="89">
      <formula>-0.03</formula>
    </cfRule>
  </conditionalFormatting>
  <conditionalFormatting sqref="W55">
    <cfRule type="cellIs" priority="82" operator="greaterThan" aboveAverage="0" equalAverage="0" bottom="0" percent="0" rank="0" text="" dxfId="90">
      <formula>0.03</formula>
    </cfRule>
    <cfRule type="cellIs" priority="83" operator="lessThan" aboveAverage="0" equalAverage="0" bottom="0" percent="0" rank="0" text="" dxfId="91">
      <formula>-0.03</formula>
    </cfRule>
  </conditionalFormatting>
  <conditionalFormatting sqref="X55">
    <cfRule type="cellIs" priority="84" operator="greaterThan" aboveAverage="0" equalAverage="0" bottom="0" percent="0" rank="0" text="" dxfId="92">
      <formula>0.03</formula>
    </cfRule>
    <cfRule type="cellIs" priority="85" operator="lessThan" aboveAverage="0" equalAverage="0" bottom="0" percent="0" rank="0" text="" dxfId="93">
      <formula>-0.03</formula>
    </cfRule>
  </conditionalFormatting>
  <conditionalFormatting sqref="Y55">
    <cfRule type="cellIs" priority="86" operator="greaterThan" aboveAverage="0" equalAverage="0" bottom="0" percent="0" rank="0" text="" dxfId="94">
      <formula>0.03</formula>
    </cfRule>
    <cfRule type="cellIs" priority="87" operator="lessThan" aboveAverage="0" equalAverage="0" bottom="0" percent="0" rank="0" text="" dxfId="95">
      <formula>-0.03</formula>
    </cfRule>
  </conditionalFormatting>
  <conditionalFormatting sqref="W59">
    <cfRule type="cellIs" priority="88" operator="greaterThan" aboveAverage="0" equalAverage="0" bottom="0" percent="0" rank="0" text="" dxfId="96">
      <formula>0.03</formula>
    </cfRule>
    <cfRule type="cellIs" priority="89" operator="lessThan" aboveAverage="0" equalAverage="0" bottom="0" percent="0" rank="0" text="" dxfId="97">
      <formula>-0.03</formula>
    </cfRule>
  </conditionalFormatting>
  <conditionalFormatting sqref="X59">
    <cfRule type="cellIs" priority="90" operator="greaterThan" aboveAverage="0" equalAverage="0" bottom="0" percent="0" rank="0" text="" dxfId="98">
      <formula>0.03</formula>
    </cfRule>
    <cfRule type="cellIs" priority="91" operator="lessThan" aboveAverage="0" equalAverage="0" bottom="0" percent="0" rank="0" text="" dxfId="99">
      <formula>-0.03</formula>
    </cfRule>
  </conditionalFormatting>
  <conditionalFormatting sqref="Y59">
    <cfRule type="cellIs" priority="92" operator="greaterThan" aboveAverage="0" equalAverage="0" bottom="0" percent="0" rank="0" text="" dxfId="100">
      <formula>0.03</formula>
    </cfRule>
    <cfRule type="cellIs" priority="93" operator="lessThan" aboveAverage="0" equalAverage="0" bottom="0" percent="0" rank="0" text="" dxfId="101">
      <formula>-0.03</formula>
    </cfRule>
  </conditionalFormatting>
  <conditionalFormatting sqref="W63">
    <cfRule type="cellIs" priority="94" operator="greaterThan" aboveAverage="0" equalAverage="0" bottom="0" percent="0" rank="0" text="" dxfId="102">
      <formula>0.03</formula>
    </cfRule>
    <cfRule type="cellIs" priority="95" operator="lessThan" aboveAverage="0" equalAverage="0" bottom="0" percent="0" rank="0" text="" dxfId="103">
      <formula>-0.03</formula>
    </cfRule>
  </conditionalFormatting>
  <conditionalFormatting sqref="X63">
    <cfRule type="cellIs" priority="96" operator="greaterThan" aboveAverage="0" equalAverage="0" bottom="0" percent="0" rank="0" text="" dxfId="104">
      <formula>0.03</formula>
    </cfRule>
    <cfRule type="cellIs" priority="97" operator="lessThan" aboveAverage="0" equalAverage="0" bottom="0" percent="0" rank="0" text="" dxfId="105">
      <formula>-0.03</formula>
    </cfRule>
  </conditionalFormatting>
  <conditionalFormatting sqref="Y63">
    <cfRule type="cellIs" priority="98" operator="greaterThan" aboveAverage="0" equalAverage="0" bottom="0" percent="0" rank="0" text="" dxfId="106">
      <formula>0.03</formula>
    </cfRule>
    <cfRule type="cellIs" priority="99" operator="lessThan" aboveAverage="0" equalAverage="0" bottom="0" percent="0" rank="0" text="" dxfId="107">
      <formula>-0.03</formula>
    </cfRule>
  </conditionalFormatting>
  <conditionalFormatting sqref="W67">
    <cfRule type="cellIs" priority="100" operator="greaterThan" aboveAverage="0" equalAverage="0" bottom="0" percent="0" rank="0" text="" dxfId="108">
      <formula>0.03</formula>
    </cfRule>
    <cfRule type="cellIs" priority="101" operator="lessThan" aboveAverage="0" equalAverage="0" bottom="0" percent="0" rank="0" text="" dxfId="109">
      <formula>-0.03</formula>
    </cfRule>
  </conditionalFormatting>
  <conditionalFormatting sqref="X67">
    <cfRule type="cellIs" priority="102" operator="greaterThan" aboveAverage="0" equalAverage="0" bottom="0" percent="0" rank="0" text="" dxfId="110">
      <formula>0.03</formula>
    </cfRule>
    <cfRule type="cellIs" priority="103" operator="lessThan" aboveAverage="0" equalAverage="0" bottom="0" percent="0" rank="0" text="" dxfId="111">
      <formula>-0.03</formula>
    </cfRule>
  </conditionalFormatting>
  <conditionalFormatting sqref="Y67">
    <cfRule type="cellIs" priority="104" operator="greaterThan" aboveAverage="0" equalAverage="0" bottom="0" percent="0" rank="0" text="" dxfId="112">
      <formula>0.03</formula>
    </cfRule>
    <cfRule type="cellIs" priority="105" operator="lessThan" aboveAverage="0" equalAverage="0" bottom="0" percent="0" rank="0" text="" dxfId="113">
      <formula>-0.03</formula>
    </cfRule>
  </conditionalFormatting>
  <conditionalFormatting sqref="W71">
    <cfRule type="cellIs" priority="106" operator="greaterThan" aboveAverage="0" equalAverage="0" bottom="0" percent="0" rank="0" text="" dxfId="114">
      <formula>0.03</formula>
    </cfRule>
    <cfRule type="cellIs" priority="107" operator="lessThan" aboveAverage="0" equalAverage="0" bottom="0" percent="0" rank="0" text="" dxfId="115">
      <formula>-0.03</formula>
    </cfRule>
  </conditionalFormatting>
  <conditionalFormatting sqref="X71">
    <cfRule type="cellIs" priority="108" operator="greaterThan" aboveAverage="0" equalAverage="0" bottom="0" percent="0" rank="0" text="" dxfId="116">
      <formula>0.03</formula>
    </cfRule>
    <cfRule type="cellIs" priority="109" operator="lessThan" aboveAverage="0" equalAverage="0" bottom="0" percent="0" rank="0" text="" dxfId="117">
      <formula>-0.03</formula>
    </cfRule>
  </conditionalFormatting>
  <conditionalFormatting sqref="Y71">
    <cfRule type="cellIs" priority="110" operator="greaterThan" aboveAverage="0" equalAverage="0" bottom="0" percent="0" rank="0" text="" dxfId="118">
      <formula>0.03</formula>
    </cfRule>
    <cfRule type="cellIs" priority="111" operator="lessThan" aboveAverage="0" equalAverage="0" bottom="0" percent="0" rank="0" text="" dxfId="119">
      <formula>-0.03</formula>
    </cfRule>
  </conditionalFormatting>
  <conditionalFormatting sqref="W75">
    <cfRule type="cellIs" priority="112" operator="greaterThan" aboveAverage="0" equalAverage="0" bottom="0" percent="0" rank="0" text="" dxfId="120">
      <formula>0.03</formula>
    </cfRule>
    <cfRule type="cellIs" priority="113" operator="lessThan" aboveAverage="0" equalAverage="0" bottom="0" percent="0" rank="0" text="" dxfId="121">
      <formula>-0.03</formula>
    </cfRule>
  </conditionalFormatting>
  <conditionalFormatting sqref="X75">
    <cfRule type="cellIs" priority="114" operator="greaterThan" aboveAverage="0" equalAverage="0" bottom="0" percent="0" rank="0" text="" dxfId="122">
      <formula>0.03</formula>
    </cfRule>
    <cfRule type="cellIs" priority="115" operator="lessThan" aboveAverage="0" equalAverage="0" bottom="0" percent="0" rank="0" text="" dxfId="123">
      <formula>-0.03</formula>
    </cfRule>
  </conditionalFormatting>
  <conditionalFormatting sqref="Y75">
    <cfRule type="cellIs" priority="116" operator="greaterThan" aboveAverage="0" equalAverage="0" bottom="0" percent="0" rank="0" text="" dxfId="124">
      <formula>0.03</formula>
    </cfRule>
    <cfRule type="cellIs" priority="117" operator="lessThan" aboveAverage="0" equalAverage="0" bottom="0" percent="0" rank="0" text="" dxfId="125">
      <formula>-0.03</formula>
    </cfRule>
  </conditionalFormatting>
  <conditionalFormatting sqref="W79">
    <cfRule type="cellIs" priority="118" operator="greaterThan" aboveAverage="0" equalAverage="0" bottom="0" percent="0" rank="0" text="" dxfId="126">
      <formula>0.03</formula>
    </cfRule>
    <cfRule type="cellIs" priority="119" operator="lessThan" aboveAverage="0" equalAverage="0" bottom="0" percent="0" rank="0" text="" dxfId="127">
      <formula>-0.03</formula>
    </cfRule>
  </conditionalFormatting>
  <conditionalFormatting sqref="X79">
    <cfRule type="cellIs" priority="120" operator="greaterThan" aboveAverage="0" equalAverage="0" bottom="0" percent="0" rank="0" text="" dxfId="128">
      <formula>0.03</formula>
    </cfRule>
    <cfRule type="cellIs" priority="121" operator="lessThan" aboveAverage="0" equalAverage="0" bottom="0" percent="0" rank="0" text="" dxfId="129">
      <formula>-0.03</formula>
    </cfRule>
  </conditionalFormatting>
  <conditionalFormatting sqref="Y79">
    <cfRule type="cellIs" priority="122" operator="greaterThan" aboveAverage="0" equalAverage="0" bottom="0" percent="0" rank="0" text="" dxfId="130">
      <formula>0.03</formula>
    </cfRule>
    <cfRule type="cellIs" priority="123" operator="lessThan" aboveAverage="0" equalAverage="0" bottom="0" percent="0" rank="0" text="" dxfId="131">
      <formula>-0.03</formula>
    </cfRule>
  </conditionalFormatting>
  <conditionalFormatting sqref="W99:Y103 W106:Y106">
    <cfRule type="cellIs" priority="124" operator="greaterThan" aboveAverage="0" equalAverage="0" bottom="0" percent="0" rank="0" text="" dxfId="132">
      <formula>0.03</formula>
    </cfRule>
    <cfRule type="cellIs" priority="125" operator="lessThan" aboveAverage="0" equalAverage="0" bottom="0" percent="0" rank="0" text="" dxfId="133">
      <formula>-0.03</formula>
    </cfRule>
  </conditionalFormatting>
  <conditionalFormatting sqref="W6:X6">
    <cfRule type="cellIs" priority="126" operator="greaterThan" aboveAverage="0" equalAverage="0" bottom="0" percent="0" rank="0" text="" dxfId="134">
      <formula>0.03</formula>
    </cfRule>
    <cfRule type="cellIs" priority="127" operator="lessThan" aboveAverage="0" equalAverage="0" bottom="0" percent="0" rank="0" text="" dxfId="135">
      <formula>-0.03</formula>
    </cfRule>
  </conditionalFormatting>
  <conditionalFormatting sqref="W10:X10">
    <cfRule type="cellIs" priority="128" operator="greaterThan" aboveAverage="0" equalAverage="0" bottom="0" percent="0" rank="0" text="" dxfId="136">
      <formula>0.03</formula>
    </cfRule>
    <cfRule type="cellIs" priority="129" operator="lessThan" aboveAverage="0" equalAverage="0" bottom="0" percent="0" rank="0" text="" dxfId="137">
      <formula>-0.03</formula>
    </cfRule>
  </conditionalFormatting>
  <conditionalFormatting sqref="W14:X14">
    <cfRule type="cellIs" priority="130" operator="greaterThan" aboveAverage="0" equalAverage="0" bottom="0" percent="0" rank="0" text="" dxfId="138">
      <formula>0.03</formula>
    </cfRule>
    <cfRule type="cellIs" priority="131" operator="lessThan" aboveAverage="0" equalAverage="0" bottom="0" percent="0" rank="0" text="" dxfId="139">
      <formula>-0.03</formula>
    </cfRule>
  </conditionalFormatting>
  <conditionalFormatting sqref="W18:X18">
    <cfRule type="cellIs" priority="132" operator="greaterThan" aboveAverage="0" equalAverage="0" bottom="0" percent="0" rank="0" text="" dxfId="140">
      <formula>0.03</formula>
    </cfRule>
    <cfRule type="cellIs" priority="133" operator="lessThan" aboveAverage="0" equalAverage="0" bottom="0" percent="0" rank="0" text="" dxfId="141">
      <formula>-0.03</formula>
    </cfRule>
  </conditionalFormatting>
  <conditionalFormatting sqref="W22:X22">
    <cfRule type="cellIs" priority="134" operator="greaterThan" aboveAverage="0" equalAverage="0" bottom="0" percent="0" rank="0" text="" dxfId="142">
      <formula>0.03</formula>
    </cfRule>
    <cfRule type="cellIs" priority="135" operator="lessThan" aboveAverage="0" equalAverage="0" bottom="0" percent="0" rank="0" text="" dxfId="143">
      <formula>-0.03</formula>
    </cfRule>
  </conditionalFormatting>
  <conditionalFormatting sqref="W26:X26">
    <cfRule type="cellIs" priority="136" operator="greaterThan" aboveAverage="0" equalAverage="0" bottom="0" percent="0" rank="0" text="" dxfId="144">
      <formula>0.03</formula>
    </cfRule>
    <cfRule type="cellIs" priority="137" operator="lessThan" aboveAverage="0" equalAverage="0" bottom="0" percent="0" rank="0" text="" dxfId="145">
      <formula>-0.03</formula>
    </cfRule>
  </conditionalFormatting>
  <conditionalFormatting sqref="W30:X30">
    <cfRule type="cellIs" priority="138" operator="greaterThan" aboveAverage="0" equalAverage="0" bottom="0" percent="0" rank="0" text="" dxfId="146">
      <formula>0.03</formula>
    </cfRule>
    <cfRule type="cellIs" priority="139" operator="lessThan" aboveAverage="0" equalAverage="0" bottom="0" percent="0" rank="0" text="" dxfId="147">
      <formula>-0.03</formula>
    </cfRule>
  </conditionalFormatting>
  <conditionalFormatting sqref="W34:X34">
    <cfRule type="cellIs" priority="140" operator="greaterThan" aboveAverage="0" equalAverage="0" bottom="0" percent="0" rank="0" text="" dxfId="148">
      <formula>0.03</formula>
    </cfRule>
    <cfRule type="cellIs" priority="141" operator="lessThan" aboveAverage="0" equalAverage="0" bottom="0" percent="0" rank="0" text="" dxfId="149">
      <formula>-0.03</formula>
    </cfRule>
  </conditionalFormatting>
  <conditionalFormatting sqref="W38:X38">
    <cfRule type="cellIs" priority="142" operator="greaterThan" aboveAverage="0" equalAverage="0" bottom="0" percent="0" rank="0" text="" dxfId="150">
      <formula>0.03</formula>
    </cfRule>
    <cfRule type="cellIs" priority="143" operator="lessThan" aboveAverage="0" equalAverage="0" bottom="0" percent="0" rank="0" text="" dxfId="151">
      <formula>-0.03</formula>
    </cfRule>
  </conditionalFormatting>
  <conditionalFormatting sqref="W42:X42">
    <cfRule type="cellIs" priority="144" operator="greaterThan" aboveAverage="0" equalAverage="0" bottom="0" percent="0" rank="0" text="" dxfId="152">
      <formula>0.03</formula>
    </cfRule>
    <cfRule type="cellIs" priority="145" operator="lessThan" aboveAverage="0" equalAverage="0" bottom="0" percent="0" rank="0" text="" dxfId="153">
      <formula>-0.03</formula>
    </cfRule>
  </conditionalFormatting>
  <conditionalFormatting sqref="W46:X46">
    <cfRule type="cellIs" priority="146" operator="greaterThan" aboveAverage="0" equalAverage="0" bottom="0" percent="0" rank="0" text="" dxfId="154">
      <formula>0.03</formula>
    </cfRule>
    <cfRule type="cellIs" priority="147" operator="lessThan" aboveAverage="0" equalAverage="0" bottom="0" percent="0" rank="0" text="" dxfId="155">
      <formula>-0.03</formula>
    </cfRule>
  </conditionalFormatting>
  <conditionalFormatting sqref="W50:X50">
    <cfRule type="cellIs" priority="148" operator="greaterThan" aboveAverage="0" equalAverage="0" bottom="0" percent="0" rank="0" text="" dxfId="156">
      <formula>0.03</formula>
    </cfRule>
    <cfRule type="cellIs" priority="149" operator="lessThan" aboveAverage="0" equalAverage="0" bottom="0" percent="0" rank="0" text="" dxfId="157">
      <formula>-0.03</formula>
    </cfRule>
  </conditionalFormatting>
  <conditionalFormatting sqref="W54:X54">
    <cfRule type="cellIs" priority="150" operator="greaterThan" aboveAverage="0" equalAverage="0" bottom="0" percent="0" rank="0" text="" dxfId="158">
      <formula>0.03</formula>
    </cfRule>
    <cfRule type="cellIs" priority="151" operator="lessThan" aboveAverage="0" equalAverage="0" bottom="0" percent="0" rank="0" text="" dxfId="159">
      <formula>-0.03</formula>
    </cfRule>
  </conditionalFormatting>
  <conditionalFormatting sqref="W58:X58">
    <cfRule type="cellIs" priority="152" operator="greaterThan" aboveAverage="0" equalAverage="0" bottom="0" percent="0" rank="0" text="" dxfId="160">
      <formula>0.03</formula>
    </cfRule>
    <cfRule type="cellIs" priority="153" operator="lessThan" aboveAverage="0" equalAverage="0" bottom="0" percent="0" rank="0" text="" dxfId="161">
      <formula>-0.03</formula>
    </cfRule>
  </conditionalFormatting>
  <conditionalFormatting sqref="W62:X62">
    <cfRule type="cellIs" priority="154" operator="greaterThan" aboveAverage="0" equalAverage="0" bottom="0" percent="0" rank="0" text="" dxfId="162">
      <formula>0.03</formula>
    </cfRule>
    <cfRule type="cellIs" priority="155" operator="lessThan" aboveAverage="0" equalAverage="0" bottom="0" percent="0" rank="0" text="" dxfId="163">
      <formula>-0.03</formula>
    </cfRule>
  </conditionalFormatting>
  <conditionalFormatting sqref="W66:X66">
    <cfRule type="cellIs" priority="156" operator="greaterThan" aboveAverage="0" equalAverage="0" bottom="0" percent="0" rank="0" text="" dxfId="164">
      <formula>0.03</formula>
    </cfRule>
    <cfRule type="cellIs" priority="157" operator="lessThan" aboveAverage="0" equalAverage="0" bottom="0" percent="0" rank="0" text="" dxfId="165">
      <formula>-0.03</formula>
    </cfRule>
  </conditionalFormatting>
  <conditionalFormatting sqref="W70:X70">
    <cfRule type="cellIs" priority="158" operator="greaterThan" aboveAverage="0" equalAverage="0" bottom="0" percent="0" rank="0" text="" dxfId="166">
      <formula>0.03</formula>
    </cfRule>
    <cfRule type="cellIs" priority="159" operator="lessThan" aboveAverage="0" equalAverage="0" bottom="0" percent="0" rank="0" text="" dxfId="167">
      <formula>-0.03</formula>
    </cfRule>
  </conditionalFormatting>
  <conditionalFormatting sqref="W74:X74">
    <cfRule type="cellIs" priority="160" operator="greaterThan" aboveAverage="0" equalAverage="0" bottom="0" percent="0" rank="0" text="" dxfId="168">
      <formula>0.03</formula>
    </cfRule>
    <cfRule type="cellIs" priority="161" operator="lessThan" aboveAverage="0" equalAverage="0" bottom="0" percent="0" rank="0" text="" dxfId="169">
      <formula>-0.03</formula>
    </cfRule>
  </conditionalFormatting>
  <conditionalFormatting sqref="W78:X78">
    <cfRule type="cellIs" priority="162" operator="greaterThan" aboveAverage="0" equalAverage="0" bottom="0" percent="0" rank="0" text="" dxfId="170">
      <formula>0.03</formula>
    </cfRule>
    <cfRule type="cellIs" priority="163" operator="lessThan" aboveAverage="0" equalAverage="0" bottom="0" percent="0" rank="0" text="" dxfId="171">
      <formula>-0.03</formula>
    </cfRule>
  </conditionalFormatting>
  <conditionalFormatting sqref="T3">
    <cfRule type="cellIs" priority="164" operator="greaterThan" aboveAverage="0" equalAverage="0" bottom="0" percent="0" rank="0" text="" dxfId="172">
      <formula>0.03</formula>
    </cfRule>
    <cfRule type="cellIs" priority="165" operator="lessThan" aboveAverage="0" equalAverage="0" bottom="0" percent="0" rank="0" text="" dxfId="173">
      <formula>-0.03</formula>
    </cfRule>
  </conditionalFormatting>
  <conditionalFormatting sqref="T83:V98">
    <cfRule type="cellIs" priority="166" operator="greaterThan" aboveAverage="0" equalAverage="0" bottom="0" percent="0" rank="0" text="" dxfId="174">
      <formula>0.03</formula>
    </cfRule>
    <cfRule type="cellIs" priority="167" operator="lessThan" aboveAverage="0" equalAverage="0" bottom="0" percent="0" rank="0" text="" dxfId="175">
      <formula>-0.03</formula>
    </cfRule>
  </conditionalFormatting>
  <conditionalFormatting sqref="W83">
    <cfRule type="cellIs" priority="168" operator="greaterThan" aboveAverage="0" equalAverage="0" bottom="0" percent="0" rank="0" text="" dxfId="176">
      <formula>0.03</formula>
    </cfRule>
    <cfRule type="cellIs" priority="169" operator="lessThan" aboveAverage="0" equalAverage="0" bottom="0" percent="0" rank="0" text="" dxfId="177">
      <formula>-0.03</formula>
    </cfRule>
  </conditionalFormatting>
  <conditionalFormatting sqref="X83">
    <cfRule type="cellIs" priority="170" operator="greaterThan" aboveAverage="0" equalAverage="0" bottom="0" percent="0" rank="0" text="" dxfId="178">
      <formula>0.03</formula>
    </cfRule>
    <cfRule type="cellIs" priority="171" operator="lessThan" aboveAverage="0" equalAverage="0" bottom="0" percent="0" rank="0" text="" dxfId="179">
      <formula>-0.03</formula>
    </cfRule>
  </conditionalFormatting>
  <conditionalFormatting sqref="Y83">
    <cfRule type="cellIs" priority="172" operator="greaterThan" aboveAverage="0" equalAverage="0" bottom="0" percent="0" rank="0" text="" dxfId="180">
      <formula>0.03</formula>
    </cfRule>
    <cfRule type="cellIs" priority="173" operator="lessThan" aboveAverage="0" equalAverage="0" bottom="0" percent="0" rank="0" text="" dxfId="181">
      <formula>-0.03</formula>
    </cfRule>
  </conditionalFormatting>
  <conditionalFormatting sqref="W87">
    <cfRule type="cellIs" priority="174" operator="greaterThan" aboveAverage="0" equalAverage="0" bottom="0" percent="0" rank="0" text="" dxfId="182">
      <formula>0.03</formula>
    </cfRule>
    <cfRule type="cellIs" priority="175" operator="lessThan" aboveAverage="0" equalAverage="0" bottom="0" percent="0" rank="0" text="" dxfId="183">
      <formula>-0.03</formula>
    </cfRule>
  </conditionalFormatting>
  <conditionalFormatting sqref="X87">
    <cfRule type="cellIs" priority="176" operator="greaterThan" aboveAverage="0" equalAverage="0" bottom="0" percent="0" rank="0" text="" dxfId="184">
      <formula>0.03</formula>
    </cfRule>
    <cfRule type="cellIs" priority="177" operator="lessThan" aboveAverage="0" equalAverage="0" bottom="0" percent="0" rank="0" text="" dxfId="185">
      <formula>-0.03</formula>
    </cfRule>
  </conditionalFormatting>
  <conditionalFormatting sqref="Y87">
    <cfRule type="cellIs" priority="178" operator="greaterThan" aboveAverage="0" equalAverage="0" bottom="0" percent="0" rank="0" text="" dxfId="186">
      <formula>0.03</formula>
    </cfRule>
    <cfRule type="cellIs" priority="179" operator="lessThan" aboveAverage="0" equalAverage="0" bottom="0" percent="0" rank="0" text="" dxfId="187">
      <formula>-0.03</formula>
    </cfRule>
  </conditionalFormatting>
  <conditionalFormatting sqref="W91">
    <cfRule type="cellIs" priority="180" operator="greaterThan" aboveAverage="0" equalAverage="0" bottom="0" percent="0" rank="0" text="" dxfId="188">
      <formula>0.03</formula>
    </cfRule>
    <cfRule type="cellIs" priority="181" operator="lessThan" aboveAverage="0" equalAverage="0" bottom="0" percent="0" rank="0" text="" dxfId="189">
      <formula>-0.03</formula>
    </cfRule>
  </conditionalFormatting>
  <conditionalFormatting sqref="X91">
    <cfRule type="cellIs" priority="182" operator="greaterThan" aboveAverage="0" equalAverage="0" bottom="0" percent="0" rank="0" text="" dxfId="190">
      <formula>0.03</formula>
    </cfRule>
    <cfRule type="cellIs" priority="183" operator="lessThan" aboveAverage="0" equalAverage="0" bottom="0" percent="0" rank="0" text="" dxfId="191">
      <formula>-0.03</formula>
    </cfRule>
  </conditionalFormatting>
  <conditionalFormatting sqref="Y91">
    <cfRule type="cellIs" priority="184" operator="greaterThan" aboveAverage="0" equalAverage="0" bottom="0" percent="0" rank="0" text="" dxfId="192">
      <formula>0.03</formula>
    </cfRule>
    <cfRule type="cellIs" priority="185" operator="lessThan" aboveAverage="0" equalAverage="0" bottom="0" percent="0" rank="0" text="" dxfId="193">
      <formula>-0.03</formula>
    </cfRule>
  </conditionalFormatting>
  <conditionalFormatting sqref="W95">
    <cfRule type="cellIs" priority="186" operator="greaterThan" aboveAverage="0" equalAverage="0" bottom="0" percent="0" rank="0" text="" dxfId="194">
      <formula>0.03</formula>
    </cfRule>
    <cfRule type="cellIs" priority="187" operator="lessThan" aboveAverage="0" equalAverage="0" bottom="0" percent="0" rank="0" text="" dxfId="195">
      <formula>-0.03</formula>
    </cfRule>
  </conditionalFormatting>
  <conditionalFormatting sqref="X95">
    <cfRule type="cellIs" priority="188" operator="greaterThan" aboveAverage="0" equalAverage="0" bottom="0" percent="0" rank="0" text="" dxfId="196">
      <formula>0.03</formula>
    </cfRule>
    <cfRule type="cellIs" priority="189" operator="lessThan" aboveAverage="0" equalAverage="0" bottom="0" percent="0" rank="0" text="" dxfId="197">
      <formula>-0.03</formula>
    </cfRule>
  </conditionalFormatting>
  <conditionalFormatting sqref="Y95">
    <cfRule type="cellIs" priority="190" operator="greaterThan" aboveAverage="0" equalAverage="0" bottom="0" percent="0" rank="0" text="" dxfId="198">
      <formula>0.03</formula>
    </cfRule>
    <cfRule type="cellIs" priority="191" operator="lessThan" aboveAverage="0" equalAverage="0" bottom="0" percent="0" rank="0" text="" dxfId="199">
      <formula>-0.03</formula>
    </cfRule>
  </conditionalFormatting>
  <conditionalFormatting sqref="W86:X86">
    <cfRule type="cellIs" priority="192" operator="greaterThan" aboveAverage="0" equalAverage="0" bottom="0" percent="0" rank="0" text="" dxfId="200">
      <formula>0.03</formula>
    </cfRule>
    <cfRule type="cellIs" priority="193" operator="lessThan" aboveAverage="0" equalAverage="0" bottom="0" percent="0" rank="0" text="" dxfId="201">
      <formula>-0.03</formula>
    </cfRule>
  </conditionalFormatting>
  <conditionalFormatting sqref="W90:X90">
    <cfRule type="cellIs" priority="194" operator="greaterThan" aboveAverage="0" equalAverage="0" bottom="0" percent="0" rank="0" text="" dxfId="202">
      <formula>0.03</formula>
    </cfRule>
    <cfRule type="cellIs" priority="195" operator="lessThan" aboveAverage="0" equalAverage="0" bottom="0" percent="0" rank="0" text="" dxfId="203">
      <formula>-0.03</formula>
    </cfRule>
  </conditionalFormatting>
  <conditionalFormatting sqref="W94:X94">
    <cfRule type="cellIs" priority="196" operator="greaterThan" aboveAverage="0" equalAverage="0" bottom="0" percent="0" rank="0" text="" dxfId="204">
      <formula>0.03</formula>
    </cfRule>
    <cfRule type="cellIs" priority="197" operator="lessThan" aboveAverage="0" equalAverage="0" bottom="0" percent="0" rank="0" text="" dxfId="205">
      <formula>-0.03</formula>
    </cfRule>
  </conditionalFormatting>
  <conditionalFormatting sqref="W98:X98">
    <cfRule type="cellIs" priority="198" operator="greaterThan" aboveAverage="0" equalAverage="0" bottom="0" percent="0" rank="0" text="" dxfId="206">
      <formula>0.03</formula>
    </cfRule>
    <cfRule type="cellIs" priority="199" operator="lessThan" aboveAverage="0" equalAverage="0" bottom="0" percent="0" rank="0" text="" dxfId="207">
      <formula>-0.03</formula>
    </cfRule>
  </conditionalFormatting>
  <conditionalFormatting sqref="W104:W105">
    <cfRule type="cellIs" priority="200" operator="greaterThan" aboveAverage="0" equalAverage="0" bottom="0" percent="0" rank="0" text="" dxfId="208">
      <formula>0.03</formula>
    </cfRule>
    <cfRule type="cellIs" priority="201" operator="lessThan" aboveAverage="0" equalAverage="0" bottom="0" percent="0" rank="0" text="" dxfId="209">
      <formula>-0.03</formula>
    </cfRule>
  </conditionalFormatting>
  <conditionalFormatting sqref="X104:X105">
    <cfRule type="cellIs" priority="202" operator="greaterThan" aboveAverage="0" equalAverage="0" bottom="0" percent="0" rank="0" text="" dxfId="210">
      <formula>0.03</formula>
    </cfRule>
    <cfRule type="cellIs" priority="203" operator="lessThan" aboveAverage="0" equalAverage="0" bottom="0" percent="0" rank="0" text="" dxfId="211">
      <formula>-0.03</formula>
    </cfRule>
  </conditionalFormatting>
  <conditionalFormatting sqref="Y104:Y105">
    <cfRule type="cellIs" priority="204" operator="greaterThan" aboveAverage="0" equalAverage="0" bottom="0" percent="0" rank="0" text="" dxfId="212">
      <formula>0.03</formula>
    </cfRule>
    <cfRule type="cellIs" priority="205" operator="lessThan" aboveAverage="0" equalAverage="0" bottom="0" percent="0" rank="0" text="" dxfId="213">
      <formula>-0.03</formula>
    </cfRule>
  </conditionalFormatting>
  <conditionalFormatting sqref="W105:Y105">
    <cfRule type="cellIs" priority="206" operator="greaterThan" aboveAverage="0" equalAverage="0" bottom="0" percent="0" rank="0" text="" dxfId="214">
      <formula>0.03</formula>
    </cfRule>
    <cfRule type="cellIs" priority="207" operator="lessThan" aboveAverage="0" equalAverage="0" bottom="0" percent="0" rank="0" text="" dxfId="215">
      <formula>-0.03</formula>
    </cfRule>
  </conditionalFormatting>
  <conditionalFormatting sqref="W105:Y105">
    <cfRule type="cellIs" priority="208" operator="greaterThan" aboveAverage="0" equalAverage="0" bottom="0" percent="0" rank="0" text="" dxfId="216">
      <formula>0.03</formula>
    </cfRule>
    <cfRule type="cellIs" priority="209" operator="lessThan" aboveAverage="0" equalAverage="0" bottom="0" percent="0" rank="0" text="" dxfId="2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22" t="s">
        <v>20</v>
      </c>
      <c r="E1" s="22"/>
      <c r="F1" s="22"/>
      <c r="G1" s="22"/>
      <c r="H1" s="22"/>
      <c r="I1" s="22"/>
      <c r="J1" s="22"/>
      <c r="L1" s="22" t="s">
        <v>21</v>
      </c>
      <c r="M1" s="22"/>
      <c r="N1" s="22"/>
      <c r="O1" s="22"/>
      <c r="P1" s="22"/>
      <c r="Q1" s="22"/>
      <c r="R1" s="22"/>
      <c r="S1" s="23"/>
      <c r="T1" s="22" t="s">
        <v>22</v>
      </c>
      <c r="U1" s="22"/>
      <c r="V1" s="22"/>
      <c r="W1" s="22" t="s">
        <v>23</v>
      </c>
      <c r="X1" s="22"/>
      <c r="Y1" s="22"/>
    </row>
    <row r="2" customFormat="false" ht="12.75" hidden="false" customHeight="false" outlineLevel="0" collapsed="false">
      <c r="A2" s="24"/>
      <c r="B2" s="25"/>
      <c r="C2" s="26" t="s">
        <v>24</v>
      </c>
      <c r="D2" s="27" t="s">
        <v>25</v>
      </c>
      <c r="E2" s="28" t="s">
        <v>26</v>
      </c>
      <c r="F2" s="28" t="s">
        <v>27</v>
      </c>
      <c r="G2" s="28" t="s">
        <v>28</v>
      </c>
      <c r="H2" s="28" t="s">
        <v>29</v>
      </c>
      <c r="I2" s="28" t="s">
        <v>30</v>
      </c>
      <c r="J2" s="29" t="s">
        <v>31</v>
      </c>
      <c r="K2" s="23"/>
      <c r="L2" s="27" t="s">
        <v>25</v>
      </c>
      <c r="M2" s="28" t="s">
        <v>26</v>
      </c>
      <c r="N2" s="28" t="s">
        <v>27</v>
      </c>
      <c r="O2" s="28" t="s">
        <v>28</v>
      </c>
      <c r="P2" s="28" t="s">
        <v>29</v>
      </c>
      <c r="Q2" s="28" t="s">
        <v>30</v>
      </c>
      <c r="R2" s="29" t="s">
        <v>31</v>
      </c>
      <c r="S2" s="30"/>
      <c r="T2" s="27" t="s">
        <v>4</v>
      </c>
      <c r="U2" s="28" t="s">
        <v>5</v>
      </c>
      <c r="V2" s="2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8</v>
      </c>
      <c r="B3" s="7" t="s">
        <v>32</v>
      </c>
      <c r="C3" s="7" t="n">
        <v>22</v>
      </c>
      <c r="D3" s="34" t="n">
        <v>106877.2976</v>
      </c>
      <c r="E3" s="35" t="n">
        <v>43.3714</v>
      </c>
      <c r="F3" s="35" t="n">
        <v>42.9267</v>
      </c>
      <c r="G3" s="35" t="n">
        <v>44.7928</v>
      </c>
      <c r="H3" s="35" t="n">
        <v>5082.48</v>
      </c>
      <c r="I3" s="35" t="n">
        <v>111.784</v>
      </c>
      <c r="J3" s="36" t="n">
        <f aca="false">H3/3600</f>
        <v>1.4118</v>
      </c>
      <c r="L3" s="37" t="n">
        <v>106499.2128</v>
      </c>
      <c r="M3" s="38" t="n">
        <v>43.3713</v>
      </c>
      <c r="N3" s="38" t="n">
        <v>42.9207</v>
      </c>
      <c r="O3" s="38" t="n">
        <v>44.7852</v>
      </c>
      <c r="P3" s="38" t="n">
        <v>5126.65</v>
      </c>
      <c r="Q3" s="38" t="n">
        <v>112.237</v>
      </c>
      <c r="R3" s="39" t="n">
        <f aca="false">P3/3600</f>
        <v>1.42406944444444</v>
      </c>
      <c r="S3" s="40"/>
      <c r="T3" s="41" t="e">
        <f aca="false">bdrate($D3:$D6,E3:E6,$L3:$L6,M3:M6)</f>
        <v>#VALUE!</v>
      </c>
      <c r="U3" s="42" t="e">
        <f aca="false">bdrate($D3:$D6,F3:F6,$L3:$L6,N3:N6)</f>
        <v>#VALUE!</v>
      </c>
      <c r="V3" s="43" t="e">
        <f aca="false">bdrate($D3:$D6,G3:G6,$L3:$L6,O3:O6)</f>
        <v>#VALUE!</v>
      </c>
      <c r="W3" s="41" t="e">
        <f aca="false">bdrateOld($D3:$D6,E3:E6,$L3:$L6,M3:M6)</f>
        <v>#VALUE!</v>
      </c>
      <c r="X3" s="42" t="e">
        <f aca="false">bdrateOld($D3:$D6,F3:F6,$L3:$L6,N3:N6)</f>
        <v>#VALUE!</v>
      </c>
      <c r="Y3" s="43" t="e">
        <f aca="false">bdrateOld($D3:$D6,G3:G6,$L3:$L6,O3:O6)</f>
        <v>#VALUE!</v>
      </c>
    </row>
    <row r="4" customFormat="false" ht="12" hidden="false" customHeight="false" outlineLevel="0" collapsed="false">
      <c r="A4" s="11" t="s">
        <v>33</v>
      </c>
      <c r="B4" s="11"/>
      <c r="C4" s="11" t="n">
        <v>27</v>
      </c>
      <c r="D4" s="44" t="n">
        <v>60231.576</v>
      </c>
      <c r="E4" s="45" t="n">
        <v>40.1578</v>
      </c>
      <c r="F4" s="45" t="n">
        <v>40.402</v>
      </c>
      <c r="G4" s="45" t="n">
        <v>42.3781</v>
      </c>
      <c r="H4" s="45" t="n">
        <v>4386.35</v>
      </c>
      <c r="I4" s="45" t="n">
        <v>96.893</v>
      </c>
      <c r="J4" s="46" t="n">
        <f aca="false">H4/3600</f>
        <v>1.21843055555556</v>
      </c>
      <c r="L4" s="47" t="n">
        <v>59996.152</v>
      </c>
      <c r="M4" s="48" t="n">
        <v>40.1561</v>
      </c>
      <c r="N4" s="48" t="n">
        <v>40.4264</v>
      </c>
      <c r="O4" s="48" t="n">
        <v>42.3671</v>
      </c>
      <c r="P4" s="48" t="n">
        <v>4426.51</v>
      </c>
      <c r="Q4" s="48" t="n">
        <v>96.628</v>
      </c>
      <c r="R4" s="49" t="n">
        <f aca="false">P4/3600</f>
        <v>1.22958611111111</v>
      </c>
      <c r="S4" s="40"/>
      <c r="T4" s="50"/>
      <c r="U4" s="51"/>
      <c r="V4" s="52"/>
      <c r="W4" s="50"/>
      <c r="X4" s="5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4" t="n">
        <v>34449.392</v>
      </c>
      <c r="E5" s="45" t="n">
        <v>37.0816</v>
      </c>
      <c r="F5" s="45" t="n">
        <v>38.726</v>
      </c>
      <c r="G5" s="45" t="n">
        <v>40.6866</v>
      </c>
      <c r="H5" s="45" t="n">
        <v>3921.57</v>
      </c>
      <c r="I5" s="45" t="n">
        <v>85.752</v>
      </c>
      <c r="J5" s="46" t="n">
        <f aca="false">H5/3600</f>
        <v>1.089325</v>
      </c>
      <c r="L5" s="47" t="n">
        <v>34382.2656</v>
      </c>
      <c r="M5" s="48" t="n">
        <v>37.0804</v>
      </c>
      <c r="N5" s="48" t="n">
        <v>38.773</v>
      </c>
      <c r="O5" s="48" t="n">
        <v>40.6795</v>
      </c>
      <c r="P5" s="48" t="n">
        <v>3944.64</v>
      </c>
      <c r="Q5" s="48" t="n">
        <v>85.768</v>
      </c>
      <c r="R5" s="49" t="n">
        <f aca="false">P5/3600</f>
        <v>1.09573333333333</v>
      </c>
      <c r="S5" s="40"/>
      <c r="T5" s="50"/>
      <c r="U5" s="51"/>
      <c r="V5" s="52"/>
      <c r="W5" s="50"/>
      <c r="X5" s="51"/>
      <c r="Y5" s="52"/>
    </row>
    <row r="6" customFormat="false" ht="12.75" hidden="false" customHeight="false" outlineLevel="0" collapsed="false">
      <c r="A6" s="11"/>
      <c r="B6" s="20"/>
      <c r="C6" s="20" t="n">
        <v>37</v>
      </c>
      <c r="D6" s="53" t="n">
        <v>19620.5504</v>
      </c>
      <c r="E6" s="54" t="n">
        <v>34.0445</v>
      </c>
      <c r="F6" s="54" t="n">
        <v>37.5951</v>
      </c>
      <c r="G6" s="54" t="n">
        <v>39.5898</v>
      </c>
      <c r="H6" s="54" t="n">
        <v>3588.25</v>
      </c>
      <c r="I6" s="54" t="n">
        <v>76.502</v>
      </c>
      <c r="J6" s="55" t="n">
        <f aca="false">H6/3600</f>
        <v>0.996736111111111</v>
      </c>
      <c r="L6" s="56" t="n">
        <v>19605.0336</v>
      </c>
      <c r="M6" s="57" t="n">
        <v>34.0438</v>
      </c>
      <c r="N6" s="57" t="n">
        <v>37.6278</v>
      </c>
      <c r="O6" s="57" t="n">
        <v>39.5866</v>
      </c>
      <c r="P6" s="57" t="n">
        <v>3623.65</v>
      </c>
      <c r="Q6" s="57" t="n">
        <v>76.549</v>
      </c>
      <c r="R6" s="58" t="n">
        <f aca="false">P6/3600</f>
        <v>1.00656944444444</v>
      </c>
      <c r="S6" s="40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34</v>
      </c>
      <c r="C7" s="7" t="n">
        <v>22</v>
      </c>
      <c r="D7" s="34" t="n">
        <v>109428.8656</v>
      </c>
      <c r="E7" s="35" t="n">
        <v>43.2415</v>
      </c>
      <c r="F7" s="35" t="n">
        <v>45.841</v>
      </c>
      <c r="G7" s="35" t="n">
        <v>45.3743</v>
      </c>
      <c r="H7" s="35" t="n">
        <v>5099.88</v>
      </c>
      <c r="I7" s="35" t="n">
        <v>109.55</v>
      </c>
      <c r="J7" s="36" t="n">
        <f aca="false">H7/3600</f>
        <v>1.41663333333333</v>
      </c>
      <c r="L7" s="37" t="n">
        <v>109349.6608</v>
      </c>
      <c r="M7" s="38" t="n">
        <v>43.242</v>
      </c>
      <c r="N7" s="38" t="n">
        <v>45.8403</v>
      </c>
      <c r="O7" s="38" t="n">
        <v>45.3832</v>
      </c>
      <c r="P7" s="38" t="n">
        <v>5164.13</v>
      </c>
      <c r="Q7" s="38" t="n">
        <v>109.925</v>
      </c>
      <c r="R7" s="39" t="n">
        <f aca="false">P7/3600</f>
        <v>1.43448055555556</v>
      </c>
      <c r="S7" s="40"/>
      <c r="T7" s="41" t="e">
        <f aca="false">bdrate($D7:$D10,E7:E10,$L7:$L10,M7:M10)</f>
        <v>#VALUE!</v>
      </c>
      <c r="U7" s="42" t="e">
        <f aca="false">bdrate($D7:$D10,F7:F10,$L7:$L10,N7:N10)</f>
        <v>#VALUE!</v>
      </c>
      <c r="V7" s="42" t="e">
        <f aca="false">bdrate($D7:$D10,G7:G10,$L7:$L10,O7:O10)</f>
        <v>#VALUE!</v>
      </c>
      <c r="W7" s="62" t="e">
        <f aca="false">bdrateOld($D7:$D10,E7:E10,$L7:$L10,M7:M10)</f>
        <v>#VALUE!</v>
      </c>
      <c r="X7" s="63" t="e">
        <f aca="false">bdrateOld($D7:$D10,F7:F10,$L7:$L10,N7:N10)</f>
        <v>#VALUE!</v>
      </c>
      <c r="Y7" s="6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 t="n">
        <v>64253.0928</v>
      </c>
      <c r="E8" s="45" t="n">
        <v>39.8162</v>
      </c>
      <c r="F8" s="45" t="n">
        <v>43.7102</v>
      </c>
      <c r="G8" s="45" t="n">
        <v>43.741</v>
      </c>
      <c r="H8" s="45" t="n">
        <v>4439.44</v>
      </c>
      <c r="I8" s="45" t="n">
        <v>98.784</v>
      </c>
      <c r="J8" s="46" t="n">
        <f aca="false">H8/3600</f>
        <v>1.23317777777778</v>
      </c>
      <c r="L8" s="47" t="n">
        <v>64226.1728</v>
      </c>
      <c r="M8" s="48" t="n">
        <v>39.8169</v>
      </c>
      <c r="N8" s="48" t="n">
        <v>43.7136</v>
      </c>
      <c r="O8" s="48" t="n">
        <v>43.7505</v>
      </c>
      <c r="P8" s="48" t="n">
        <v>4498.05</v>
      </c>
      <c r="Q8" s="48" t="n">
        <v>99.081</v>
      </c>
      <c r="R8" s="49" t="n">
        <f aca="false">P8/3600</f>
        <v>1.24945833333333</v>
      </c>
      <c r="S8" s="40"/>
      <c r="T8" s="50"/>
      <c r="U8" s="51"/>
      <c r="V8" s="51"/>
      <c r="W8" s="50"/>
      <c r="X8" s="5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4" t="n">
        <v>37385.8912</v>
      </c>
      <c r="E9" s="45" t="n">
        <v>36.705</v>
      </c>
      <c r="F9" s="45" t="n">
        <v>41.9409</v>
      </c>
      <c r="G9" s="45" t="n">
        <v>42.311</v>
      </c>
      <c r="H9" s="45" t="n">
        <v>3969.92</v>
      </c>
      <c r="I9" s="45" t="n">
        <v>90.065</v>
      </c>
      <c r="J9" s="46" t="n">
        <f aca="false">H9/3600</f>
        <v>1.10275555555556</v>
      </c>
      <c r="L9" s="47" t="n">
        <v>37372.3136</v>
      </c>
      <c r="M9" s="48" t="n">
        <v>36.7046</v>
      </c>
      <c r="N9" s="48" t="n">
        <v>41.955</v>
      </c>
      <c r="O9" s="48" t="n">
        <v>42.3222</v>
      </c>
      <c r="P9" s="48" t="n">
        <v>4022.96</v>
      </c>
      <c r="Q9" s="48" t="n">
        <v>90.159</v>
      </c>
      <c r="R9" s="49" t="n">
        <f aca="false">P9/3600</f>
        <v>1.11748888888889</v>
      </c>
      <c r="S9" s="40"/>
      <c r="T9" s="50"/>
      <c r="U9" s="65"/>
      <c r="V9" s="51"/>
      <c r="W9" s="50"/>
      <c r="X9" s="51"/>
      <c r="Y9" s="52"/>
    </row>
    <row r="10" customFormat="false" ht="12.75" hidden="false" customHeight="false" outlineLevel="0" collapsed="false">
      <c r="A10" s="11"/>
      <c r="B10" s="20"/>
      <c r="C10" s="20" t="n">
        <v>37</v>
      </c>
      <c r="D10" s="53" t="n">
        <v>22348.68</v>
      </c>
      <c r="E10" s="54" t="n">
        <v>33.8511</v>
      </c>
      <c r="F10" s="54" t="n">
        <v>40.6148</v>
      </c>
      <c r="G10" s="54" t="n">
        <v>41.2311</v>
      </c>
      <c r="H10" s="54" t="n">
        <v>3641.43</v>
      </c>
      <c r="I10" s="54" t="n">
        <v>81.799</v>
      </c>
      <c r="J10" s="55" t="n">
        <f aca="false">H10/3600</f>
        <v>1.01150833333333</v>
      </c>
      <c r="L10" s="56" t="n">
        <v>22346.2176</v>
      </c>
      <c r="M10" s="57" t="n">
        <v>33.8517</v>
      </c>
      <c r="N10" s="57" t="n">
        <v>40.6256</v>
      </c>
      <c r="O10" s="57" t="n">
        <v>41.2377</v>
      </c>
      <c r="P10" s="57" t="n">
        <v>3691.25</v>
      </c>
      <c r="Q10" s="57" t="n">
        <v>81.971</v>
      </c>
      <c r="R10" s="58" t="n">
        <f aca="false">P10/3600</f>
        <v>1.02534722222222</v>
      </c>
      <c r="S10" s="40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35</v>
      </c>
      <c r="C11" s="7" t="n">
        <v>22</v>
      </c>
      <c r="D11" s="34" t="n">
        <v>392617.5344</v>
      </c>
      <c r="E11" s="35" t="n">
        <v>42.2679</v>
      </c>
      <c r="F11" s="35" t="n">
        <v>42.4599</v>
      </c>
      <c r="G11" s="35" t="n">
        <v>40.9505</v>
      </c>
      <c r="H11" s="35" t="n">
        <v>12523.51</v>
      </c>
      <c r="I11" s="35" t="n">
        <v>209.397</v>
      </c>
      <c r="J11" s="36" t="n">
        <f aca="false">H11/3600</f>
        <v>3.47875277777778</v>
      </c>
      <c r="L11" s="37" t="n">
        <v>395307.7328</v>
      </c>
      <c r="M11" s="38" t="n">
        <v>42.284</v>
      </c>
      <c r="N11" s="38" t="n">
        <v>42.0747</v>
      </c>
      <c r="O11" s="38" t="n">
        <v>40.3492</v>
      </c>
      <c r="P11" s="38" t="n">
        <v>12610.89</v>
      </c>
      <c r="Q11" s="38" t="n">
        <v>210.006</v>
      </c>
      <c r="R11" s="39" t="n">
        <f aca="false">P11/3600</f>
        <v>3.503025</v>
      </c>
      <c r="S11" s="40"/>
      <c r="T11" s="41" t="e">
        <f aca="false">bdrate($D11:$D14,E11:E14,$L11:$L14,M11:M14)</f>
        <v>#VALUE!</v>
      </c>
      <c r="U11" s="42" t="e">
        <f aca="false">bdrate($D11:$D14,F11:F14,$L11:$L14,N11:N14)</f>
        <v>#VALUE!</v>
      </c>
      <c r="V11" s="42" t="e">
        <f aca="false">bdrate($D11:$D14,G11:G14,$L11:$L14,O11:O14)</f>
        <v>#VALUE!</v>
      </c>
      <c r="W11" s="62" t="e">
        <f aca="false">bdrateOld($D11:$D14,E11:E14,$L11:$L14,M11:M14)</f>
        <v>#VALUE!</v>
      </c>
      <c r="X11" s="63" t="e">
        <f aca="false">bdrateOld($D11:$D14,F11:F14,$L11:$L14,N11:N14)</f>
        <v>#VALUE!</v>
      </c>
      <c r="Y11" s="6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4" t="n">
        <v>256599.544</v>
      </c>
      <c r="E12" s="45" t="n">
        <v>38.6591</v>
      </c>
      <c r="F12" s="45" t="n">
        <v>39.9125</v>
      </c>
      <c r="G12" s="45" t="n">
        <v>37.7833</v>
      </c>
      <c r="H12" s="45" t="n">
        <v>10786.55</v>
      </c>
      <c r="I12" s="45" t="n">
        <v>179.146</v>
      </c>
      <c r="J12" s="46" t="n">
        <f aca="false">H12/3600</f>
        <v>2.99626388888889</v>
      </c>
      <c r="L12" s="47" t="n">
        <v>256765.72</v>
      </c>
      <c r="M12" s="48" t="n">
        <v>38.6669</v>
      </c>
      <c r="N12" s="48" t="n">
        <v>39.6756</v>
      </c>
      <c r="O12" s="48" t="n">
        <v>37.4999</v>
      </c>
      <c r="P12" s="48" t="n">
        <v>10875.72</v>
      </c>
      <c r="Q12" s="48" t="n">
        <v>179.146</v>
      </c>
      <c r="R12" s="49" t="n">
        <f aca="false">P12/3600</f>
        <v>3.02103333333333</v>
      </c>
      <c r="S12" s="40"/>
      <c r="T12" s="50"/>
      <c r="U12" s="51"/>
      <c r="V12" s="51"/>
      <c r="W12" s="50"/>
      <c r="X12" s="5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4" t="n">
        <v>160354.7488</v>
      </c>
      <c r="E13" s="45" t="n">
        <v>34.7175</v>
      </c>
      <c r="F13" s="45" t="n">
        <v>38.2822</v>
      </c>
      <c r="G13" s="45" t="n">
        <v>36.194</v>
      </c>
      <c r="H13" s="45" t="n">
        <v>9415.1</v>
      </c>
      <c r="I13" s="45" t="n">
        <v>162.192</v>
      </c>
      <c r="J13" s="46" t="n">
        <f aca="false">H13/3600</f>
        <v>2.61530555555556</v>
      </c>
      <c r="L13" s="47" t="n">
        <v>160285.7952</v>
      </c>
      <c r="M13" s="48" t="n">
        <v>34.7207</v>
      </c>
      <c r="N13" s="48" t="n">
        <v>38.1578</v>
      </c>
      <c r="O13" s="48" t="n">
        <v>36.0157</v>
      </c>
      <c r="P13" s="48" t="n">
        <v>9495.43</v>
      </c>
      <c r="Q13" s="48" t="n">
        <v>162.333</v>
      </c>
      <c r="R13" s="49" t="n">
        <f aca="false">P13/3600</f>
        <v>2.63761944444444</v>
      </c>
      <c r="S13" s="40"/>
      <c r="T13" s="50"/>
      <c r="U13" s="51"/>
      <c r="V13" s="51"/>
      <c r="W13" s="50"/>
      <c r="X13" s="51"/>
      <c r="Y13" s="52"/>
    </row>
    <row r="14" customFormat="false" ht="12.75" hidden="false" customHeight="false" outlineLevel="0" collapsed="false">
      <c r="A14" s="11"/>
      <c r="B14" s="20"/>
      <c r="C14" s="20" t="n">
        <v>37</v>
      </c>
      <c r="D14" s="53" t="n">
        <v>83861.2896</v>
      </c>
      <c r="E14" s="54" t="n">
        <v>30.5719</v>
      </c>
      <c r="F14" s="54" t="n">
        <v>37.0018</v>
      </c>
      <c r="G14" s="54" t="n">
        <v>34.9972</v>
      </c>
      <c r="H14" s="54" t="n">
        <v>8201.12</v>
      </c>
      <c r="I14" s="54" t="n">
        <v>152.708</v>
      </c>
      <c r="J14" s="55" t="n">
        <f aca="false">H14/3600</f>
        <v>2.27808888888889</v>
      </c>
      <c r="L14" s="56" t="n">
        <v>83772.1264</v>
      </c>
      <c r="M14" s="57" t="n">
        <v>30.5731</v>
      </c>
      <c r="N14" s="57" t="n">
        <v>36.9484</v>
      </c>
      <c r="O14" s="57" t="n">
        <v>34.9005</v>
      </c>
      <c r="P14" s="57" t="n">
        <v>8273.71</v>
      </c>
      <c r="Q14" s="57" t="n">
        <v>152.629</v>
      </c>
      <c r="R14" s="58" t="n">
        <f aca="false">P14/3600</f>
        <v>2.29825277777778</v>
      </c>
      <c r="S14" s="40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36</v>
      </c>
      <c r="C15" s="7" t="n">
        <v>22</v>
      </c>
      <c r="D15" s="34" t="n">
        <v>102130.8864</v>
      </c>
      <c r="E15" s="35" t="n">
        <v>43.6136</v>
      </c>
      <c r="F15" s="35" t="n">
        <v>46.6491</v>
      </c>
      <c r="G15" s="35" t="n">
        <v>46.2014</v>
      </c>
      <c r="H15" s="35" t="n">
        <v>8293.72</v>
      </c>
      <c r="I15" s="35" t="n">
        <v>145.973</v>
      </c>
      <c r="J15" s="36" t="n">
        <f aca="false">H15/3600</f>
        <v>2.30381111111111</v>
      </c>
      <c r="L15" s="37" t="n">
        <v>102523.0128</v>
      </c>
      <c r="M15" s="38" t="n">
        <v>43.6139</v>
      </c>
      <c r="N15" s="38" t="n">
        <v>46.5848</v>
      </c>
      <c r="O15" s="38" t="n">
        <v>46.1119</v>
      </c>
      <c r="P15" s="38" t="n">
        <v>8404.67</v>
      </c>
      <c r="Q15" s="38" t="n">
        <v>145.957</v>
      </c>
      <c r="R15" s="39" t="n">
        <f aca="false">P15/3600</f>
        <v>2.33463055555556</v>
      </c>
      <c r="S15" s="40"/>
      <c r="T15" s="41" t="e">
        <f aca="false">bdrate($D15:$D18,E15:E18,$L15:$L18,M15:M18)</f>
        <v>#VALUE!</v>
      </c>
      <c r="U15" s="42" t="e">
        <f aca="false">bdrate($D15:$D18,F15:F18,$L15:$L18,N15:N18)</f>
        <v>#VALUE!</v>
      </c>
      <c r="V15" s="42" t="e">
        <f aca="false">bdrate($D15:$D18,G15:G18,$L15:$L18,O15:O18)</f>
        <v>#VALUE!</v>
      </c>
      <c r="W15" s="62" t="e">
        <f aca="false">bdrateOld($D15:$D18,E15:E18,$L15:$L18,M15:M18)</f>
        <v>#VALUE!</v>
      </c>
      <c r="X15" s="63" t="e">
        <f aca="false">bdrateOld($D15:$D18,F15:F18,$L15:$L18,N15:N18)</f>
        <v>#VALUE!</v>
      </c>
      <c r="Y15" s="6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 t="n">
        <v>50109.3632</v>
      </c>
      <c r="E16" s="45" t="n">
        <v>41.3202</v>
      </c>
      <c r="F16" s="45" t="n">
        <v>45.941</v>
      </c>
      <c r="G16" s="45" t="n">
        <v>45.6328</v>
      </c>
      <c r="H16" s="45" t="n">
        <v>7185.14</v>
      </c>
      <c r="I16" s="45" t="n">
        <v>135.801</v>
      </c>
      <c r="J16" s="46" t="n">
        <f aca="false">H16/3600</f>
        <v>1.99587222222222</v>
      </c>
      <c r="L16" s="47" t="n">
        <v>50107.1424</v>
      </c>
      <c r="M16" s="48" t="n">
        <v>41.3202</v>
      </c>
      <c r="N16" s="48" t="n">
        <v>45.8989</v>
      </c>
      <c r="O16" s="48" t="n">
        <v>45.562</v>
      </c>
      <c r="P16" s="48" t="n">
        <v>7295.56</v>
      </c>
      <c r="Q16" s="48" t="n">
        <v>135.644</v>
      </c>
      <c r="R16" s="49" t="n">
        <f aca="false">P16/3600</f>
        <v>2.02654444444444</v>
      </c>
      <c r="S16" s="40"/>
      <c r="T16" s="50"/>
      <c r="U16" s="51"/>
      <c r="V16" s="51"/>
      <c r="W16" s="50"/>
      <c r="X16" s="5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4" t="n">
        <v>28736.7904</v>
      </c>
      <c r="E17" s="45" t="n">
        <v>39.742</v>
      </c>
      <c r="F17" s="45" t="n">
        <v>45.3965</v>
      </c>
      <c r="G17" s="45" t="n">
        <v>45.2</v>
      </c>
      <c r="H17" s="45" t="n">
        <v>6617.94</v>
      </c>
      <c r="I17" s="45" t="n">
        <v>127.644</v>
      </c>
      <c r="J17" s="46" t="n">
        <f aca="false">H17/3600</f>
        <v>1.83831666666667</v>
      </c>
      <c r="L17" s="47" t="n">
        <v>28728.8768</v>
      </c>
      <c r="M17" s="48" t="n">
        <v>39.7422</v>
      </c>
      <c r="N17" s="48" t="n">
        <v>45.3778</v>
      </c>
      <c r="O17" s="48" t="n">
        <v>45.174</v>
      </c>
      <c r="P17" s="48" t="n">
        <v>6723.7</v>
      </c>
      <c r="Q17" s="48" t="n">
        <v>127.363</v>
      </c>
      <c r="R17" s="49" t="n">
        <f aca="false">P17/3600</f>
        <v>1.86769444444444</v>
      </c>
      <c r="S17" s="40"/>
      <c r="T17" s="50"/>
      <c r="U17" s="51"/>
      <c r="V17" s="51"/>
      <c r="W17" s="50"/>
      <c r="X17" s="51"/>
      <c r="Y17" s="52"/>
    </row>
    <row r="18" customFormat="false" ht="12.75" hidden="false" customHeight="false" outlineLevel="0" collapsed="false">
      <c r="A18" s="20"/>
      <c r="B18" s="20"/>
      <c r="C18" s="20" t="n">
        <v>37</v>
      </c>
      <c r="D18" s="53" t="n">
        <v>15900.6928</v>
      </c>
      <c r="E18" s="54" t="n">
        <v>37.994</v>
      </c>
      <c r="F18" s="54" t="n">
        <v>44.9759</v>
      </c>
      <c r="G18" s="54" t="n">
        <v>44.8831</v>
      </c>
      <c r="H18" s="54" t="n">
        <v>6285.1</v>
      </c>
      <c r="I18" s="54" t="n">
        <v>120.128</v>
      </c>
      <c r="J18" s="55" t="n">
        <f aca="false">H18/3600</f>
        <v>1.74586111111111</v>
      </c>
      <c r="L18" s="56" t="n">
        <v>15897.9008</v>
      </c>
      <c r="M18" s="57" t="n">
        <v>37.9943</v>
      </c>
      <c r="N18" s="57" t="n">
        <v>44.9709</v>
      </c>
      <c r="O18" s="57" t="n">
        <v>44.8749</v>
      </c>
      <c r="P18" s="57" t="n">
        <v>6385.23</v>
      </c>
      <c r="Q18" s="57" t="n">
        <v>119.535</v>
      </c>
      <c r="R18" s="58" t="n">
        <f aca="false">P18/3600</f>
        <v>1.773675</v>
      </c>
      <c r="S18" s="40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9</v>
      </c>
      <c r="B19" s="7" t="s">
        <v>37</v>
      </c>
      <c r="C19" s="7" t="n">
        <v>22</v>
      </c>
      <c r="D19" s="34" t="n">
        <v>23189.4304</v>
      </c>
      <c r="E19" s="35" t="n">
        <v>42.7022</v>
      </c>
      <c r="F19" s="35" t="n">
        <v>44.4555</v>
      </c>
      <c r="G19" s="35" t="n">
        <v>45.8496</v>
      </c>
      <c r="H19" s="35" t="n">
        <v>3541.84</v>
      </c>
      <c r="I19" s="35" t="n">
        <v>67.033</v>
      </c>
      <c r="J19" s="36" t="n">
        <f aca="false">H19/3600</f>
        <v>0.983844444444445</v>
      </c>
      <c r="L19" s="34" t="n">
        <v>23174.6888</v>
      </c>
      <c r="M19" s="35" t="n">
        <v>42.702</v>
      </c>
      <c r="N19" s="35" t="n">
        <v>44.4597</v>
      </c>
      <c r="O19" s="35" t="n">
        <v>45.8487</v>
      </c>
      <c r="P19" s="35" t="n">
        <v>3581.01</v>
      </c>
      <c r="Q19" s="35" t="n">
        <v>66.924</v>
      </c>
      <c r="R19" s="36" t="n">
        <f aca="false">P19/3600</f>
        <v>0.994725</v>
      </c>
      <c r="S19" s="40"/>
      <c r="T19" s="41" t="e">
        <f aca="false">bdrate($D19:$D22,E19:E22,$L19:$L22,M19:M22)</f>
        <v>#VALUE!</v>
      </c>
      <c r="U19" s="42" t="e">
        <f aca="false">bdrate($D19:$D22,F19:F22,$L19:$L22,N19:N22)</f>
        <v>#VALUE!</v>
      </c>
      <c r="V19" s="42" t="e">
        <f aca="false">bdrate($D19:$D22,G19:G22,$L19:$L22,O19:O22)</f>
        <v>#VALUE!</v>
      </c>
      <c r="W19" s="62" t="e">
        <f aca="false">bdrateOld($D19:$D22,E19:E22,$L19:$L22,M19:M22)</f>
        <v>#VALUE!</v>
      </c>
      <c r="X19" s="63" t="e">
        <f aca="false">bdrateOld($D19:$D22,F19:F22,$L19:$L22,N19:N22)</f>
        <v>#VALUE!</v>
      </c>
      <c r="Y19" s="6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8</v>
      </c>
      <c r="B20" s="11"/>
      <c r="C20" s="11" t="n">
        <v>27</v>
      </c>
      <c r="D20" s="44" t="n">
        <v>12687.8808</v>
      </c>
      <c r="E20" s="45" t="n">
        <v>40.9941</v>
      </c>
      <c r="F20" s="45" t="n">
        <v>42.7715</v>
      </c>
      <c r="G20" s="45" t="n">
        <v>43.6613</v>
      </c>
      <c r="H20" s="45" t="n">
        <v>3084.02</v>
      </c>
      <c r="I20" s="45" t="n">
        <v>59.626</v>
      </c>
      <c r="J20" s="46" t="n">
        <f aca="false">H20/3600</f>
        <v>0.856672222222222</v>
      </c>
      <c r="L20" s="44" t="n">
        <v>12684.5744</v>
      </c>
      <c r="M20" s="45" t="n">
        <v>40.9934</v>
      </c>
      <c r="N20" s="45" t="n">
        <v>42.7774</v>
      </c>
      <c r="O20" s="45" t="n">
        <v>43.6575</v>
      </c>
      <c r="P20" s="45" t="n">
        <v>3123.66</v>
      </c>
      <c r="Q20" s="45" t="n">
        <v>59.642</v>
      </c>
      <c r="R20" s="46" t="n">
        <f aca="false">P20/3600</f>
        <v>0.867683333333333</v>
      </c>
      <c r="S20" s="40"/>
      <c r="T20" s="50"/>
      <c r="U20" s="51"/>
      <c r="V20" s="51"/>
      <c r="W20" s="50"/>
      <c r="X20" s="5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4" t="n">
        <v>7197.5888</v>
      </c>
      <c r="E21" s="45" t="n">
        <v>38.9205</v>
      </c>
      <c r="F21" s="45" t="n">
        <v>41.4834</v>
      </c>
      <c r="G21" s="45" t="n">
        <v>42.2129</v>
      </c>
      <c r="H21" s="45" t="n">
        <v>2824.87</v>
      </c>
      <c r="I21" s="45" t="n">
        <v>55.048</v>
      </c>
      <c r="J21" s="46" t="n">
        <f aca="false">H21/3600</f>
        <v>0.784686111111111</v>
      </c>
      <c r="L21" s="44" t="n">
        <v>7196.64</v>
      </c>
      <c r="M21" s="45" t="n">
        <v>38.9202</v>
      </c>
      <c r="N21" s="45" t="n">
        <v>41.4871</v>
      </c>
      <c r="O21" s="45" t="n">
        <v>42.2121</v>
      </c>
      <c r="P21" s="45" t="n">
        <v>2856.79</v>
      </c>
      <c r="Q21" s="45" t="n">
        <v>54.986</v>
      </c>
      <c r="R21" s="46" t="n">
        <f aca="false">P21/3600</f>
        <v>0.793552777777778</v>
      </c>
      <c r="S21" s="40"/>
      <c r="T21" s="50"/>
      <c r="U21" s="51"/>
      <c r="V21" s="51"/>
      <c r="W21" s="50"/>
      <c r="X21" s="51"/>
      <c r="Y21" s="52"/>
    </row>
    <row r="22" customFormat="false" ht="12.75" hidden="false" customHeight="false" outlineLevel="0" collapsed="false">
      <c r="A22" s="11"/>
      <c r="B22" s="20"/>
      <c r="C22" s="20" t="n">
        <v>37</v>
      </c>
      <c r="D22" s="53" t="n">
        <v>4045.8392</v>
      </c>
      <c r="E22" s="54" t="n">
        <v>36.4759</v>
      </c>
      <c r="F22" s="54" t="n">
        <v>40.5817</v>
      </c>
      <c r="G22" s="54" t="n">
        <v>41.3897</v>
      </c>
      <c r="H22" s="54" t="n">
        <v>2653.24</v>
      </c>
      <c r="I22" s="54" t="n">
        <v>51.782</v>
      </c>
      <c r="J22" s="55" t="n">
        <f aca="false">H22/3600</f>
        <v>0.737011111111111</v>
      </c>
      <c r="L22" s="53" t="n">
        <v>4044.9688</v>
      </c>
      <c r="M22" s="54" t="n">
        <v>36.4754</v>
      </c>
      <c r="N22" s="54" t="n">
        <v>40.5839</v>
      </c>
      <c r="O22" s="54" t="n">
        <v>41.3902</v>
      </c>
      <c r="P22" s="54" t="n">
        <v>2683.76</v>
      </c>
      <c r="Q22" s="54" t="n">
        <v>51.611</v>
      </c>
      <c r="R22" s="55" t="n">
        <f aca="false">P22/3600</f>
        <v>0.745488888888889</v>
      </c>
      <c r="S22" s="40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34" t="n">
        <v>54856.1616</v>
      </c>
      <c r="E23" s="35" t="n">
        <v>41.7182</v>
      </c>
      <c r="F23" s="35" t="n">
        <v>43.2991</v>
      </c>
      <c r="G23" s="35" t="n">
        <v>44.0114</v>
      </c>
      <c r="H23" s="35" t="n">
        <v>4367.44</v>
      </c>
      <c r="I23" s="35" t="n">
        <v>98.44</v>
      </c>
      <c r="J23" s="36" t="n">
        <f aca="false">H23/3600</f>
        <v>1.21317777777778</v>
      </c>
      <c r="L23" s="34" t="n">
        <v>54709.7816</v>
      </c>
      <c r="M23" s="35" t="n">
        <v>41.7167</v>
      </c>
      <c r="N23" s="35" t="n">
        <v>43.3426</v>
      </c>
      <c r="O23" s="35" t="n">
        <v>44.0165</v>
      </c>
      <c r="P23" s="35" t="n">
        <v>4423.42</v>
      </c>
      <c r="Q23" s="35" t="n">
        <v>98.956</v>
      </c>
      <c r="R23" s="36" t="n">
        <f aca="false">P23/3600</f>
        <v>1.22872777777778</v>
      </c>
      <c r="S23" s="40"/>
      <c r="T23" s="41" t="e">
        <f aca="false">bdrate($D23:$D26,E23:E26,$L23:$L26,M23:M26)</f>
        <v>#VALUE!</v>
      </c>
      <c r="U23" s="42" t="e">
        <f aca="false">bdrate($D23:$D26,F23:F26,$L23:$L26,N23:N26)</f>
        <v>#VALUE!</v>
      </c>
      <c r="V23" s="42" t="e">
        <f aca="false">bdrate($D23:$D26,G23:G26,$L23:$L26,O23:O26)</f>
        <v>#VALUE!</v>
      </c>
      <c r="W23" s="62" t="e">
        <f aca="false">bdrateOld($D23:$D26,E23:E26,$L23:$L26,M23:M26)</f>
        <v>#VALUE!</v>
      </c>
      <c r="X23" s="63" t="e">
        <f aca="false">bdrateOld($D23:$D26,F23:F26,$L23:$L26,N23:N26)</f>
        <v>#VALUE!</v>
      </c>
      <c r="Y23" s="6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29835.62</v>
      </c>
      <c r="E24" s="45" t="n">
        <v>38.5966</v>
      </c>
      <c r="F24" s="45" t="n">
        <v>40.951</v>
      </c>
      <c r="G24" s="45" t="n">
        <v>41.3754</v>
      </c>
      <c r="H24" s="45" t="n">
        <v>3659.3</v>
      </c>
      <c r="I24" s="45" t="n">
        <v>83.205</v>
      </c>
      <c r="J24" s="46" t="n">
        <f aca="false">H24/3600</f>
        <v>1.01647222222222</v>
      </c>
      <c r="L24" s="44" t="n">
        <v>29799.2136</v>
      </c>
      <c r="M24" s="45" t="n">
        <v>38.5957</v>
      </c>
      <c r="N24" s="45" t="n">
        <v>40.9752</v>
      </c>
      <c r="O24" s="45" t="n">
        <v>41.3836</v>
      </c>
      <c r="P24" s="45" t="n">
        <v>3696.21</v>
      </c>
      <c r="Q24" s="45" t="n">
        <v>83.627</v>
      </c>
      <c r="R24" s="46" t="n">
        <f aca="false">P24/3600</f>
        <v>1.026725</v>
      </c>
      <c r="S24" s="40"/>
      <c r="T24" s="50"/>
      <c r="U24" s="51"/>
      <c r="V24" s="51"/>
      <c r="W24" s="50"/>
      <c r="X24" s="5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15581.4024</v>
      </c>
      <c r="E25" s="45" t="n">
        <v>35.566</v>
      </c>
      <c r="F25" s="45" t="n">
        <v>39.2725</v>
      </c>
      <c r="G25" s="45" t="n">
        <v>39.8692</v>
      </c>
      <c r="H25" s="45" t="n">
        <v>3166.38</v>
      </c>
      <c r="I25" s="45" t="n">
        <v>69.955</v>
      </c>
      <c r="J25" s="46" t="n">
        <f aca="false">H25/3600</f>
        <v>0.87955</v>
      </c>
      <c r="L25" s="44" t="n">
        <v>15569.2296</v>
      </c>
      <c r="M25" s="45" t="n">
        <v>35.5648</v>
      </c>
      <c r="N25" s="45" t="n">
        <v>39.274</v>
      </c>
      <c r="O25" s="45" t="n">
        <v>39.8784</v>
      </c>
      <c r="P25" s="45" t="n">
        <v>3207.55</v>
      </c>
      <c r="Q25" s="45" t="n">
        <v>70.08</v>
      </c>
      <c r="R25" s="46" t="n">
        <f aca="false">P25/3600</f>
        <v>0.890986111111111</v>
      </c>
      <c r="S25" s="40"/>
      <c r="T25" s="50"/>
      <c r="U25" s="51"/>
      <c r="V25" s="51"/>
      <c r="W25" s="50"/>
      <c r="X25" s="51"/>
      <c r="Y25" s="52"/>
    </row>
    <row r="26" customFormat="false" ht="12.75" hidden="false" customHeight="false" outlineLevel="0" collapsed="false">
      <c r="A26" s="11"/>
      <c r="B26" s="20"/>
      <c r="C26" s="20" t="n">
        <v>37</v>
      </c>
      <c r="D26" s="53" t="n">
        <v>7653.1544</v>
      </c>
      <c r="E26" s="54" t="n">
        <v>32.7047</v>
      </c>
      <c r="F26" s="54" t="n">
        <v>38.1129</v>
      </c>
      <c r="G26" s="54" t="n">
        <v>39.0952</v>
      </c>
      <c r="H26" s="54" t="n">
        <v>2820.15</v>
      </c>
      <c r="I26" s="54" t="n">
        <v>59.47</v>
      </c>
      <c r="J26" s="55" t="n">
        <f aca="false">H26/3600</f>
        <v>0.783375</v>
      </c>
      <c r="L26" s="53" t="n">
        <v>7648.6592</v>
      </c>
      <c r="M26" s="54" t="n">
        <v>32.7045</v>
      </c>
      <c r="N26" s="54" t="n">
        <v>38.1093</v>
      </c>
      <c r="O26" s="54" t="n">
        <v>39.1023</v>
      </c>
      <c r="P26" s="54" t="n">
        <v>2867.7</v>
      </c>
      <c r="Q26" s="54" t="n">
        <v>59.439</v>
      </c>
      <c r="R26" s="55" t="n">
        <f aca="false">P26/3600</f>
        <v>0.796583333333333</v>
      </c>
      <c r="S26" s="40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0</v>
      </c>
      <c r="C27" s="7" t="n">
        <v>22</v>
      </c>
      <c r="D27" s="34" t="n">
        <v>107225.9704</v>
      </c>
      <c r="E27" s="35" t="n">
        <v>40.4786</v>
      </c>
      <c r="F27" s="35" t="n">
        <v>41.7429</v>
      </c>
      <c r="G27" s="35" t="n">
        <v>44.2039</v>
      </c>
      <c r="H27" s="35" t="n">
        <v>9209.41</v>
      </c>
      <c r="I27" s="35" t="n">
        <v>197.459</v>
      </c>
      <c r="J27" s="36" t="n">
        <f aca="false">H27/3600</f>
        <v>2.55816944444444</v>
      </c>
      <c r="L27" s="34" t="n">
        <v>107083.0344</v>
      </c>
      <c r="M27" s="35" t="n">
        <v>40.4789</v>
      </c>
      <c r="N27" s="35" t="n">
        <v>41.7411</v>
      </c>
      <c r="O27" s="35" t="n">
        <v>44.2064</v>
      </c>
      <c r="P27" s="35" t="n">
        <v>9300.12</v>
      </c>
      <c r="Q27" s="35" t="n">
        <v>199.053</v>
      </c>
      <c r="R27" s="36" t="n">
        <f aca="false">P27/3600</f>
        <v>2.58336666666667</v>
      </c>
      <c r="S27" s="40"/>
      <c r="T27" s="41" t="e">
        <f aca="false">bdrate($D27:$D30,E27:E30,$L27:$L30,M27:M30)</f>
        <v>#VALUE!</v>
      </c>
      <c r="U27" s="42" t="e">
        <f aca="false">bdrate($D27:$D30,F27:F30,$L27:$L30,N27:N30)</f>
        <v>#VALUE!</v>
      </c>
      <c r="V27" s="42" t="e">
        <f aca="false">bdrate($D27:$D30,G27:G30,$L27:$L30,O27:O30)</f>
        <v>#VALUE!</v>
      </c>
      <c r="W27" s="62" t="e">
        <f aca="false">bdrateOld($D27:$D30,E27:E30,$L27:$L30,M27:M30)</f>
        <v>#VALUE!</v>
      </c>
      <c r="X27" s="63" t="e">
        <f aca="false">bdrateOld($D27:$D30,F27:F30,$L27:$L30,N27:N30)</f>
        <v>#VALUE!</v>
      </c>
      <c r="Y27" s="6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 t="n">
        <v>51245.1296</v>
      </c>
      <c r="E28" s="45" t="n">
        <v>37.9314</v>
      </c>
      <c r="F28" s="45" t="n">
        <v>39.5981</v>
      </c>
      <c r="G28" s="45" t="n">
        <v>42.2184</v>
      </c>
      <c r="H28" s="45" t="n">
        <v>7405.21</v>
      </c>
      <c r="I28" s="45" t="n">
        <v>161.942</v>
      </c>
      <c r="J28" s="46" t="n">
        <f aca="false">H28/3600</f>
        <v>2.05700277777778</v>
      </c>
      <c r="L28" s="44" t="n">
        <v>51164.7256</v>
      </c>
      <c r="M28" s="45" t="n">
        <v>37.9315</v>
      </c>
      <c r="N28" s="45" t="n">
        <v>39.5986</v>
      </c>
      <c r="O28" s="45" t="n">
        <v>42.2295</v>
      </c>
      <c r="P28" s="45" t="n">
        <v>7496.48</v>
      </c>
      <c r="Q28" s="45" t="n">
        <v>161.583</v>
      </c>
      <c r="R28" s="46" t="n">
        <f aca="false">P28/3600</f>
        <v>2.08235555555556</v>
      </c>
      <c r="S28" s="40"/>
      <c r="T28" s="50"/>
      <c r="U28" s="51"/>
      <c r="V28" s="51"/>
      <c r="W28" s="50"/>
      <c r="X28" s="5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4" t="n">
        <v>27864.4768</v>
      </c>
      <c r="E29" s="45" t="n">
        <v>35.6813</v>
      </c>
      <c r="F29" s="45" t="n">
        <v>38.5758</v>
      </c>
      <c r="G29" s="45" t="n">
        <v>40.6244</v>
      </c>
      <c r="H29" s="45" t="n">
        <v>6476.69</v>
      </c>
      <c r="I29" s="45" t="n">
        <v>141.207</v>
      </c>
      <c r="J29" s="46" t="n">
        <f aca="false">H29/3600</f>
        <v>1.79908055555556</v>
      </c>
      <c r="L29" s="44" t="n">
        <v>27830.4448</v>
      </c>
      <c r="M29" s="45" t="n">
        <v>35.6816</v>
      </c>
      <c r="N29" s="45" t="n">
        <v>38.5809</v>
      </c>
      <c r="O29" s="45" t="n">
        <v>40.6471</v>
      </c>
      <c r="P29" s="45" t="n">
        <v>6549.51</v>
      </c>
      <c r="Q29" s="45" t="n">
        <v>141.473</v>
      </c>
      <c r="R29" s="46" t="n">
        <f aca="false">P29/3600</f>
        <v>1.81930833333333</v>
      </c>
      <c r="S29" s="40"/>
      <c r="T29" s="50"/>
      <c r="U29" s="51"/>
      <c r="V29" s="51"/>
      <c r="W29" s="50"/>
      <c r="X29" s="51"/>
      <c r="Y29" s="52"/>
    </row>
    <row r="30" customFormat="false" ht="12.75" hidden="false" customHeight="false" outlineLevel="0" collapsed="false">
      <c r="A30" s="11"/>
      <c r="B30" s="20"/>
      <c r="C30" s="20" t="n">
        <v>37</v>
      </c>
      <c r="D30" s="53" t="n">
        <v>15240.5808</v>
      </c>
      <c r="E30" s="54" t="n">
        <v>33.2454</v>
      </c>
      <c r="F30" s="54" t="n">
        <v>37.8213</v>
      </c>
      <c r="G30" s="54" t="n">
        <v>39.4437</v>
      </c>
      <c r="H30" s="54" t="n">
        <v>5894.47</v>
      </c>
      <c r="I30" s="54" t="n">
        <v>126.629</v>
      </c>
      <c r="J30" s="55" t="n">
        <f aca="false">H30/3600</f>
        <v>1.63735277777778</v>
      </c>
      <c r="L30" s="53" t="n">
        <v>15219.7936</v>
      </c>
      <c r="M30" s="54" t="n">
        <v>33.2455</v>
      </c>
      <c r="N30" s="54" t="n">
        <v>37.8289</v>
      </c>
      <c r="O30" s="54" t="n">
        <v>39.4713</v>
      </c>
      <c r="P30" s="54" t="n">
        <v>5976.96</v>
      </c>
      <c r="Q30" s="54" t="n">
        <v>126.3</v>
      </c>
      <c r="R30" s="55" t="n">
        <f aca="false">P30/3600</f>
        <v>1.66026666666667</v>
      </c>
      <c r="S30" s="40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34" t="n">
        <v>73859.416</v>
      </c>
      <c r="E31" s="35" t="n">
        <v>41.1828</v>
      </c>
      <c r="F31" s="35" t="n">
        <v>44.4766</v>
      </c>
      <c r="G31" s="35" t="n">
        <v>46.0786</v>
      </c>
      <c r="H31" s="35" t="n">
        <v>8322.62</v>
      </c>
      <c r="I31" s="35" t="n">
        <v>181.146</v>
      </c>
      <c r="J31" s="36" t="n">
        <f aca="false">H31/3600</f>
        <v>2.31183888888889</v>
      </c>
      <c r="L31" s="34" t="n">
        <v>73792.448</v>
      </c>
      <c r="M31" s="35" t="n">
        <v>41.183</v>
      </c>
      <c r="N31" s="35" t="n">
        <v>44.4781</v>
      </c>
      <c r="O31" s="35" t="n">
        <v>46.0809</v>
      </c>
      <c r="P31" s="35" t="n">
        <v>8420.64</v>
      </c>
      <c r="Q31" s="35" t="n">
        <v>181.052</v>
      </c>
      <c r="R31" s="36" t="n">
        <f aca="false">P31/3600</f>
        <v>2.33906666666667</v>
      </c>
      <c r="S31" s="40"/>
      <c r="T31" s="41" t="e">
        <f aca="false">bdrate($D31:$D34,E31:E34,$L31:$L34,M31:M34)</f>
        <v>#VALUE!</v>
      </c>
      <c r="U31" s="42" t="e">
        <f aca="false">bdrate($D31:$D34,F31:F34,$L31:$L34,N31:N34)</f>
        <v>#VALUE!</v>
      </c>
      <c r="V31" s="42" t="e">
        <f aca="false">bdrate($D31:$D34,G31:G34,$L31:$L34,O31:O34)</f>
        <v>#VALUE!</v>
      </c>
      <c r="W31" s="62" t="e">
        <f aca="false">bdrateOld($D31:$D34,E31:E34,$L31:$L34,M31:M34)</f>
        <v>#VALUE!</v>
      </c>
      <c r="X31" s="63" t="e">
        <f aca="false">bdrateOld($D31:$D34,F31:F34,$L31:$L34,N31:N34)</f>
        <v>#VALUE!</v>
      </c>
      <c r="Y31" s="6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 t="n">
        <v>30917.932</v>
      </c>
      <c r="E32" s="45" t="n">
        <v>38.659</v>
      </c>
      <c r="F32" s="45" t="n">
        <v>42.9891</v>
      </c>
      <c r="G32" s="45" t="n">
        <v>43.9939</v>
      </c>
      <c r="H32" s="45" t="n">
        <v>6785.78</v>
      </c>
      <c r="I32" s="45" t="n">
        <v>146.864</v>
      </c>
      <c r="J32" s="46" t="n">
        <f aca="false">H32/3600</f>
        <v>1.88493888888889</v>
      </c>
      <c r="L32" s="44" t="n">
        <v>30890.9744</v>
      </c>
      <c r="M32" s="45" t="n">
        <v>38.6595</v>
      </c>
      <c r="N32" s="45" t="n">
        <v>42.9909</v>
      </c>
      <c r="O32" s="45" t="n">
        <v>43.9931</v>
      </c>
      <c r="P32" s="45" t="n">
        <v>6887.33</v>
      </c>
      <c r="Q32" s="45" t="n">
        <v>147.285</v>
      </c>
      <c r="R32" s="46" t="n">
        <f aca="false">P32/3600</f>
        <v>1.91314722222222</v>
      </c>
      <c r="S32" s="40"/>
      <c r="T32" s="50"/>
      <c r="U32" s="51"/>
      <c r="V32" s="51"/>
      <c r="W32" s="50"/>
      <c r="X32" s="5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4" t="n">
        <v>16142.7872</v>
      </c>
      <c r="E33" s="45" t="n">
        <v>36.8476</v>
      </c>
      <c r="F33" s="45" t="n">
        <v>41.7515</v>
      </c>
      <c r="G33" s="45" t="n">
        <v>42.287</v>
      </c>
      <c r="H33" s="45" t="n">
        <v>6039.21</v>
      </c>
      <c r="I33" s="45" t="n">
        <v>128.316</v>
      </c>
      <c r="J33" s="46" t="n">
        <f aca="false">H33/3600</f>
        <v>1.67755833333333</v>
      </c>
      <c r="L33" s="44" t="n">
        <v>16129.1432</v>
      </c>
      <c r="M33" s="45" t="n">
        <v>36.8478</v>
      </c>
      <c r="N33" s="45" t="n">
        <v>41.7609</v>
      </c>
      <c r="O33" s="45" t="n">
        <v>42.2894</v>
      </c>
      <c r="P33" s="45" t="n">
        <v>6124.8</v>
      </c>
      <c r="Q33" s="45" t="n">
        <v>127.722</v>
      </c>
      <c r="R33" s="46" t="n">
        <f aca="false">P33/3600</f>
        <v>1.70133333333333</v>
      </c>
      <c r="S33" s="40"/>
      <c r="T33" s="50"/>
      <c r="U33" s="51"/>
      <c r="V33" s="51"/>
      <c r="W33" s="50"/>
      <c r="X33" s="51"/>
      <c r="Y33" s="52"/>
    </row>
    <row r="34" customFormat="false" ht="12.75" hidden="false" customHeight="false" outlineLevel="0" collapsed="false">
      <c r="A34" s="11"/>
      <c r="B34" s="20"/>
      <c r="C34" s="20" t="n">
        <v>37</v>
      </c>
      <c r="D34" s="53" t="n">
        <v>9132.8696</v>
      </c>
      <c r="E34" s="54" t="n">
        <v>34.8383</v>
      </c>
      <c r="F34" s="54" t="n">
        <v>40.7977</v>
      </c>
      <c r="G34" s="54" t="n">
        <v>40.9858</v>
      </c>
      <c r="H34" s="54" t="n">
        <v>5597.66</v>
      </c>
      <c r="I34" s="54" t="n">
        <v>116.269</v>
      </c>
      <c r="J34" s="55" t="n">
        <f aca="false">H34/3600</f>
        <v>1.55490555555556</v>
      </c>
      <c r="L34" s="53" t="n">
        <v>9122.4696</v>
      </c>
      <c r="M34" s="54" t="n">
        <v>34.8373</v>
      </c>
      <c r="N34" s="54" t="n">
        <v>40.8122</v>
      </c>
      <c r="O34" s="54" t="n">
        <v>40.9892</v>
      </c>
      <c r="P34" s="54" t="n">
        <v>5690.14</v>
      </c>
      <c r="Q34" s="54" t="n">
        <v>115.753</v>
      </c>
      <c r="R34" s="55" t="n">
        <f aca="false">P34/3600</f>
        <v>1.58059444444444</v>
      </c>
      <c r="S34" s="40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2</v>
      </c>
      <c r="C35" s="7" t="n">
        <v>22</v>
      </c>
      <c r="D35" s="34" t="n">
        <v>190361.1496</v>
      </c>
      <c r="E35" s="35" t="n">
        <v>42.3562</v>
      </c>
      <c r="F35" s="35" t="n">
        <v>42.8285</v>
      </c>
      <c r="G35" s="35" t="n">
        <v>44.4982</v>
      </c>
      <c r="H35" s="35" t="n">
        <v>11984.3</v>
      </c>
      <c r="I35" s="35" t="n">
        <v>262.727</v>
      </c>
      <c r="J35" s="36" t="n">
        <f aca="false">H35/3600</f>
        <v>3.32897222222222</v>
      </c>
      <c r="L35" s="34" t="n">
        <v>190260.7624</v>
      </c>
      <c r="M35" s="35" t="n">
        <v>42.3572</v>
      </c>
      <c r="N35" s="35" t="n">
        <v>42.8323</v>
      </c>
      <c r="O35" s="35" t="n">
        <v>44.5028</v>
      </c>
      <c r="P35" s="35" t="n">
        <v>12091.58</v>
      </c>
      <c r="Q35" s="35" t="n">
        <v>263.227</v>
      </c>
      <c r="R35" s="36" t="n">
        <f aca="false">P35/3600</f>
        <v>3.35877222222222</v>
      </c>
      <c r="S35" s="40"/>
      <c r="T35" s="41" t="e">
        <f aca="false">bdrate($D35:$D38,E35:E38,$L35:$L38,M35:M38)</f>
        <v>#VALUE!</v>
      </c>
      <c r="U35" s="42" t="e">
        <f aca="false">bdrate($D35:$D38,F35:F38,$L35:$L38,N35:N38)</f>
        <v>#VALUE!</v>
      </c>
      <c r="V35" s="42" t="e">
        <f aca="false">bdrate($D35:$D38,G35:G38,$L35:$L38,O35:O38)</f>
        <v>#VALUE!</v>
      </c>
      <c r="W35" s="62" t="e">
        <f aca="false">bdrateOld($D35:$D38,E35:E38,$L35:$L38,M35:M38)</f>
        <v>#VALUE!</v>
      </c>
      <c r="X35" s="63" t="e">
        <f aca="false">bdrateOld($D35:$D38,F35:F38,$L35:$L38,N35:N38)</f>
        <v>#VALUE!</v>
      </c>
      <c r="Y35" s="6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 t="n">
        <v>83127.8</v>
      </c>
      <c r="E36" s="45" t="n">
        <v>37.0474</v>
      </c>
      <c r="F36" s="45" t="n">
        <v>40.9605</v>
      </c>
      <c r="G36" s="45" t="n">
        <v>43.0455</v>
      </c>
      <c r="H36" s="45" t="n">
        <v>9543.46</v>
      </c>
      <c r="I36" s="45" t="n">
        <v>210.709</v>
      </c>
      <c r="J36" s="46" t="n">
        <f aca="false">H36/3600</f>
        <v>2.65096111111111</v>
      </c>
      <c r="L36" s="44" t="n">
        <v>83093.16</v>
      </c>
      <c r="M36" s="45" t="n">
        <v>37.0475</v>
      </c>
      <c r="N36" s="45" t="n">
        <v>40.9691</v>
      </c>
      <c r="O36" s="45" t="n">
        <v>43.0504</v>
      </c>
      <c r="P36" s="45" t="n">
        <v>9646.86</v>
      </c>
      <c r="Q36" s="45" t="n">
        <v>211.428</v>
      </c>
      <c r="R36" s="46" t="n">
        <f aca="false">P36/3600</f>
        <v>2.67968333333333</v>
      </c>
      <c r="S36" s="40"/>
      <c r="T36" s="50"/>
      <c r="U36" s="51"/>
      <c r="V36" s="51"/>
      <c r="W36" s="50"/>
      <c r="X36" s="5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4" t="n">
        <v>43136.0056</v>
      </c>
      <c r="E37" s="45" t="n">
        <v>34.4644</v>
      </c>
      <c r="F37" s="45" t="n">
        <v>39.6052</v>
      </c>
      <c r="G37" s="45" t="n">
        <v>41.9336</v>
      </c>
      <c r="H37" s="45" t="n">
        <v>8093.78</v>
      </c>
      <c r="I37" s="45" t="n">
        <v>180.896</v>
      </c>
      <c r="J37" s="46" t="n">
        <f aca="false">H37/3600</f>
        <v>2.24827222222222</v>
      </c>
      <c r="L37" s="44" t="n">
        <v>43122.3992</v>
      </c>
      <c r="M37" s="45" t="n">
        <v>34.4644</v>
      </c>
      <c r="N37" s="45" t="n">
        <v>39.6126</v>
      </c>
      <c r="O37" s="45" t="n">
        <v>41.9356</v>
      </c>
      <c r="P37" s="45" t="n">
        <v>8179.12</v>
      </c>
      <c r="Q37" s="45" t="n">
        <v>181.021</v>
      </c>
      <c r="R37" s="46" t="n">
        <f aca="false">P37/3600</f>
        <v>2.27197777777778</v>
      </c>
      <c r="S37" s="40"/>
      <c r="T37" s="50"/>
      <c r="U37" s="51"/>
      <c r="V37" s="51"/>
      <c r="W37" s="50"/>
      <c r="X37" s="51"/>
      <c r="Y37" s="52"/>
    </row>
    <row r="38" customFormat="false" ht="12.75" hidden="false" customHeight="false" outlineLevel="0" collapsed="false">
      <c r="A38" s="20"/>
      <c r="B38" s="20"/>
      <c r="C38" s="20" t="n">
        <v>37</v>
      </c>
      <c r="D38" s="53" t="n">
        <v>23578.7392</v>
      </c>
      <c r="E38" s="54" t="n">
        <v>31.9933</v>
      </c>
      <c r="F38" s="54" t="n">
        <v>38.6716</v>
      </c>
      <c r="G38" s="54" t="n">
        <v>41.1338</v>
      </c>
      <c r="H38" s="54" t="n">
        <v>7268.62</v>
      </c>
      <c r="I38" s="54" t="n">
        <v>159.505</v>
      </c>
      <c r="J38" s="55" t="n">
        <f aca="false">H38/3600</f>
        <v>2.01906111111111</v>
      </c>
      <c r="L38" s="53" t="n">
        <v>23573.5256</v>
      </c>
      <c r="M38" s="54" t="n">
        <v>31.9932</v>
      </c>
      <c r="N38" s="54" t="n">
        <v>38.6775</v>
      </c>
      <c r="O38" s="54" t="n">
        <v>41.1361</v>
      </c>
      <c r="P38" s="54" t="n">
        <v>7353.25</v>
      </c>
      <c r="Q38" s="54" t="n">
        <v>159.833</v>
      </c>
      <c r="R38" s="55" t="n">
        <f aca="false">P38/3600</f>
        <v>2.04256944444444</v>
      </c>
      <c r="S38" s="40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0</v>
      </c>
      <c r="B39" s="7" t="s">
        <v>43</v>
      </c>
      <c r="C39" s="7" t="n">
        <v>22</v>
      </c>
      <c r="D39" s="34" t="n">
        <v>21235.764</v>
      </c>
      <c r="E39" s="35" t="n">
        <v>41.6217</v>
      </c>
      <c r="F39" s="35" t="n">
        <v>44.0311</v>
      </c>
      <c r="G39" s="35" t="n">
        <v>44.6798</v>
      </c>
      <c r="H39" s="35" t="n">
        <v>1837.11</v>
      </c>
      <c r="I39" s="35" t="n">
        <v>44.485</v>
      </c>
      <c r="J39" s="36" t="n">
        <f aca="false">H39/3600</f>
        <v>0.510308333333333</v>
      </c>
      <c r="L39" s="34" t="n">
        <v>21179.8048</v>
      </c>
      <c r="M39" s="35" t="n">
        <v>41.6248</v>
      </c>
      <c r="N39" s="35" t="n">
        <v>44.0242</v>
      </c>
      <c r="O39" s="35" t="n">
        <v>44.6526</v>
      </c>
      <c r="P39" s="35" t="n">
        <v>1852.41</v>
      </c>
      <c r="Q39" s="35" t="n">
        <v>44.798</v>
      </c>
      <c r="R39" s="36" t="n">
        <f aca="false">P39/3600</f>
        <v>0.514558333333333</v>
      </c>
      <c r="S39" s="40"/>
      <c r="T39" s="41" t="e">
        <f aca="false">bdrate($D39:$D42,E39:E42,$L39:$L42,M39:M42)</f>
        <v>#VALUE!</v>
      </c>
      <c r="U39" s="42" t="e">
        <f aca="false">bdrate($D39:$D42,F39:F42,$L39:$L42,N39:N42)</f>
        <v>#VALUE!</v>
      </c>
      <c r="V39" s="42" t="e">
        <f aca="false">bdrate($D39:$D42,G39:G42,$L39:$L42,O39:O42)</f>
        <v>#VALUE!</v>
      </c>
      <c r="W39" s="62" t="e">
        <f aca="false">bdrateOld($D39:$D42,E39:E42,$L39:$L42,M39:M42)</f>
        <v>#VALUE!</v>
      </c>
      <c r="X39" s="63" t="e">
        <f aca="false">bdrateOld($D39:$D42,F39:F42,$L39:$L42,N39:N42)</f>
        <v>#VALUE!</v>
      </c>
      <c r="Y39" s="6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4</v>
      </c>
      <c r="B40" s="11"/>
      <c r="C40" s="11" t="n">
        <v>27</v>
      </c>
      <c r="D40" s="44" t="n">
        <v>11460.1888</v>
      </c>
      <c r="E40" s="45" t="n">
        <v>38.238</v>
      </c>
      <c r="F40" s="45" t="n">
        <v>41.4327</v>
      </c>
      <c r="G40" s="45" t="n">
        <v>41.8297</v>
      </c>
      <c r="H40" s="45" t="n">
        <v>1522.37</v>
      </c>
      <c r="I40" s="45" t="n">
        <v>37.11</v>
      </c>
      <c r="J40" s="46" t="n">
        <f aca="false">H40/3600</f>
        <v>0.422880555555556</v>
      </c>
      <c r="L40" s="44" t="n">
        <v>11449.1488</v>
      </c>
      <c r="M40" s="45" t="n">
        <v>38.2417</v>
      </c>
      <c r="N40" s="45" t="n">
        <v>41.4309</v>
      </c>
      <c r="O40" s="45" t="n">
        <v>41.7617</v>
      </c>
      <c r="P40" s="45" t="n">
        <v>1540.28</v>
      </c>
      <c r="Q40" s="45" t="n">
        <v>37.219</v>
      </c>
      <c r="R40" s="46" t="n">
        <f aca="false">P40/3600</f>
        <v>0.427855555555556</v>
      </c>
      <c r="S40" s="40"/>
      <c r="T40" s="50"/>
      <c r="U40" s="51"/>
      <c r="V40" s="51"/>
      <c r="W40" s="50"/>
      <c r="X40" s="5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4" t="n">
        <v>6177.6952</v>
      </c>
      <c r="E41" s="45" t="n">
        <v>35.3065</v>
      </c>
      <c r="F41" s="45" t="n">
        <v>39.5572</v>
      </c>
      <c r="G41" s="45" t="n">
        <v>39.7414</v>
      </c>
      <c r="H41" s="45" t="n">
        <v>1312.24</v>
      </c>
      <c r="I41" s="45" t="n">
        <v>30.11</v>
      </c>
      <c r="J41" s="46" t="n">
        <f aca="false">H41/3600</f>
        <v>0.364511111111111</v>
      </c>
      <c r="L41" s="44" t="n">
        <v>6178.2512</v>
      </c>
      <c r="M41" s="45" t="n">
        <v>35.3088</v>
      </c>
      <c r="N41" s="45" t="n">
        <v>39.5045</v>
      </c>
      <c r="O41" s="45" t="n">
        <v>39.6227</v>
      </c>
      <c r="P41" s="45" t="n">
        <v>1322.52</v>
      </c>
      <c r="Q41" s="45" t="n">
        <v>30.188</v>
      </c>
      <c r="R41" s="46" t="n">
        <f aca="false">P41/3600</f>
        <v>0.367366666666667</v>
      </c>
      <c r="S41" s="40"/>
      <c r="T41" s="50"/>
      <c r="U41" s="51"/>
      <c r="V41" s="51"/>
      <c r="W41" s="50"/>
      <c r="X41" s="51"/>
      <c r="Y41" s="52"/>
    </row>
    <row r="42" customFormat="false" ht="12.75" hidden="false" customHeight="false" outlineLevel="0" collapsed="false">
      <c r="A42" s="11"/>
      <c r="B42" s="20"/>
      <c r="C42" s="20" t="n">
        <v>37</v>
      </c>
      <c r="D42" s="53" t="n">
        <v>3489.3112</v>
      </c>
      <c r="E42" s="54" t="n">
        <v>32.7487</v>
      </c>
      <c r="F42" s="54" t="n">
        <v>38.0876</v>
      </c>
      <c r="G42" s="54" t="n">
        <v>38.0786</v>
      </c>
      <c r="H42" s="54" t="n">
        <v>1174.86</v>
      </c>
      <c r="I42" s="54" t="n">
        <v>25.641</v>
      </c>
      <c r="J42" s="55" t="n">
        <f aca="false">H42/3600</f>
        <v>0.32635</v>
      </c>
      <c r="L42" s="53" t="n">
        <v>3493.2928</v>
      </c>
      <c r="M42" s="54" t="n">
        <v>32.7474</v>
      </c>
      <c r="N42" s="54" t="n">
        <v>37.9947</v>
      </c>
      <c r="O42" s="54" t="n">
        <v>37.9514</v>
      </c>
      <c r="P42" s="54" t="n">
        <v>1190.75</v>
      </c>
      <c r="Q42" s="54" t="n">
        <v>25.563</v>
      </c>
      <c r="R42" s="55" t="n">
        <f aca="false">P42/3600</f>
        <v>0.330763888888889</v>
      </c>
      <c r="S42" s="40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34" t="n">
        <v>24590.528</v>
      </c>
      <c r="E43" s="35" t="n">
        <v>41.9762</v>
      </c>
      <c r="F43" s="35" t="n">
        <v>44.1869</v>
      </c>
      <c r="G43" s="35" t="n">
        <v>45.5909</v>
      </c>
      <c r="H43" s="35" t="n">
        <v>2124.1</v>
      </c>
      <c r="I43" s="35" t="n">
        <v>48.673</v>
      </c>
      <c r="J43" s="36" t="n">
        <f aca="false">H43/3600</f>
        <v>0.590027777777778</v>
      </c>
      <c r="L43" s="34" t="n">
        <v>24548.1464</v>
      </c>
      <c r="M43" s="35" t="n">
        <v>41.9771</v>
      </c>
      <c r="N43" s="35" t="n">
        <v>44.1948</v>
      </c>
      <c r="O43" s="35" t="n">
        <v>45.6015</v>
      </c>
      <c r="P43" s="35" t="n">
        <v>2133.91</v>
      </c>
      <c r="Q43" s="35" t="n">
        <v>49.032</v>
      </c>
      <c r="R43" s="36" t="n">
        <f aca="false">P43/3600</f>
        <v>0.592752777777778</v>
      </c>
      <c r="S43" s="40"/>
      <c r="T43" s="41" t="e">
        <f aca="false">bdrate($D43:$D46,E43:E46,$L43:$L46,M43:M46)</f>
        <v>#VALUE!</v>
      </c>
      <c r="U43" s="42" t="e">
        <f aca="false">bdrate($D43:$D46,F43:F46,$L43:$L46,N43:N46)</f>
        <v>#VALUE!</v>
      </c>
      <c r="V43" s="42" t="e">
        <f aca="false">bdrate($D43:$D46,G43:G46,$L43:$L46,O43:O46)</f>
        <v>#VALUE!</v>
      </c>
      <c r="W43" s="62" t="e">
        <f aca="false">bdrateOld($D43:$D46,E43:E46,$L43:$L46,M43:M46)</f>
        <v>#VALUE!</v>
      </c>
      <c r="X43" s="63" t="e">
        <f aca="false">bdrateOld($D43:$D46,F43:F46,$L43:$L46,N43:N46)</f>
        <v>#VALUE!</v>
      </c>
      <c r="Y43" s="6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 t="n">
        <v>14664.8392</v>
      </c>
      <c r="E44" s="45" t="n">
        <v>39.0299</v>
      </c>
      <c r="F44" s="45" t="n">
        <v>41.9122</v>
      </c>
      <c r="G44" s="45" t="n">
        <v>43.0827</v>
      </c>
      <c r="H44" s="45" t="n">
        <v>1824.58</v>
      </c>
      <c r="I44" s="45" t="n">
        <v>42.313</v>
      </c>
      <c r="J44" s="46" t="n">
        <f aca="false">H44/3600</f>
        <v>0.506827777777778</v>
      </c>
      <c r="L44" s="44" t="n">
        <v>14649.5744</v>
      </c>
      <c r="M44" s="45" t="n">
        <v>39.0297</v>
      </c>
      <c r="N44" s="45" t="n">
        <v>41.9277</v>
      </c>
      <c r="O44" s="45" t="n">
        <v>43.0969</v>
      </c>
      <c r="P44" s="45" t="n">
        <v>1832.64</v>
      </c>
      <c r="Q44" s="45" t="n">
        <v>42.798</v>
      </c>
      <c r="R44" s="46" t="n">
        <f aca="false">P44/3600</f>
        <v>0.509066666666667</v>
      </c>
      <c r="S44" s="40"/>
      <c r="T44" s="50"/>
      <c r="U44" s="51"/>
      <c r="V44" s="51"/>
      <c r="W44" s="50"/>
      <c r="X44" s="5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4" t="n">
        <v>8665.7336</v>
      </c>
      <c r="E45" s="45" t="n">
        <v>35.9594</v>
      </c>
      <c r="F45" s="45" t="n">
        <v>40.1413</v>
      </c>
      <c r="G45" s="45" t="n">
        <v>41.1348</v>
      </c>
      <c r="H45" s="45" t="n">
        <v>1610.54</v>
      </c>
      <c r="I45" s="45" t="n">
        <v>37.251</v>
      </c>
      <c r="J45" s="46" t="n">
        <f aca="false">H45/3600</f>
        <v>0.447372222222222</v>
      </c>
      <c r="L45" s="44" t="n">
        <v>8660.92</v>
      </c>
      <c r="M45" s="45" t="n">
        <v>35.9608</v>
      </c>
      <c r="N45" s="45" t="n">
        <v>40.1636</v>
      </c>
      <c r="O45" s="45" t="n">
        <v>41.1465</v>
      </c>
      <c r="P45" s="45" t="n">
        <v>1618.75</v>
      </c>
      <c r="Q45" s="45" t="n">
        <v>37.376</v>
      </c>
      <c r="R45" s="46" t="n">
        <f aca="false">P45/3600</f>
        <v>0.449652777777778</v>
      </c>
      <c r="S45" s="40"/>
      <c r="T45" s="50"/>
      <c r="U45" s="51"/>
      <c r="V45" s="51"/>
      <c r="W45" s="50"/>
      <c r="X45" s="51"/>
      <c r="Y45" s="52"/>
    </row>
    <row r="46" customFormat="false" ht="12.75" hidden="false" customHeight="false" outlineLevel="0" collapsed="false">
      <c r="A46" s="11"/>
      <c r="B46" s="20"/>
      <c r="C46" s="20" t="n">
        <v>37</v>
      </c>
      <c r="D46" s="53" t="n">
        <v>5027.816</v>
      </c>
      <c r="E46" s="54" t="n">
        <v>32.867</v>
      </c>
      <c r="F46" s="54" t="n">
        <v>38.8718</v>
      </c>
      <c r="G46" s="54" t="n">
        <v>39.7582</v>
      </c>
      <c r="H46" s="54" t="n">
        <v>1453.67</v>
      </c>
      <c r="I46" s="54" t="n">
        <v>32.751</v>
      </c>
      <c r="J46" s="55" t="n">
        <f aca="false">H46/3600</f>
        <v>0.403797222222222</v>
      </c>
      <c r="L46" s="53" t="n">
        <v>5025.196</v>
      </c>
      <c r="M46" s="54" t="n">
        <v>32.867</v>
      </c>
      <c r="N46" s="54" t="n">
        <v>38.8869</v>
      </c>
      <c r="O46" s="54" t="n">
        <v>39.7735</v>
      </c>
      <c r="P46" s="54" t="n">
        <v>1463.41</v>
      </c>
      <c r="Q46" s="54" t="n">
        <v>32.813</v>
      </c>
      <c r="R46" s="55" t="n">
        <f aca="false">P46/3600</f>
        <v>0.406502777777778</v>
      </c>
      <c r="S46" s="40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46</v>
      </c>
      <c r="C47" s="7" t="n">
        <v>22</v>
      </c>
      <c r="D47" s="34" t="n">
        <v>45436.8944</v>
      </c>
      <c r="E47" s="35" t="n">
        <v>41.0814</v>
      </c>
      <c r="F47" s="35" t="n">
        <v>42.5997</v>
      </c>
      <c r="G47" s="35" t="n">
        <v>43.4258</v>
      </c>
      <c r="H47" s="35" t="n">
        <v>2316.32</v>
      </c>
      <c r="I47" s="35" t="n">
        <v>55.642</v>
      </c>
      <c r="J47" s="36" t="n">
        <f aca="false">H47/3600</f>
        <v>0.643422222222222</v>
      </c>
      <c r="L47" s="34" t="n">
        <v>45277.9496</v>
      </c>
      <c r="M47" s="35" t="n">
        <v>41.0829</v>
      </c>
      <c r="N47" s="35" t="n">
        <v>42.6069</v>
      </c>
      <c r="O47" s="35" t="n">
        <v>43.4318</v>
      </c>
      <c r="P47" s="35" t="n">
        <v>2335.3</v>
      </c>
      <c r="Q47" s="35" t="n">
        <v>56.033</v>
      </c>
      <c r="R47" s="36" t="n">
        <f aca="false">P47/3600</f>
        <v>0.648694444444445</v>
      </c>
      <c r="S47" s="40"/>
      <c r="T47" s="41" t="e">
        <f aca="false">bdrate($D47:$D50,E47:E50,$L47:$L50,M47:M50)</f>
        <v>#VALUE!</v>
      </c>
      <c r="U47" s="42" t="e">
        <f aca="false">bdrate($D47:$D50,F47:F50,$L47:$L50,N47:N50)</f>
        <v>#VALUE!</v>
      </c>
      <c r="V47" s="42" t="e">
        <f aca="false">bdrate($D47:$D50,G47:G50,$L47:$L50,O47:O50)</f>
        <v>#VALUE!</v>
      </c>
      <c r="W47" s="62" t="e">
        <f aca="false">bdrateOld($D47:$D50,E47:E50,$L47:$L50,M47:M50)</f>
        <v>#VALUE!</v>
      </c>
      <c r="X47" s="63" t="e">
        <f aca="false">bdrateOld($D47:$D50,F47:F50,$L47:$L50,N47:N50)</f>
        <v>#VALUE!</v>
      </c>
      <c r="Y47" s="6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 t="n">
        <v>28136.1464</v>
      </c>
      <c r="E48" s="45" t="n">
        <v>36.8702</v>
      </c>
      <c r="F48" s="45" t="n">
        <v>39.495</v>
      </c>
      <c r="G48" s="45" t="n">
        <v>40.2777</v>
      </c>
      <c r="H48" s="45" t="n">
        <v>1972.1</v>
      </c>
      <c r="I48" s="45" t="n">
        <v>46.751</v>
      </c>
      <c r="J48" s="46" t="n">
        <f aca="false">H48/3600</f>
        <v>0.547805555555556</v>
      </c>
      <c r="L48" s="44" t="n">
        <v>28072.1544</v>
      </c>
      <c r="M48" s="45" t="n">
        <v>36.871</v>
      </c>
      <c r="N48" s="45" t="n">
        <v>39.5255</v>
      </c>
      <c r="O48" s="45" t="n">
        <v>40.2932</v>
      </c>
      <c r="P48" s="45" t="n">
        <v>1987.78</v>
      </c>
      <c r="Q48" s="45" t="n">
        <v>47.579</v>
      </c>
      <c r="R48" s="46" t="n">
        <f aca="false">P48/3600</f>
        <v>0.552161111111111</v>
      </c>
      <c r="S48" s="40"/>
      <c r="T48" s="50"/>
      <c r="U48" s="51"/>
      <c r="V48" s="51"/>
      <c r="W48" s="50"/>
      <c r="X48" s="5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4" t="n">
        <v>16767.9232</v>
      </c>
      <c r="E49" s="45" t="n">
        <v>33.0351</v>
      </c>
      <c r="F49" s="45" t="n">
        <v>37.4247</v>
      </c>
      <c r="G49" s="45" t="n">
        <v>38.1211</v>
      </c>
      <c r="H49" s="45" t="n">
        <v>1672.25</v>
      </c>
      <c r="I49" s="45" t="n">
        <v>39.985</v>
      </c>
      <c r="J49" s="46" t="n">
        <f aca="false">H49/3600</f>
        <v>0.464513888888889</v>
      </c>
      <c r="L49" s="44" t="n">
        <v>16738.2952</v>
      </c>
      <c r="M49" s="45" t="n">
        <v>33.0356</v>
      </c>
      <c r="N49" s="45" t="n">
        <v>37.4549</v>
      </c>
      <c r="O49" s="45" t="n">
        <v>38.1404</v>
      </c>
      <c r="P49" s="45" t="n">
        <v>1689.93</v>
      </c>
      <c r="Q49" s="45" t="n">
        <v>40.423</v>
      </c>
      <c r="R49" s="46" t="n">
        <f aca="false">P49/3600</f>
        <v>0.469425</v>
      </c>
      <c r="S49" s="40"/>
      <c r="T49" s="50"/>
      <c r="U49" s="51"/>
      <c r="V49" s="51"/>
      <c r="W49" s="50"/>
      <c r="X49" s="51"/>
      <c r="Y49" s="52"/>
    </row>
    <row r="50" customFormat="false" ht="12.75" hidden="false" customHeight="false" outlineLevel="0" collapsed="false">
      <c r="A50" s="11"/>
      <c r="B50" s="20"/>
      <c r="C50" s="20" t="n">
        <v>37</v>
      </c>
      <c r="D50" s="53" t="n">
        <v>9165.324</v>
      </c>
      <c r="E50" s="54" t="n">
        <v>29.3381</v>
      </c>
      <c r="F50" s="54" t="n">
        <v>36.0279</v>
      </c>
      <c r="G50" s="54" t="n">
        <v>36.6593</v>
      </c>
      <c r="H50" s="54" t="n">
        <v>1417.27</v>
      </c>
      <c r="I50" s="54" t="n">
        <v>34.141</v>
      </c>
      <c r="J50" s="55" t="n">
        <f aca="false">H50/3600</f>
        <v>0.393686111111111</v>
      </c>
      <c r="L50" s="53" t="n">
        <v>9150.6536</v>
      </c>
      <c r="M50" s="54" t="n">
        <v>29.3378</v>
      </c>
      <c r="N50" s="54" t="n">
        <v>36.0598</v>
      </c>
      <c r="O50" s="54" t="n">
        <v>36.6848</v>
      </c>
      <c r="P50" s="54" t="n">
        <v>1432.79</v>
      </c>
      <c r="Q50" s="54" t="n">
        <v>34.204</v>
      </c>
      <c r="R50" s="55" t="n">
        <f aca="false">P50/3600</f>
        <v>0.397997222222222</v>
      </c>
      <c r="S50" s="40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47</v>
      </c>
      <c r="C51" s="7" t="n">
        <v>22</v>
      </c>
      <c r="D51" s="34" t="n">
        <v>15790.208</v>
      </c>
      <c r="E51" s="35" t="n">
        <v>42.353</v>
      </c>
      <c r="F51" s="35" t="n">
        <v>43.4266</v>
      </c>
      <c r="G51" s="35" t="n">
        <v>44.287</v>
      </c>
      <c r="H51" s="35" t="n">
        <v>1107.48</v>
      </c>
      <c r="I51" s="35" t="n">
        <v>24.141</v>
      </c>
      <c r="J51" s="36" t="n">
        <f aca="false">H51/3600</f>
        <v>0.307633333333333</v>
      </c>
      <c r="L51" s="34" t="n">
        <v>15750.288</v>
      </c>
      <c r="M51" s="35" t="n">
        <v>42.355</v>
      </c>
      <c r="N51" s="35" t="n">
        <v>43.4464</v>
      </c>
      <c r="O51" s="35" t="n">
        <v>44.3048</v>
      </c>
      <c r="P51" s="35" t="n">
        <v>1118.12</v>
      </c>
      <c r="Q51" s="35" t="n">
        <v>24.938</v>
      </c>
      <c r="R51" s="36" t="n">
        <f aca="false">P51/3600</f>
        <v>0.310588888888889</v>
      </c>
      <c r="S51" s="40"/>
      <c r="T51" s="41" t="e">
        <f aca="false">bdrate($D51:$D54,E51:E54,$L51:$L54,M51:M54)</f>
        <v>#VALUE!</v>
      </c>
      <c r="U51" s="42" t="e">
        <f aca="false">bdrate($D51:$D54,F51:F54,$L51:$L54,N51:N54)</f>
        <v>#VALUE!</v>
      </c>
      <c r="V51" s="42" t="e">
        <f aca="false">bdrate($D51:$D54,G51:G54,$L51:$L54,O51:O54)</f>
        <v>#VALUE!</v>
      </c>
      <c r="W51" s="62" t="e">
        <f aca="false">bdrateOld($D51:$D54,E51:E54,$L51:$L54,M51:M54)</f>
        <v>#VALUE!</v>
      </c>
      <c r="X51" s="63" t="e">
        <f aca="false">bdrateOld($D51:$D54,F51:F54,$L51:$L54,N51:N54)</f>
        <v>#VALUE!</v>
      </c>
      <c r="Y51" s="6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 t="n">
        <v>9471.0216</v>
      </c>
      <c r="E52" s="45" t="n">
        <v>38.9278</v>
      </c>
      <c r="F52" s="45" t="n">
        <v>40.252</v>
      </c>
      <c r="G52" s="45" t="n">
        <v>41.6793</v>
      </c>
      <c r="H52" s="45" t="n">
        <v>952.57</v>
      </c>
      <c r="I52" s="45" t="n">
        <v>21.078</v>
      </c>
      <c r="J52" s="46" t="n">
        <f aca="false">H52/3600</f>
        <v>0.264602777777778</v>
      </c>
      <c r="L52" s="44" t="n">
        <v>9454.404</v>
      </c>
      <c r="M52" s="45" t="n">
        <v>38.93</v>
      </c>
      <c r="N52" s="45" t="n">
        <v>40.2789</v>
      </c>
      <c r="O52" s="45" t="n">
        <v>41.7037</v>
      </c>
      <c r="P52" s="45" t="n">
        <v>961.17</v>
      </c>
      <c r="Q52" s="45" t="n">
        <v>21.156</v>
      </c>
      <c r="R52" s="46" t="n">
        <f aca="false">P52/3600</f>
        <v>0.266991666666667</v>
      </c>
      <c r="S52" s="40"/>
      <c r="T52" s="50"/>
      <c r="U52" s="51"/>
      <c r="V52" s="51"/>
      <c r="W52" s="50"/>
      <c r="X52" s="5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4" t="n">
        <v>5375.9384</v>
      </c>
      <c r="E53" s="45" t="n">
        <v>35.48</v>
      </c>
      <c r="F53" s="45" t="n">
        <v>38.1164</v>
      </c>
      <c r="G53" s="45" t="n">
        <v>39.878</v>
      </c>
      <c r="H53" s="45" t="n">
        <v>828.81</v>
      </c>
      <c r="I53" s="45" t="n">
        <v>18.484</v>
      </c>
      <c r="J53" s="46" t="n">
        <f aca="false">H53/3600</f>
        <v>0.230225</v>
      </c>
      <c r="L53" s="44" t="n">
        <v>5368.0744</v>
      </c>
      <c r="M53" s="45" t="n">
        <v>35.481</v>
      </c>
      <c r="N53" s="45" t="n">
        <v>38.1433</v>
      </c>
      <c r="O53" s="45" t="n">
        <v>39.8984</v>
      </c>
      <c r="P53" s="45" t="n">
        <v>839.25</v>
      </c>
      <c r="Q53" s="45" t="n">
        <v>18.563</v>
      </c>
      <c r="R53" s="46" t="n">
        <f aca="false">P53/3600</f>
        <v>0.233125</v>
      </c>
      <c r="S53" s="40"/>
      <c r="T53" s="50"/>
      <c r="U53" s="51"/>
      <c r="V53" s="51"/>
      <c r="W53" s="50"/>
      <c r="X53" s="51"/>
      <c r="Y53" s="52"/>
    </row>
    <row r="54" customFormat="false" ht="12.75" hidden="false" customHeight="false" outlineLevel="0" collapsed="false">
      <c r="A54" s="20"/>
      <c r="B54" s="20"/>
      <c r="C54" s="20" t="n">
        <v>37</v>
      </c>
      <c r="D54" s="53" t="n">
        <v>2682.9016</v>
      </c>
      <c r="E54" s="54" t="n">
        <v>32.0619</v>
      </c>
      <c r="F54" s="54" t="n">
        <v>36.774</v>
      </c>
      <c r="G54" s="54" t="n">
        <v>38.5851</v>
      </c>
      <c r="H54" s="54" t="n">
        <v>729.31</v>
      </c>
      <c r="I54" s="54" t="n">
        <v>16.016</v>
      </c>
      <c r="J54" s="55" t="n">
        <f aca="false">H54/3600</f>
        <v>0.202586111111111</v>
      </c>
      <c r="L54" s="53" t="n">
        <v>2679.064</v>
      </c>
      <c r="M54" s="54" t="n">
        <v>32.063</v>
      </c>
      <c r="N54" s="54" t="n">
        <v>36.7922</v>
      </c>
      <c r="O54" s="54" t="n">
        <v>38.6016</v>
      </c>
      <c r="P54" s="54" t="n">
        <v>741.16</v>
      </c>
      <c r="Q54" s="54" t="n">
        <v>16.047</v>
      </c>
      <c r="R54" s="55" t="n">
        <f aca="false">P54/3600</f>
        <v>0.205877777777778</v>
      </c>
      <c r="S54" s="40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1</v>
      </c>
      <c r="B55" s="7" t="s">
        <v>48</v>
      </c>
      <c r="C55" s="7" t="n">
        <v>22</v>
      </c>
      <c r="D55" s="34" t="n">
        <v>5548.6528</v>
      </c>
      <c r="E55" s="35" t="n">
        <v>42.9639</v>
      </c>
      <c r="F55" s="35" t="n">
        <v>45.243</v>
      </c>
      <c r="G55" s="35" t="n">
        <v>45.0317</v>
      </c>
      <c r="H55" s="35" t="n">
        <v>439.44</v>
      </c>
      <c r="I55" s="35" t="n">
        <v>10.531</v>
      </c>
      <c r="J55" s="36" t="n">
        <f aca="false">H55/3600</f>
        <v>0.122066666666667</v>
      </c>
      <c r="L55" s="34" t="n">
        <v>5542.3904</v>
      </c>
      <c r="M55" s="35" t="n">
        <v>42.9652</v>
      </c>
      <c r="N55" s="35" t="n">
        <v>45.224</v>
      </c>
      <c r="O55" s="35" t="n">
        <v>45.0104</v>
      </c>
      <c r="P55" s="35" t="n">
        <v>443.14</v>
      </c>
      <c r="Q55" s="35" t="n">
        <v>10.562</v>
      </c>
      <c r="R55" s="36" t="n">
        <f aca="false">P55/3600</f>
        <v>0.123094444444444</v>
      </c>
      <c r="S55" s="40"/>
      <c r="T55" s="41" t="e">
        <f aca="false">bdrate($D55:$D58,E55:E58,$L55:$L58,M55:M58)</f>
        <v>#VALUE!</v>
      </c>
      <c r="U55" s="42" t="e">
        <f aca="false">bdrate($D55:$D58,F55:F58,$L55:$L58,N55:N58)</f>
        <v>#VALUE!</v>
      </c>
      <c r="V55" s="42" t="e">
        <f aca="false">bdrate($D55:$D58,G55:G58,$L55:$L58,O55:O58)</f>
        <v>#VALUE!</v>
      </c>
      <c r="W55" s="62" t="e">
        <f aca="false">bdrateOld($D55:$D58,E55:E58,$L55:$L58,M55:M58)</f>
        <v>#VALUE!</v>
      </c>
      <c r="X55" s="63" t="e">
        <f aca="false">bdrateOld($D55:$D58,F55:F58,$L55:$L58,N55:N58)</f>
        <v>#VALUE!</v>
      </c>
      <c r="Y55" s="6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9</v>
      </c>
      <c r="B56" s="11"/>
      <c r="C56" s="11" t="n">
        <v>27</v>
      </c>
      <c r="D56" s="44" t="n">
        <v>3275.1352</v>
      </c>
      <c r="E56" s="45" t="n">
        <v>39.3439</v>
      </c>
      <c r="F56" s="45" t="n">
        <v>42.3253</v>
      </c>
      <c r="G56" s="45" t="n">
        <v>41.844</v>
      </c>
      <c r="H56" s="45" t="n">
        <v>378.57</v>
      </c>
      <c r="I56" s="45" t="n">
        <v>8.89</v>
      </c>
      <c r="J56" s="46" t="n">
        <f aca="false">H56/3600</f>
        <v>0.105158333333333</v>
      </c>
      <c r="L56" s="44" t="n">
        <v>3273.316</v>
      </c>
      <c r="M56" s="45" t="n">
        <v>39.346</v>
      </c>
      <c r="N56" s="45" t="n">
        <v>42.3035</v>
      </c>
      <c r="O56" s="45" t="n">
        <v>41.8261</v>
      </c>
      <c r="P56" s="45" t="n">
        <v>381.79</v>
      </c>
      <c r="Q56" s="45" t="n">
        <v>8.906</v>
      </c>
      <c r="R56" s="46" t="n">
        <f aca="false">P56/3600</f>
        <v>0.106052777777778</v>
      </c>
      <c r="S56" s="40"/>
      <c r="T56" s="50"/>
      <c r="U56" s="51"/>
      <c r="V56" s="51"/>
      <c r="W56" s="50"/>
      <c r="X56" s="5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4" t="n">
        <v>1864.0928</v>
      </c>
      <c r="E57" s="45" t="n">
        <v>35.9055</v>
      </c>
      <c r="F57" s="45" t="n">
        <v>40.1357</v>
      </c>
      <c r="G57" s="45" t="n">
        <v>39.4862</v>
      </c>
      <c r="H57" s="45" t="n">
        <v>329.53</v>
      </c>
      <c r="I57" s="45" t="n">
        <v>7.578</v>
      </c>
      <c r="J57" s="46" t="n">
        <f aca="false">H57/3600</f>
        <v>0.0915361111111111</v>
      </c>
      <c r="L57" s="44" t="n">
        <v>1863.6136</v>
      </c>
      <c r="M57" s="45" t="n">
        <v>35.9063</v>
      </c>
      <c r="N57" s="45" t="n">
        <v>40.1198</v>
      </c>
      <c r="O57" s="45" t="n">
        <v>39.4596</v>
      </c>
      <c r="P57" s="45" t="n">
        <v>332.53</v>
      </c>
      <c r="Q57" s="45" t="n">
        <v>7.593</v>
      </c>
      <c r="R57" s="46" t="n">
        <f aca="false">P57/3600</f>
        <v>0.0923694444444444</v>
      </c>
      <c r="S57" s="40"/>
      <c r="T57" s="50"/>
      <c r="U57" s="51"/>
      <c r="V57" s="51"/>
      <c r="W57" s="50"/>
      <c r="X57" s="51"/>
      <c r="Y57" s="52"/>
    </row>
    <row r="58" customFormat="false" ht="12.75" hidden="false" customHeight="false" outlineLevel="0" collapsed="false">
      <c r="A58" s="11"/>
      <c r="B58" s="20"/>
      <c r="C58" s="20" t="n">
        <v>37</v>
      </c>
      <c r="D58" s="53" t="n">
        <v>1041.5128</v>
      </c>
      <c r="E58" s="54" t="n">
        <v>32.7226</v>
      </c>
      <c r="F58" s="54" t="n">
        <v>38.6158</v>
      </c>
      <c r="G58" s="54" t="n">
        <v>37.7668</v>
      </c>
      <c r="H58" s="54" t="n">
        <v>292.77</v>
      </c>
      <c r="I58" s="54" t="n">
        <v>6.609</v>
      </c>
      <c r="J58" s="55" t="n">
        <f aca="false">H58/3600</f>
        <v>0.081325</v>
      </c>
      <c r="L58" s="53" t="n">
        <v>1041.0088</v>
      </c>
      <c r="M58" s="54" t="n">
        <v>32.7224</v>
      </c>
      <c r="N58" s="54" t="n">
        <v>38.5994</v>
      </c>
      <c r="O58" s="54" t="n">
        <v>37.7596</v>
      </c>
      <c r="P58" s="54" t="n">
        <v>295.24</v>
      </c>
      <c r="Q58" s="54" t="n">
        <v>6.609</v>
      </c>
      <c r="R58" s="55" t="n">
        <f aca="false">P58/3600</f>
        <v>0.0820111111111111</v>
      </c>
      <c r="S58" s="40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34" t="n">
        <v>13684.2352</v>
      </c>
      <c r="E59" s="35" t="n">
        <v>41.2571</v>
      </c>
      <c r="F59" s="35" t="n">
        <v>43.3795</v>
      </c>
      <c r="G59" s="35" t="n">
        <v>44.2985</v>
      </c>
      <c r="H59" s="35" t="n">
        <v>666.56</v>
      </c>
      <c r="I59" s="35" t="n">
        <v>16.578</v>
      </c>
      <c r="J59" s="36" t="n">
        <f aca="false">H59/3600</f>
        <v>0.185155555555556</v>
      </c>
      <c r="L59" s="34" t="n">
        <v>13674.2152</v>
      </c>
      <c r="M59" s="35" t="n">
        <v>41.2569</v>
      </c>
      <c r="N59" s="35" t="n">
        <v>43.3775</v>
      </c>
      <c r="O59" s="35" t="n">
        <v>44.3019</v>
      </c>
      <c r="P59" s="35" t="n">
        <v>670.67</v>
      </c>
      <c r="Q59" s="35" t="n">
        <v>16.734</v>
      </c>
      <c r="R59" s="36" t="n">
        <f aca="false">P59/3600</f>
        <v>0.186297222222222</v>
      </c>
      <c r="S59" s="40"/>
      <c r="T59" s="41" t="e">
        <f aca="false">bdrate($D59:$D62,E59:E62,$L59:$L62,M59:M62)</f>
        <v>#VALUE!</v>
      </c>
      <c r="U59" s="42" t="e">
        <f aca="false">bdrate($D59:$D62,F59:F62,$L59:$L62,N59:N62)</f>
        <v>#VALUE!</v>
      </c>
      <c r="V59" s="42" t="e">
        <f aca="false">bdrate($D59:$D62,G59:G62,$L59:$L62,O59:O62)</f>
        <v>#VALUE!</v>
      </c>
      <c r="W59" s="62" t="e">
        <f aca="false">bdrateOld($D59:$D62,E59:E62,$L59:$L62,M59:M62)</f>
        <v>#VALUE!</v>
      </c>
      <c r="X59" s="63" t="e">
        <f aca="false">bdrateOld($D59:$D62,F59:F62,$L59:$L62,N59:N62)</f>
        <v>#VALUE!</v>
      </c>
      <c r="Y59" s="6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 t="n">
        <v>8686.8088</v>
      </c>
      <c r="E60" s="45" t="n">
        <v>36.8139</v>
      </c>
      <c r="F60" s="45" t="n">
        <v>40.7643</v>
      </c>
      <c r="G60" s="45" t="n">
        <v>41.809</v>
      </c>
      <c r="H60" s="45" t="n">
        <v>566.98</v>
      </c>
      <c r="I60" s="45" t="n">
        <v>13.562</v>
      </c>
      <c r="J60" s="46" t="n">
        <f aca="false">H60/3600</f>
        <v>0.157494444444444</v>
      </c>
      <c r="L60" s="44" t="n">
        <v>8684.736</v>
      </c>
      <c r="M60" s="45" t="n">
        <v>36.8158</v>
      </c>
      <c r="N60" s="45" t="n">
        <v>40.7724</v>
      </c>
      <c r="O60" s="45" t="n">
        <v>41.809</v>
      </c>
      <c r="P60" s="45" t="n">
        <v>572.07</v>
      </c>
      <c r="Q60" s="45" t="n">
        <v>13.656</v>
      </c>
      <c r="R60" s="46" t="n">
        <f aca="false">P60/3600</f>
        <v>0.158908333333333</v>
      </c>
      <c r="S60" s="40"/>
      <c r="T60" s="50"/>
      <c r="U60" s="51"/>
      <c r="V60" s="51"/>
      <c r="W60" s="50"/>
      <c r="X60" s="5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4" t="n">
        <v>5333.2584</v>
      </c>
      <c r="E61" s="45" t="n">
        <v>33.0065</v>
      </c>
      <c r="F61" s="45" t="n">
        <v>39.1812</v>
      </c>
      <c r="G61" s="45" t="n">
        <v>40.12</v>
      </c>
      <c r="H61" s="45" t="n">
        <v>480.92</v>
      </c>
      <c r="I61" s="45" t="n">
        <v>11.39</v>
      </c>
      <c r="J61" s="46" t="n">
        <f aca="false">H61/3600</f>
        <v>0.133588888888889</v>
      </c>
      <c r="L61" s="44" t="n">
        <v>5331.4928</v>
      </c>
      <c r="M61" s="45" t="n">
        <v>33.0076</v>
      </c>
      <c r="N61" s="45" t="n">
        <v>39.1853</v>
      </c>
      <c r="O61" s="45" t="n">
        <v>40.1292</v>
      </c>
      <c r="P61" s="45" t="n">
        <v>486.27</v>
      </c>
      <c r="Q61" s="45" t="n">
        <v>11.422</v>
      </c>
      <c r="R61" s="46" t="n">
        <f aca="false">P61/3600</f>
        <v>0.135075</v>
      </c>
      <c r="S61" s="40"/>
      <c r="T61" s="50"/>
      <c r="U61" s="51"/>
      <c r="V61" s="51"/>
      <c r="W61" s="50"/>
      <c r="X61" s="51"/>
      <c r="Y61" s="52"/>
    </row>
    <row r="62" customFormat="false" ht="12.75" hidden="false" customHeight="false" outlineLevel="0" collapsed="false">
      <c r="A62" s="11"/>
      <c r="B62" s="20"/>
      <c r="C62" s="20" t="n">
        <v>37</v>
      </c>
      <c r="D62" s="53" t="n">
        <v>3161.012</v>
      </c>
      <c r="E62" s="54" t="n">
        <v>29.494</v>
      </c>
      <c r="F62" s="54" t="n">
        <v>38.1751</v>
      </c>
      <c r="G62" s="54" t="n">
        <v>39.0239</v>
      </c>
      <c r="H62" s="54" t="n">
        <v>414.02</v>
      </c>
      <c r="I62" s="54" t="n">
        <v>9.828</v>
      </c>
      <c r="J62" s="55" t="n">
        <f aca="false">H62/3600</f>
        <v>0.115005555555556</v>
      </c>
      <c r="L62" s="53" t="n">
        <v>3159.356</v>
      </c>
      <c r="M62" s="54" t="n">
        <v>29.4944</v>
      </c>
      <c r="N62" s="54" t="n">
        <v>38.1848</v>
      </c>
      <c r="O62" s="54" t="n">
        <v>39.0218</v>
      </c>
      <c r="P62" s="54" t="n">
        <v>419.22</v>
      </c>
      <c r="Q62" s="54" t="n">
        <v>9.859</v>
      </c>
      <c r="R62" s="55" t="n">
        <f aca="false">P62/3600</f>
        <v>0.11645</v>
      </c>
      <c r="S62" s="40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34" t="n">
        <v>11899.2272</v>
      </c>
      <c r="E63" s="35" t="n">
        <v>41.0437</v>
      </c>
      <c r="F63" s="35" t="n">
        <v>42.2289</v>
      </c>
      <c r="G63" s="35" t="n">
        <v>42.9159</v>
      </c>
      <c r="H63" s="35" t="n">
        <v>580.84</v>
      </c>
      <c r="I63" s="35" t="n">
        <v>14.359</v>
      </c>
      <c r="J63" s="36" t="n">
        <f aca="false">H63/3600</f>
        <v>0.161344444444444</v>
      </c>
      <c r="L63" s="34" t="n">
        <v>11863.3384</v>
      </c>
      <c r="M63" s="35" t="n">
        <v>41.0448</v>
      </c>
      <c r="N63" s="35" t="n">
        <v>42.2437</v>
      </c>
      <c r="O63" s="35" t="n">
        <v>42.9221</v>
      </c>
      <c r="P63" s="35" t="n">
        <v>586.05</v>
      </c>
      <c r="Q63" s="35" t="n">
        <v>14.516</v>
      </c>
      <c r="R63" s="36" t="n">
        <f aca="false">P63/3600</f>
        <v>0.162791666666667</v>
      </c>
      <c r="S63" s="40"/>
      <c r="T63" s="41" t="e">
        <f aca="false">bdrate($D63:$D66,E63:E66,$L63:$L66,M63:M66)</f>
        <v>#VALUE!</v>
      </c>
      <c r="U63" s="42" t="e">
        <f aca="false">bdrate($D63:$D66,F63:F66,$L63:$L66,N63:N66)</f>
        <v>#VALUE!</v>
      </c>
      <c r="V63" s="42" t="e">
        <f aca="false">bdrate($D63:$D66,G63:G66,$L63:$L66,O63:O66)</f>
        <v>#VALUE!</v>
      </c>
      <c r="W63" s="62" t="e">
        <f aca="false">bdrateOld($D63:$D66,E63:E66,$L63:$L66,M63:M66)</f>
        <v>#VALUE!</v>
      </c>
      <c r="X63" s="63" t="e">
        <f aca="false">bdrateOld($D63:$D66,F63:F66,$L63:$L66,N63:N66)</f>
        <v>#VALUE!</v>
      </c>
      <c r="Y63" s="6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 t="n">
        <v>7295.7712</v>
      </c>
      <c r="E64" s="45" t="n">
        <v>36.701</v>
      </c>
      <c r="F64" s="45" t="n">
        <v>39.175</v>
      </c>
      <c r="G64" s="45" t="n">
        <v>39.6851</v>
      </c>
      <c r="H64" s="45" t="n">
        <v>490.16</v>
      </c>
      <c r="I64" s="45" t="n">
        <v>12.094</v>
      </c>
      <c r="J64" s="46" t="n">
        <f aca="false">H64/3600</f>
        <v>0.136155555555556</v>
      </c>
      <c r="L64" s="44" t="n">
        <v>7280.572</v>
      </c>
      <c r="M64" s="45" t="n">
        <v>36.7034</v>
      </c>
      <c r="N64" s="45" t="n">
        <v>39.2038</v>
      </c>
      <c r="O64" s="45" t="n">
        <v>39.7085</v>
      </c>
      <c r="P64" s="45" t="n">
        <v>494.34</v>
      </c>
      <c r="Q64" s="45" t="n">
        <v>12.234</v>
      </c>
      <c r="R64" s="46" t="n">
        <f aca="false">P64/3600</f>
        <v>0.137316666666667</v>
      </c>
      <c r="S64" s="40"/>
      <c r="T64" s="50"/>
      <c r="U64" s="51"/>
      <c r="V64" s="51"/>
      <c r="W64" s="50"/>
      <c r="X64" s="5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4" t="n">
        <v>4137.3424</v>
      </c>
      <c r="E65" s="45" t="n">
        <v>32.7114</v>
      </c>
      <c r="F65" s="45" t="n">
        <v>37.0038</v>
      </c>
      <c r="G65" s="45" t="n">
        <v>37.4578</v>
      </c>
      <c r="H65" s="45" t="n">
        <v>407.21</v>
      </c>
      <c r="I65" s="45" t="n">
        <v>10.204</v>
      </c>
      <c r="J65" s="46" t="n">
        <f aca="false">H65/3600</f>
        <v>0.113113888888889</v>
      </c>
      <c r="L65" s="44" t="n">
        <v>4129.6144</v>
      </c>
      <c r="M65" s="45" t="n">
        <v>32.7122</v>
      </c>
      <c r="N65" s="45" t="n">
        <v>37.0353</v>
      </c>
      <c r="O65" s="45" t="n">
        <v>37.4894</v>
      </c>
      <c r="P65" s="45" t="n">
        <v>411.1</v>
      </c>
      <c r="Q65" s="45" t="n">
        <v>10.25</v>
      </c>
      <c r="R65" s="46" t="n">
        <f aca="false">P65/3600</f>
        <v>0.114194444444444</v>
      </c>
      <c r="S65" s="40"/>
      <c r="T65" s="50"/>
      <c r="U65" s="51"/>
      <c r="V65" s="51"/>
      <c r="W65" s="50"/>
      <c r="X65" s="51"/>
      <c r="Y65" s="52"/>
    </row>
    <row r="66" customFormat="false" ht="12.75" hidden="false" customHeight="false" outlineLevel="0" collapsed="false">
      <c r="A66" s="11"/>
      <c r="B66" s="20"/>
      <c r="C66" s="20" t="n">
        <v>37</v>
      </c>
      <c r="D66" s="53" t="n">
        <v>2153.7848</v>
      </c>
      <c r="E66" s="54" t="n">
        <v>29.1885</v>
      </c>
      <c r="F66" s="54" t="n">
        <v>35.5742</v>
      </c>
      <c r="G66" s="54" t="n">
        <v>35.9934</v>
      </c>
      <c r="H66" s="54" t="n">
        <v>340.6</v>
      </c>
      <c r="I66" s="54" t="n">
        <v>8.39</v>
      </c>
      <c r="J66" s="55" t="n">
        <f aca="false">H66/3600</f>
        <v>0.0946111111111111</v>
      </c>
      <c r="L66" s="53" t="n">
        <v>2149.5864</v>
      </c>
      <c r="M66" s="54" t="n">
        <v>29.1906</v>
      </c>
      <c r="N66" s="54" t="n">
        <v>35.6022</v>
      </c>
      <c r="O66" s="54" t="n">
        <v>36.0205</v>
      </c>
      <c r="P66" s="54" t="n">
        <v>345.42</v>
      </c>
      <c r="Q66" s="54" t="n">
        <v>8.437</v>
      </c>
      <c r="R66" s="55" t="n">
        <f aca="false">P66/3600</f>
        <v>0.09595</v>
      </c>
      <c r="S66" s="40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47</v>
      </c>
      <c r="C67" s="7" t="n">
        <v>22</v>
      </c>
      <c r="D67" s="34" t="n">
        <v>4704.376</v>
      </c>
      <c r="E67" s="35" t="n">
        <v>42.4578</v>
      </c>
      <c r="F67" s="35" t="n">
        <v>43.0625</v>
      </c>
      <c r="G67" s="35" t="n">
        <v>43.9522</v>
      </c>
      <c r="H67" s="35" t="n">
        <v>292.59</v>
      </c>
      <c r="I67" s="35" t="n">
        <v>6.734</v>
      </c>
      <c r="J67" s="36" t="n">
        <f aca="false">H67/3600</f>
        <v>0.081275</v>
      </c>
      <c r="L67" s="34" t="n">
        <v>4688.3016</v>
      </c>
      <c r="M67" s="35" t="n">
        <v>42.4608</v>
      </c>
      <c r="N67" s="35" t="n">
        <v>43.0928</v>
      </c>
      <c r="O67" s="35" t="n">
        <v>43.9829</v>
      </c>
      <c r="P67" s="35" t="n">
        <v>294.5</v>
      </c>
      <c r="Q67" s="35" t="n">
        <v>6.812</v>
      </c>
      <c r="R67" s="36" t="n">
        <f aca="false">P67/3600</f>
        <v>0.0818055555555556</v>
      </c>
      <c r="S67" s="40"/>
      <c r="T67" s="41" t="e">
        <f aca="false">bdrate($D67:$D70,E67:E70,$L67:$L70,M67:M70)</f>
        <v>#VALUE!</v>
      </c>
      <c r="U67" s="42" t="e">
        <f aca="false">bdrate($D67:$D70,F67:F70,$L67:$L70,N67:N70)</f>
        <v>#VALUE!</v>
      </c>
      <c r="V67" s="42" t="e">
        <f aca="false">bdrate($D67:$D70,G67:G70,$L67:$L70,O67:O70)</f>
        <v>#VALUE!</v>
      </c>
      <c r="W67" s="62" t="e">
        <f aca="false">bdrateOld($D67:$D70,E67:E70,$L67:$L70,M67:M70)</f>
        <v>#VALUE!</v>
      </c>
      <c r="X67" s="63" t="e">
        <f aca="false">bdrateOld($D67:$D70,F67:F70,$L67:$L70,N67:N70)</f>
        <v>#VALUE!</v>
      </c>
      <c r="Y67" s="6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 t="n">
        <v>2811.3344</v>
      </c>
      <c r="E68" s="45" t="n">
        <v>38.3852</v>
      </c>
      <c r="F68" s="45" t="n">
        <v>39.8471</v>
      </c>
      <c r="G68" s="45" t="n">
        <v>41.0952</v>
      </c>
      <c r="H68" s="45" t="n">
        <v>249.89</v>
      </c>
      <c r="I68" s="45" t="n">
        <v>5.828</v>
      </c>
      <c r="J68" s="46" t="n">
        <f aca="false">H68/3600</f>
        <v>0.0694138888888889</v>
      </c>
      <c r="L68" s="44" t="n">
        <v>2805.2768</v>
      </c>
      <c r="M68" s="45" t="n">
        <v>38.3875</v>
      </c>
      <c r="N68" s="45" t="n">
        <v>39.8771</v>
      </c>
      <c r="O68" s="45" t="n">
        <v>41.1283</v>
      </c>
      <c r="P68" s="45" t="n">
        <v>252.56</v>
      </c>
      <c r="Q68" s="45" t="n">
        <v>5.859</v>
      </c>
      <c r="R68" s="46" t="n">
        <f aca="false">P68/3600</f>
        <v>0.0701555555555556</v>
      </c>
      <c r="S68" s="40"/>
      <c r="T68" s="50"/>
      <c r="U68" s="51"/>
      <c r="V68" s="51"/>
      <c r="W68" s="50"/>
      <c r="X68" s="5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4" t="n">
        <v>1519.3976</v>
      </c>
      <c r="E69" s="45" t="n">
        <v>34.518</v>
      </c>
      <c r="F69" s="45" t="n">
        <v>37.7418</v>
      </c>
      <c r="G69" s="45" t="n">
        <v>38.9377</v>
      </c>
      <c r="H69" s="45" t="n">
        <v>212.32</v>
      </c>
      <c r="I69" s="45" t="n">
        <v>4.968</v>
      </c>
      <c r="J69" s="46" t="n">
        <f aca="false">H69/3600</f>
        <v>0.0589777777777778</v>
      </c>
      <c r="L69" s="44" t="n">
        <v>1516.744</v>
      </c>
      <c r="M69" s="45" t="n">
        <v>34.5185</v>
      </c>
      <c r="N69" s="45" t="n">
        <v>37.7654</v>
      </c>
      <c r="O69" s="45" t="n">
        <v>38.9626</v>
      </c>
      <c r="P69" s="45" t="n">
        <v>214.78</v>
      </c>
      <c r="Q69" s="45" t="n">
        <v>5.015</v>
      </c>
      <c r="R69" s="46" t="n">
        <f aca="false">P69/3600</f>
        <v>0.0596611111111111</v>
      </c>
      <c r="S69" s="40"/>
      <c r="T69" s="50"/>
      <c r="U69" s="51"/>
      <c r="V69" s="51"/>
      <c r="W69" s="50"/>
      <c r="X69" s="51"/>
      <c r="Y69" s="52"/>
    </row>
    <row r="70" customFormat="false" ht="12.75" hidden="false" customHeight="false" outlineLevel="0" collapsed="false">
      <c r="A70" s="20"/>
      <c r="B70" s="20"/>
      <c r="C70" s="20" t="n">
        <v>37</v>
      </c>
      <c r="D70" s="53" t="n">
        <v>778.7456</v>
      </c>
      <c r="E70" s="54" t="n">
        <v>31.2722</v>
      </c>
      <c r="F70" s="54" t="n">
        <v>36.2854</v>
      </c>
      <c r="G70" s="54" t="n">
        <v>37.3425</v>
      </c>
      <c r="H70" s="54" t="n">
        <v>183.97</v>
      </c>
      <c r="I70" s="54" t="n">
        <v>4.234</v>
      </c>
      <c r="J70" s="55" t="n">
        <f aca="false">H70/3600</f>
        <v>0.0511027777777778</v>
      </c>
      <c r="L70" s="53" t="n">
        <v>778.1176</v>
      </c>
      <c r="M70" s="54" t="n">
        <v>31.2766</v>
      </c>
      <c r="N70" s="54" t="n">
        <v>36.2812</v>
      </c>
      <c r="O70" s="54" t="n">
        <v>37.3505</v>
      </c>
      <c r="P70" s="54" t="n">
        <v>186.49</v>
      </c>
      <c r="Q70" s="54" t="n">
        <v>4.265</v>
      </c>
      <c r="R70" s="55" t="n">
        <f aca="false">P70/3600</f>
        <v>0.0518027777777778</v>
      </c>
      <c r="S70" s="40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52</v>
      </c>
      <c r="B71" s="7" t="s">
        <v>53</v>
      </c>
      <c r="C71" s="7" t="n">
        <v>22</v>
      </c>
      <c r="D71" s="34" t="n">
        <v>22719.7296</v>
      </c>
      <c r="E71" s="35" t="n">
        <v>44.6001</v>
      </c>
      <c r="F71" s="35" t="n">
        <v>47.4066</v>
      </c>
      <c r="G71" s="35" t="n">
        <v>48.2558</v>
      </c>
      <c r="H71" s="35" t="n">
        <v>3801.97</v>
      </c>
      <c r="I71" s="35" t="n">
        <v>83.846</v>
      </c>
      <c r="J71" s="36" t="n">
        <f aca="false">H71/3600</f>
        <v>1.05610277777778</v>
      </c>
      <c r="L71" s="34" t="n">
        <v>22704.7904</v>
      </c>
      <c r="M71" s="35" t="n">
        <v>44.6002</v>
      </c>
      <c r="N71" s="35" t="n">
        <v>47.4113</v>
      </c>
      <c r="O71" s="35" t="n">
        <v>48.2647</v>
      </c>
      <c r="P71" s="35" t="n">
        <v>3823</v>
      </c>
      <c r="Q71" s="35" t="n">
        <v>83.768</v>
      </c>
      <c r="R71" s="36" t="n">
        <f aca="false">P71/3600</f>
        <v>1.06194444444444</v>
      </c>
      <c r="S71" s="40"/>
      <c r="T71" s="41" t="e">
        <f aca="false">bdrate($D71:$D74,E71:E74,$L71:$L74,M71:M74)</f>
        <v>#VALUE!</v>
      </c>
      <c r="U71" s="42" t="e">
        <f aca="false">bdrate($D71:$D74,F71:F74,$L71:$L74,N71:N74)</f>
        <v>#VALUE!</v>
      </c>
      <c r="V71" s="42" t="e">
        <f aca="false">bdrate($D71:$D74,G71:G74,$L71:$L74,O71:O74)</f>
        <v>#VALUE!</v>
      </c>
      <c r="W71" s="62" t="e">
        <f aca="false">bdrateOld($D71:$D74,E71:E74,$L71:$L74,M71:M74)</f>
        <v>#VALUE!</v>
      </c>
      <c r="X71" s="63" t="e">
        <f aca="false">bdrateOld($D71:$D74,F71:F74,$L71:$L74,N71:N74)</f>
        <v>#VALUE!</v>
      </c>
      <c r="Y71" s="6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4</v>
      </c>
      <c r="B72" s="11"/>
      <c r="C72" s="11" t="n">
        <v>27</v>
      </c>
      <c r="D72" s="44" t="n">
        <v>13273.844</v>
      </c>
      <c r="E72" s="45" t="n">
        <v>42.145</v>
      </c>
      <c r="F72" s="45" t="n">
        <v>45.8672</v>
      </c>
      <c r="G72" s="45" t="n">
        <v>46.4968</v>
      </c>
      <c r="H72" s="45" t="n">
        <v>3409.29</v>
      </c>
      <c r="I72" s="45" t="n">
        <v>74.502</v>
      </c>
      <c r="J72" s="46" t="n">
        <f aca="false">H72/3600</f>
        <v>0.947025</v>
      </c>
      <c r="L72" s="44" t="n">
        <v>13268.1904</v>
      </c>
      <c r="M72" s="45" t="n">
        <v>42.1452</v>
      </c>
      <c r="N72" s="45" t="n">
        <v>45.8774</v>
      </c>
      <c r="O72" s="45" t="n">
        <v>46.5096</v>
      </c>
      <c r="P72" s="45" t="n">
        <v>3430.76</v>
      </c>
      <c r="Q72" s="45" t="n">
        <v>74.736</v>
      </c>
      <c r="R72" s="46" t="n">
        <f aca="false">P72/3600</f>
        <v>0.952988888888889</v>
      </c>
      <c r="S72" s="40"/>
      <c r="T72" s="50"/>
      <c r="U72" s="51"/>
      <c r="V72" s="51"/>
      <c r="W72" s="50"/>
      <c r="X72" s="5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4" t="n">
        <v>7978.9888</v>
      </c>
      <c r="E73" s="45" t="n">
        <v>39.4649</v>
      </c>
      <c r="F73" s="45" t="n">
        <v>44.4653</v>
      </c>
      <c r="G73" s="45" t="n">
        <v>44.9611</v>
      </c>
      <c r="H73" s="45" t="n">
        <v>3152.99</v>
      </c>
      <c r="I73" s="45" t="n">
        <v>69.22</v>
      </c>
      <c r="J73" s="46" t="n">
        <f aca="false">H73/3600</f>
        <v>0.875830555555555</v>
      </c>
      <c r="L73" s="44" t="n">
        <v>7979.7328</v>
      </c>
      <c r="M73" s="45" t="n">
        <v>39.4654</v>
      </c>
      <c r="N73" s="45" t="n">
        <v>44.4785</v>
      </c>
      <c r="O73" s="45" t="n">
        <v>44.9664</v>
      </c>
      <c r="P73" s="45" t="n">
        <v>3168.89</v>
      </c>
      <c r="Q73" s="45" t="n">
        <v>67.408</v>
      </c>
      <c r="R73" s="46" t="n">
        <f aca="false">P73/3600</f>
        <v>0.880247222222222</v>
      </c>
      <c r="S73" s="40"/>
      <c r="T73" s="50"/>
      <c r="U73" s="51"/>
      <c r="V73" s="51"/>
      <c r="W73" s="50"/>
      <c r="X73" s="51"/>
      <c r="Y73" s="52"/>
    </row>
    <row r="74" customFormat="false" ht="12.75" hidden="false" customHeight="false" outlineLevel="0" collapsed="false">
      <c r="A74" s="11"/>
      <c r="B74" s="20"/>
      <c r="C74" s="20" t="n">
        <v>37</v>
      </c>
      <c r="D74" s="53" t="n">
        <v>4836.7768</v>
      </c>
      <c r="E74" s="54" t="n">
        <v>36.618</v>
      </c>
      <c r="F74" s="54" t="n">
        <v>43.4615</v>
      </c>
      <c r="G74" s="54" t="n">
        <v>43.7573</v>
      </c>
      <c r="H74" s="54" t="n">
        <v>2973.45</v>
      </c>
      <c r="I74" s="54" t="n">
        <v>62.251</v>
      </c>
      <c r="J74" s="55" t="n">
        <f aca="false">H74/3600</f>
        <v>0.825958333333333</v>
      </c>
      <c r="L74" s="53" t="n">
        <v>4835.9528</v>
      </c>
      <c r="M74" s="54" t="n">
        <v>36.6179</v>
      </c>
      <c r="N74" s="54" t="n">
        <v>43.4672</v>
      </c>
      <c r="O74" s="54" t="n">
        <v>43.7733</v>
      </c>
      <c r="P74" s="54" t="n">
        <v>2994.69</v>
      </c>
      <c r="Q74" s="54" t="n">
        <v>62.189</v>
      </c>
      <c r="R74" s="55" t="n">
        <f aca="false">P74/3600</f>
        <v>0.831858333333333</v>
      </c>
      <c r="S74" s="40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55</v>
      </c>
      <c r="C75" s="7" t="n">
        <v>22</v>
      </c>
      <c r="D75" s="34" t="n">
        <v>23524.7576</v>
      </c>
      <c r="E75" s="35" t="n">
        <v>44.6042</v>
      </c>
      <c r="F75" s="35" t="n">
        <v>48.6619</v>
      </c>
      <c r="G75" s="35" t="n">
        <v>48.4437</v>
      </c>
      <c r="H75" s="35" t="n">
        <v>3753.76</v>
      </c>
      <c r="I75" s="35" t="n">
        <v>80.174</v>
      </c>
      <c r="J75" s="36" t="n">
        <f aca="false">H75/3600</f>
        <v>1.04271111111111</v>
      </c>
      <c r="L75" s="34" t="n">
        <v>23481.06</v>
      </c>
      <c r="M75" s="35" t="n">
        <v>44.6046</v>
      </c>
      <c r="N75" s="35" t="n">
        <v>48.679</v>
      </c>
      <c r="O75" s="35" t="n">
        <v>48.4813</v>
      </c>
      <c r="P75" s="35" t="n">
        <v>3779.92</v>
      </c>
      <c r="Q75" s="35" t="n">
        <v>80.236</v>
      </c>
      <c r="R75" s="36" t="n">
        <f aca="false">P75/3600</f>
        <v>1.04997777777778</v>
      </c>
      <c r="S75" s="40"/>
      <c r="T75" s="41" t="e">
        <f aca="false">bdrate($D75:$D78,E75:E78,$L75:$L78,M75:M78)</f>
        <v>#VALUE!</v>
      </c>
      <c r="U75" s="42" t="e">
        <f aca="false">bdrate($D75:$D78,F75:F78,$L75:$L78,N75:N78)</f>
        <v>#VALUE!</v>
      </c>
      <c r="V75" s="42" t="e">
        <f aca="false">bdrate($D75:$D78,G75:G78,$L75:$L78,O75:O78)</f>
        <v>#VALUE!</v>
      </c>
      <c r="W75" s="62" t="e">
        <f aca="false">bdrateOld($D75:$D78,E75:E78,$L75:$L78,M75:M78)</f>
        <v>#VALUE!</v>
      </c>
      <c r="X75" s="63" t="e">
        <f aca="false">bdrateOld($D75:$D78,F75:F78,$L75:$L78,N75:N78)</f>
        <v>#VALUE!</v>
      </c>
      <c r="Y75" s="6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 t="n">
        <v>14383.5816</v>
      </c>
      <c r="E76" s="45" t="n">
        <v>42.1346</v>
      </c>
      <c r="F76" s="45" t="n">
        <v>47.0977</v>
      </c>
      <c r="G76" s="45" t="n">
        <v>46.4115</v>
      </c>
      <c r="H76" s="45" t="n">
        <v>3408.88</v>
      </c>
      <c r="I76" s="45" t="n">
        <v>72.721</v>
      </c>
      <c r="J76" s="46" t="n">
        <f aca="false">H76/3600</f>
        <v>0.946911111111111</v>
      </c>
      <c r="L76" s="44" t="n">
        <v>14368.2672</v>
      </c>
      <c r="M76" s="45" t="n">
        <v>42.1351</v>
      </c>
      <c r="N76" s="45" t="n">
        <v>47.1185</v>
      </c>
      <c r="O76" s="45" t="n">
        <v>46.4783</v>
      </c>
      <c r="P76" s="45" t="n">
        <v>3423.79</v>
      </c>
      <c r="Q76" s="45" t="n">
        <v>72.658</v>
      </c>
      <c r="R76" s="46" t="n">
        <f aca="false">P76/3600</f>
        <v>0.951052777777778</v>
      </c>
      <c r="S76" s="40"/>
      <c r="T76" s="50"/>
      <c r="U76" s="51"/>
      <c r="V76" s="51"/>
      <c r="W76" s="50"/>
      <c r="X76" s="5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4" t="n">
        <v>8989.492</v>
      </c>
      <c r="E77" s="45" t="n">
        <v>39.3581</v>
      </c>
      <c r="F77" s="45" t="n">
        <v>45.9595</v>
      </c>
      <c r="G77" s="45" t="n">
        <v>44.6073</v>
      </c>
      <c r="H77" s="45" t="n">
        <v>3159.5</v>
      </c>
      <c r="I77" s="45" t="n">
        <v>69.877</v>
      </c>
      <c r="J77" s="46" t="n">
        <f aca="false">H77/3600</f>
        <v>0.877638888888889</v>
      </c>
      <c r="L77" s="44" t="n">
        <v>8985.3928</v>
      </c>
      <c r="M77" s="45" t="n">
        <v>39.3565</v>
      </c>
      <c r="N77" s="45" t="n">
        <v>45.9661</v>
      </c>
      <c r="O77" s="45" t="n">
        <v>44.6741</v>
      </c>
      <c r="P77" s="45" t="n">
        <v>3187.81</v>
      </c>
      <c r="Q77" s="45" t="n">
        <v>66.439</v>
      </c>
      <c r="R77" s="46" t="n">
        <f aca="false">P77/3600</f>
        <v>0.885502777777778</v>
      </c>
      <c r="S77" s="40"/>
      <c r="T77" s="50"/>
      <c r="U77" s="51"/>
      <c r="V77" s="51"/>
      <c r="W77" s="50"/>
      <c r="X77" s="51"/>
      <c r="Y77" s="52"/>
    </row>
    <row r="78" customFormat="false" ht="12.75" hidden="false" customHeight="false" outlineLevel="0" collapsed="false">
      <c r="A78" s="11"/>
      <c r="B78" s="20"/>
      <c r="C78" s="20" t="n">
        <v>37</v>
      </c>
      <c r="D78" s="53" t="n">
        <v>5459.0792</v>
      </c>
      <c r="E78" s="54" t="n">
        <v>36.2648</v>
      </c>
      <c r="F78" s="54" t="n">
        <v>45.0414</v>
      </c>
      <c r="G78" s="54" t="n">
        <v>43.3084</v>
      </c>
      <c r="H78" s="54" t="n">
        <v>2976.13</v>
      </c>
      <c r="I78" s="54" t="n">
        <v>61.173</v>
      </c>
      <c r="J78" s="55" t="n">
        <f aca="false">H78/3600</f>
        <v>0.826702777777778</v>
      </c>
      <c r="L78" s="53" t="n">
        <v>5457.8392</v>
      </c>
      <c r="M78" s="54" t="n">
        <v>36.265</v>
      </c>
      <c r="N78" s="54" t="n">
        <v>45.0521</v>
      </c>
      <c r="O78" s="54" t="n">
        <v>43.3652</v>
      </c>
      <c r="P78" s="54" t="n">
        <v>2996.71</v>
      </c>
      <c r="Q78" s="54" t="n">
        <v>60.97</v>
      </c>
      <c r="R78" s="55" t="n">
        <f aca="false">P78/3600</f>
        <v>0.832419444444445</v>
      </c>
      <c r="S78" s="40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56</v>
      </c>
      <c r="C79" s="7" t="n">
        <v>22</v>
      </c>
      <c r="D79" s="34" t="n">
        <v>24821.6632</v>
      </c>
      <c r="E79" s="35" t="n">
        <v>44.6104</v>
      </c>
      <c r="F79" s="35" t="n">
        <v>48.6815</v>
      </c>
      <c r="G79" s="35" t="n">
        <v>48.8581</v>
      </c>
      <c r="H79" s="35" t="n">
        <v>3800.34</v>
      </c>
      <c r="I79" s="35" t="n">
        <v>81.721</v>
      </c>
      <c r="J79" s="36" t="n">
        <f aca="false">H79/3600</f>
        <v>1.05565</v>
      </c>
      <c r="L79" s="34" t="n">
        <v>24814.6848</v>
      </c>
      <c r="M79" s="35" t="n">
        <v>44.6098</v>
      </c>
      <c r="N79" s="35" t="n">
        <v>48.6905</v>
      </c>
      <c r="O79" s="35" t="n">
        <v>48.8607</v>
      </c>
      <c r="P79" s="35" t="n">
        <v>3836.82</v>
      </c>
      <c r="Q79" s="35" t="n">
        <v>81.69</v>
      </c>
      <c r="R79" s="36" t="n">
        <f aca="false">P79/3600</f>
        <v>1.06578333333333</v>
      </c>
      <c r="S79" s="40"/>
      <c r="T79" s="41" t="e">
        <f aca="false">bdrate($D79:$D82,E79:E82,$L79:$L82,M79:M82)</f>
        <v>#VALUE!</v>
      </c>
      <c r="U79" s="42" t="e">
        <f aca="false">bdrate($D79:$D82,F79:F82,$L79:$L82,N79:N82)</f>
        <v>#VALUE!</v>
      </c>
      <c r="V79" s="42" t="e">
        <f aca="false">bdrate($D79:$D82,G79:G82,$L79:$L82,O79:O82)</f>
        <v>#VALUE!</v>
      </c>
      <c r="W79" s="62" t="e">
        <f aca="false">bdrateOld($D79:$D82,E79:E82,$L79:$L82,M79:M82)</f>
        <v>#VALUE!</v>
      </c>
      <c r="X79" s="63" t="e">
        <f aca="false">bdrateOld($D79:$D82,F79:F82,$L79:$L82,N79:N82)</f>
        <v>#VALUE!</v>
      </c>
      <c r="Y79" s="6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 t="n">
        <v>14268.9488</v>
      </c>
      <c r="E80" s="45" t="n">
        <v>41.8526</v>
      </c>
      <c r="F80" s="45" t="n">
        <v>46.9</v>
      </c>
      <c r="G80" s="45" t="n">
        <v>47.0522</v>
      </c>
      <c r="H80" s="45" t="n">
        <v>3420.25</v>
      </c>
      <c r="I80" s="45" t="n">
        <v>73.096</v>
      </c>
      <c r="J80" s="46" t="n">
        <f aca="false">H80/3600</f>
        <v>0.950069444444444</v>
      </c>
      <c r="L80" s="44" t="n">
        <v>14267.1424</v>
      </c>
      <c r="M80" s="45" t="n">
        <v>41.853</v>
      </c>
      <c r="N80" s="45" t="n">
        <v>46.8966</v>
      </c>
      <c r="O80" s="45" t="n">
        <v>47.0515</v>
      </c>
      <c r="P80" s="45" t="n">
        <v>3445.08</v>
      </c>
      <c r="Q80" s="45" t="n">
        <v>72.955</v>
      </c>
      <c r="R80" s="46" t="n">
        <f aca="false">P80/3600</f>
        <v>0.956966666666667</v>
      </c>
      <c r="S80" s="40"/>
      <c r="T80" s="50"/>
      <c r="U80" s="51"/>
      <c r="V80" s="51"/>
      <c r="W80" s="50"/>
      <c r="X80" s="5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44" t="n">
        <v>8227.4688</v>
      </c>
      <c r="E81" s="45" t="n">
        <v>39.0524</v>
      </c>
      <c r="F81" s="45" t="n">
        <v>45.3132</v>
      </c>
      <c r="G81" s="45" t="n">
        <v>45.4144</v>
      </c>
      <c r="H81" s="45" t="n">
        <v>3141.98</v>
      </c>
      <c r="I81" s="45" t="n">
        <v>66.439</v>
      </c>
      <c r="J81" s="46" t="n">
        <f aca="false">H81/3600</f>
        <v>0.872772222222222</v>
      </c>
      <c r="L81" s="44" t="n">
        <v>8225.676</v>
      </c>
      <c r="M81" s="45" t="n">
        <v>39.0529</v>
      </c>
      <c r="N81" s="45" t="n">
        <v>45.3207</v>
      </c>
      <c r="O81" s="45" t="n">
        <v>45.3813</v>
      </c>
      <c r="P81" s="45" t="n">
        <v>3168.99</v>
      </c>
      <c r="Q81" s="45" t="n">
        <v>66.408</v>
      </c>
      <c r="R81" s="46" t="n">
        <f aca="false">P81/3600</f>
        <v>0.880275</v>
      </c>
      <c r="S81" s="40"/>
      <c r="T81" s="50"/>
      <c r="U81" s="51"/>
      <c r="V81" s="51"/>
      <c r="W81" s="50"/>
      <c r="X81" s="51"/>
      <c r="Y81" s="52"/>
    </row>
    <row r="82" customFormat="false" ht="12.75" hidden="false" customHeight="false" outlineLevel="0" collapsed="false">
      <c r="A82" s="20"/>
      <c r="B82" s="20"/>
      <c r="C82" s="20" t="n">
        <v>37</v>
      </c>
      <c r="D82" s="53" t="n">
        <v>4731.2776</v>
      </c>
      <c r="E82" s="54" t="n">
        <v>36.2574</v>
      </c>
      <c r="F82" s="54" t="n">
        <v>44.1328</v>
      </c>
      <c r="G82" s="54" t="n">
        <v>44.1724</v>
      </c>
      <c r="H82" s="54" t="n">
        <v>2957.07</v>
      </c>
      <c r="I82" s="54" t="n">
        <v>61.517</v>
      </c>
      <c r="J82" s="55" t="n">
        <f aca="false">H82/3600</f>
        <v>0.821408333333333</v>
      </c>
      <c r="L82" s="53" t="n">
        <v>4731.8744</v>
      </c>
      <c r="M82" s="54" t="n">
        <v>36.2581</v>
      </c>
      <c r="N82" s="54" t="n">
        <v>44.1397</v>
      </c>
      <c r="O82" s="54" t="n">
        <v>44.1384</v>
      </c>
      <c r="P82" s="54" t="n">
        <v>2971.78</v>
      </c>
      <c r="Q82" s="54" t="n">
        <v>61.408</v>
      </c>
      <c r="R82" s="55" t="n">
        <f aca="false">P82/3600</f>
        <v>0.825494444444445</v>
      </c>
      <c r="S82" s="40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A83" s="7" t="s">
        <v>57</v>
      </c>
      <c r="B83" s="7" t="s">
        <v>58</v>
      </c>
      <c r="C83" s="7" t="n">
        <v>22</v>
      </c>
      <c r="D83" s="34" t="n">
        <v>23267.6432</v>
      </c>
      <c r="E83" s="35" t="n">
        <v>41.8519</v>
      </c>
      <c r="F83" s="35" t="n">
        <v>43.9346</v>
      </c>
      <c r="G83" s="35" t="n">
        <v>44.5275</v>
      </c>
      <c r="H83" s="35" t="n">
        <v>1882.25</v>
      </c>
      <c r="I83" s="35" t="n">
        <v>45.251</v>
      </c>
      <c r="J83" s="36" t="n">
        <f aca="false">H83/3600</f>
        <v>0.522847222222222</v>
      </c>
      <c r="L83" s="34" t="n">
        <v>23329.2496</v>
      </c>
      <c r="M83" s="35" t="n">
        <v>41.8542</v>
      </c>
      <c r="N83" s="35" t="n">
        <v>43.924</v>
      </c>
      <c r="O83" s="35" t="n">
        <v>44.4925</v>
      </c>
      <c r="P83" s="35" t="n">
        <v>1904.87</v>
      </c>
      <c r="Q83" s="35" t="n">
        <v>45.782</v>
      </c>
      <c r="R83" s="36" t="n">
        <f aca="false">P83/3600</f>
        <v>0.529130555555556</v>
      </c>
      <c r="S83" s="40"/>
      <c r="T83" s="41" t="e">
        <f aca="false">bdrate($D83:$D86,E83:E86,$L83:$L86,M83:M86)</f>
        <v>#VALUE!</v>
      </c>
      <c r="U83" s="42" t="e">
        <f aca="false">bdrate($D83:$D86,F83:F86,$L83:$L86,N83:N86)</f>
        <v>#VALUE!</v>
      </c>
      <c r="V83" s="42" t="e">
        <f aca="false">bdrate($D83:$D86,G83:G86,$L83:$L86,O83:O86)</f>
        <v>#VALUE!</v>
      </c>
      <c r="W83" s="62" t="e">
        <f aca="false">bdrateOld($D83:$D86,E83:E86,$L83:$L86,M83:M86)</f>
        <v>#VALUE!</v>
      </c>
      <c r="X83" s="63" t="e">
        <f aca="false">bdrateOld($D83:$D86,F83:F86,$L83:$L86,N83:N86)</f>
        <v>#VALUE!</v>
      </c>
      <c r="Y83" s="6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4" t="n">
        <v>13306.2816</v>
      </c>
      <c r="E84" s="45" t="n">
        <v>38.3988</v>
      </c>
      <c r="F84" s="45" t="n">
        <v>41.0553</v>
      </c>
      <c r="G84" s="45" t="n">
        <v>41.4295</v>
      </c>
      <c r="H84" s="45" t="n">
        <v>1584.1</v>
      </c>
      <c r="I84" s="45" t="n">
        <v>38.079</v>
      </c>
      <c r="J84" s="46" t="n">
        <f aca="false">H84/3600</f>
        <v>0.440027777777778</v>
      </c>
      <c r="L84" s="44" t="n">
        <v>13375.5712</v>
      </c>
      <c r="M84" s="45" t="n">
        <v>38.4024</v>
      </c>
      <c r="N84" s="45" t="n">
        <v>41.0287</v>
      </c>
      <c r="O84" s="45" t="n">
        <v>41.3376</v>
      </c>
      <c r="P84" s="45" t="n">
        <v>1604.89</v>
      </c>
      <c r="Q84" s="45" t="n">
        <v>38.376</v>
      </c>
      <c r="R84" s="46" t="n">
        <f aca="false">P84/3600</f>
        <v>0.445802777777778</v>
      </c>
      <c r="S84" s="40"/>
      <c r="T84" s="50"/>
      <c r="U84" s="51"/>
      <c r="V84" s="51"/>
      <c r="W84" s="50"/>
      <c r="X84" s="51"/>
      <c r="Y84" s="52"/>
    </row>
    <row r="85" customFormat="false" ht="12" hidden="false" customHeight="false" outlineLevel="0" collapsed="false">
      <c r="A85" s="11"/>
      <c r="B85" s="11"/>
      <c r="C85" s="11" t="n">
        <v>32</v>
      </c>
      <c r="D85" s="44" t="n">
        <v>7655.208</v>
      </c>
      <c r="E85" s="45" t="n">
        <v>35.3319</v>
      </c>
      <c r="F85" s="45" t="n">
        <v>38.9246</v>
      </c>
      <c r="G85" s="45" t="n">
        <v>39.1239</v>
      </c>
      <c r="H85" s="45" t="n">
        <v>1366.51</v>
      </c>
      <c r="I85" s="45" t="n">
        <v>31.517</v>
      </c>
      <c r="J85" s="46" t="n">
        <f aca="false">H85/3600</f>
        <v>0.379586111111111</v>
      </c>
      <c r="L85" s="44" t="n">
        <v>7702.5656</v>
      </c>
      <c r="M85" s="45" t="n">
        <v>35.3327</v>
      </c>
      <c r="N85" s="45" t="n">
        <v>38.8227</v>
      </c>
      <c r="O85" s="45" t="n">
        <v>38.9529</v>
      </c>
      <c r="P85" s="45" t="n">
        <v>1385.91</v>
      </c>
      <c r="Q85" s="45" t="n">
        <v>31.501</v>
      </c>
      <c r="R85" s="46" t="n">
        <f aca="false">P85/3600</f>
        <v>0.384975</v>
      </c>
      <c r="S85" s="40"/>
      <c r="T85" s="50"/>
      <c r="U85" s="51"/>
      <c r="V85" s="51"/>
      <c r="W85" s="50"/>
      <c r="X85" s="51"/>
      <c r="Y85" s="52"/>
    </row>
    <row r="86" customFormat="false" ht="12.75" hidden="false" customHeight="false" outlineLevel="0" collapsed="false">
      <c r="A86" s="11"/>
      <c r="B86" s="20"/>
      <c r="C86" s="20" t="n">
        <v>37</v>
      </c>
      <c r="D86" s="53" t="n">
        <v>4559.2648</v>
      </c>
      <c r="E86" s="54" t="n">
        <v>32.5257</v>
      </c>
      <c r="F86" s="54" t="n">
        <v>37.2954</v>
      </c>
      <c r="G86" s="54" t="n">
        <v>37.3631</v>
      </c>
      <c r="H86" s="54" t="n">
        <v>1224.24</v>
      </c>
      <c r="I86" s="54" t="n">
        <v>27.11</v>
      </c>
      <c r="J86" s="55" t="n">
        <f aca="false">H86/3600</f>
        <v>0.340066666666667</v>
      </c>
      <c r="L86" s="53" t="n">
        <v>4587.3472</v>
      </c>
      <c r="M86" s="54" t="n">
        <v>32.5265</v>
      </c>
      <c r="N86" s="54" t="n">
        <v>37.1252</v>
      </c>
      <c r="O86" s="54" t="n">
        <v>37.1744</v>
      </c>
      <c r="P86" s="54" t="n">
        <v>1242.35</v>
      </c>
      <c r="Q86" s="54" t="n">
        <v>27.157</v>
      </c>
      <c r="R86" s="55" t="n">
        <f aca="false">P86/3600</f>
        <v>0.345097222222222</v>
      </c>
      <c r="S86" s="40"/>
      <c r="T86" s="59"/>
      <c r="U86" s="60"/>
      <c r="V86" s="60"/>
      <c r="W86" s="59"/>
      <c r="X86" s="60"/>
      <c r="Y86" s="61"/>
    </row>
    <row r="87" customFormat="false" ht="12" hidden="false" customHeight="false" outlineLevel="0" collapsed="false">
      <c r="A87" s="11"/>
      <c r="B87" s="7" t="s">
        <v>59</v>
      </c>
      <c r="C87" s="7" t="n">
        <v>22</v>
      </c>
      <c r="D87" s="34" t="n">
        <v>25500.877</v>
      </c>
      <c r="E87" s="35" t="n">
        <v>44.6291</v>
      </c>
      <c r="F87" s="35" t="n">
        <v>46.7015</v>
      </c>
      <c r="G87" s="35" t="n">
        <v>46.9883</v>
      </c>
      <c r="H87" s="35" t="n">
        <v>3421.37</v>
      </c>
      <c r="I87" s="35" t="n">
        <v>77.314</v>
      </c>
      <c r="J87" s="36" t="n">
        <f aca="false">H87/3600</f>
        <v>0.950380555555556</v>
      </c>
      <c r="L87" s="34" t="n">
        <v>25599.8136</v>
      </c>
      <c r="M87" s="35" t="n">
        <v>44.6338</v>
      </c>
      <c r="N87" s="35" t="n">
        <v>46.6542</v>
      </c>
      <c r="O87" s="35" t="n">
        <v>46.9466</v>
      </c>
      <c r="P87" s="35" t="n">
        <v>3449.26</v>
      </c>
      <c r="Q87" s="35" t="n">
        <v>77.783</v>
      </c>
      <c r="R87" s="36" t="n">
        <f aca="false">P87/3600</f>
        <v>0.958127777777778</v>
      </c>
      <c r="S87" s="40"/>
      <c r="T87" s="41" t="e">
        <f aca="false">bdrate($D87:$D90,E87:E90,$L87:$L90,M87:M90)</f>
        <v>#VALUE!</v>
      </c>
      <c r="U87" s="42" t="e">
        <f aca="false">bdrate($D87:$D90,F87:F90,$L87:$L90,N87:N90)</f>
        <v>#VALUE!</v>
      </c>
      <c r="V87" s="42" t="e">
        <f aca="false">bdrate($D87:$D90,G87:G90,$L87:$L90,O87:O90)</f>
        <v>#VALUE!</v>
      </c>
      <c r="W87" s="62" t="e">
        <f aca="false">bdrateOld($D87:$D90,E87:E90,$L87:$L90,M87:M90)</f>
        <v>#VALUE!</v>
      </c>
      <c r="X87" s="63" t="e">
        <f aca="false">bdrateOld($D87:$D90,F87:F90,$L87:$L90,N87:N90)</f>
        <v>#VALUE!</v>
      </c>
      <c r="Y87" s="6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4" t="n">
        <v>17085.383</v>
      </c>
      <c r="E88" s="45" t="n">
        <v>40.7698</v>
      </c>
      <c r="F88" s="45" t="n">
        <v>43.5921</v>
      </c>
      <c r="G88" s="45" t="n">
        <v>43.8099</v>
      </c>
      <c r="H88" s="45" t="n">
        <v>3043.7</v>
      </c>
      <c r="I88" s="45" t="n">
        <v>67.674</v>
      </c>
      <c r="J88" s="46" t="n">
        <f aca="false">H88/3600</f>
        <v>0.845472222222222</v>
      </c>
      <c r="L88" s="44" t="n">
        <v>17149.021</v>
      </c>
      <c r="M88" s="45" t="n">
        <v>40.7709</v>
      </c>
      <c r="N88" s="45" t="n">
        <v>43.4406</v>
      </c>
      <c r="O88" s="45" t="n">
        <v>43.7624</v>
      </c>
      <c r="P88" s="45" t="n">
        <v>3069.01</v>
      </c>
      <c r="Q88" s="45" t="n">
        <v>68.064</v>
      </c>
      <c r="R88" s="46" t="n">
        <f aca="false">P88/3600</f>
        <v>0.852502777777778</v>
      </c>
      <c r="S88" s="40"/>
      <c r="T88" s="50"/>
      <c r="U88" s="51"/>
      <c r="V88" s="51"/>
      <c r="W88" s="50"/>
      <c r="X88" s="51"/>
      <c r="Y88" s="52"/>
    </row>
    <row r="89" customFormat="false" ht="12" hidden="false" customHeight="false" outlineLevel="0" collapsed="false">
      <c r="A89" s="11"/>
      <c r="B89" s="11"/>
      <c r="C89" s="11" t="n">
        <v>32</v>
      </c>
      <c r="D89" s="44" t="n">
        <v>11173.1477</v>
      </c>
      <c r="E89" s="45" t="n">
        <v>36.9869</v>
      </c>
      <c r="F89" s="45" t="n">
        <v>41.2643</v>
      </c>
      <c r="G89" s="45" t="n">
        <v>41.1088</v>
      </c>
      <c r="H89" s="45" t="n">
        <v>2717.17</v>
      </c>
      <c r="I89" s="45" t="n">
        <v>59.673</v>
      </c>
      <c r="J89" s="46" t="n">
        <f aca="false">H89/3600</f>
        <v>0.754769444444445</v>
      </c>
      <c r="L89" s="44" t="n">
        <v>11220.8218</v>
      </c>
      <c r="M89" s="45" t="n">
        <v>36.9894</v>
      </c>
      <c r="N89" s="45" t="n">
        <v>41.1336</v>
      </c>
      <c r="O89" s="45" t="n">
        <v>41.0837</v>
      </c>
      <c r="P89" s="45" t="n">
        <v>2747.22</v>
      </c>
      <c r="Q89" s="45" t="n">
        <v>59.861</v>
      </c>
      <c r="R89" s="46" t="n">
        <f aca="false">P89/3600</f>
        <v>0.763116666666667</v>
      </c>
      <c r="S89" s="40"/>
      <c r="T89" s="50"/>
      <c r="U89" s="51"/>
      <c r="V89" s="51"/>
      <c r="W89" s="50"/>
      <c r="X89" s="51"/>
      <c r="Y89" s="52"/>
    </row>
    <row r="90" customFormat="false" ht="12.75" hidden="false" customHeight="false" outlineLevel="0" collapsed="false">
      <c r="A90" s="11"/>
      <c r="B90" s="20"/>
      <c r="C90" s="20" t="n">
        <v>37</v>
      </c>
      <c r="D90" s="53" t="n">
        <v>7201.0925</v>
      </c>
      <c r="E90" s="54" t="n">
        <v>33.3586</v>
      </c>
      <c r="F90" s="54" t="n">
        <v>39.6577</v>
      </c>
      <c r="G90" s="54" t="n">
        <v>38.9541</v>
      </c>
      <c r="H90" s="54" t="n">
        <v>2458.34</v>
      </c>
      <c r="I90" s="54" t="n">
        <v>53.579</v>
      </c>
      <c r="J90" s="55" t="n">
        <f aca="false">H90/3600</f>
        <v>0.682872222222222</v>
      </c>
      <c r="L90" s="53" t="n">
        <v>7244.1499</v>
      </c>
      <c r="M90" s="54" t="n">
        <v>33.3578</v>
      </c>
      <c r="N90" s="54" t="n">
        <v>39.5348</v>
      </c>
      <c r="O90" s="54" t="n">
        <v>38.9357</v>
      </c>
      <c r="P90" s="54" t="n">
        <v>2486.15</v>
      </c>
      <c r="Q90" s="54" t="n">
        <v>53.564</v>
      </c>
      <c r="R90" s="55" t="n">
        <f aca="false">P90/3600</f>
        <v>0.690597222222222</v>
      </c>
      <c r="S90" s="40"/>
      <c r="T90" s="59"/>
      <c r="U90" s="60"/>
      <c r="V90" s="60"/>
      <c r="W90" s="59"/>
      <c r="X90" s="60"/>
      <c r="Y90" s="61"/>
    </row>
    <row r="91" customFormat="false" ht="12" hidden="false" customHeight="false" outlineLevel="0" collapsed="false">
      <c r="A91" s="11"/>
      <c r="B91" s="7" t="s">
        <v>60</v>
      </c>
      <c r="C91" s="7" t="n">
        <v>22</v>
      </c>
      <c r="D91" s="34" t="n">
        <v>40158.8632</v>
      </c>
      <c r="E91" s="35" t="n">
        <v>46.3549</v>
      </c>
      <c r="F91" s="35" t="n">
        <v>44.8725</v>
      </c>
      <c r="G91" s="35" t="n">
        <v>44.9782</v>
      </c>
      <c r="H91" s="35" t="n">
        <v>2658.76</v>
      </c>
      <c r="I91" s="35" t="n">
        <v>59.673</v>
      </c>
      <c r="J91" s="36" t="n">
        <f aca="false">H91/3600</f>
        <v>0.738544444444445</v>
      </c>
      <c r="L91" s="34" t="n">
        <v>40065.6744</v>
      </c>
      <c r="M91" s="35" t="n">
        <v>46.3487</v>
      </c>
      <c r="N91" s="35" t="n">
        <v>44.871</v>
      </c>
      <c r="O91" s="35" t="n">
        <v>44.9476</v>
      </c>
      <c r="P91" s="35" t="n">
        <v>2681.69</v>
      </c>
      <c r="Q91" s="35" t="n">
        <v>60.189</v>
      </c>
      <c r="R91" s="36" t="n">
        <f aca="false">P91/3600</f>
        <v>0.744913888888889</v>
      </c>
      <c r="S91" s="40"/>
      <c r="T91" s="41" t="e">
        <f aca="false">bdrate($D91:$D94,E91:E94,$L91:$L94,M91:M94)</f>
        <v>#VALUE!</v>
      </c>
      <c r="U91" s="42" t="e">
        <f aca="false">bdrate($D91:$D94,F91:F94,$L91:$L94,N91:N94)</f>
        <v>#VALUE!</v>
      </c>
      <c r="V91" s="42" t="e">
        <f aca="false">bdrate($D91:$D94,G91:G94,$L91:$L94,O91:O94)</f>
        <v>#VALUE!</v>
      </c>
      <c r="W91" s="62" t="e">
        <f aca="false">bdrateOld($D91:$D94,E91:E94,$L91:$L94,M91:M94)</f>
        <v>#VALUE!</v>
      </c>
      <c r="X91" s="63" t="e">
        <f aca="false">bdrateOld($D91:$D94,F91:F94,$L91:$L94,N91:N94)</f>
        <v>#VALUE!</v>
      </c>
      <c r="Y91" s="6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44" t="n">
        <v>30241.8888</v>
      </c>
      <c r="E92" s="45" t="n">
        <v>41.914</v>
      </c>
      <c r="F92" s="45" t="n">
        <v>41.092</v>
      </c>
      <c r="G92" s="45" t="n">
        <v>41.399</v>
      </c>
      <c r="H92" s="45" t="n">
        <v>2441.68</v>
      </c>
      <c r="I92" s="45" t="n">
        <v>53.673</v>
      </c>
      <c r="J92" s="46" t="n">
        <f aca="false">H92/3600</f>
        <v>0.678244444444444</v>
      </c>
      <c r="L92" s="44" t="n">
        <v>30186.4208</v>
      </c>
      <c r="M92" s="45" t="n">
        <v>41.9217</v>
      </c>
      <c r="N92" s="45" t="n">
        <v>41.0827</v>
      </c>
      <c r="O92" s="45" t="n">
        <v>41.3551</v>
      </c>
      <c r="P92" s="45" t="n">
        <v>2473.13</v>
      </c>
      <c r="Q92" s="45" t="n">
        <v>54.595</v>
      </c>
      <c r="R92" s="46" t="n">
        <f aca="false">P92/3600</f>
        <v>0.686980555555556</v>
      </c>
      <c r="S92" s="40"/>
      <c r="T92" s="50"/>
      <c r="U92" s="51"/>
      <c r="V92" s="51"/>
      <c r="W92" s="50"/>
      <c r="X92" s="51"/>
      <c r="Y92" s="52"/>
    </row>
    <row r="93" customFormat="false" ht="12" hidden="false" customHeight="false" outlineLevel="0" collapsed="false">
      <c r="A93" s="11"/>
      <c r="B93" s="11"/>
      <c r="C93" s="11" t="n">
        <v>32</v>
      </c>
      <c r="D93" s="44" t="n">
        <v>22650.5736</v>
      </c>
      <c r="E93" s="45" t="n">
        <v>37.2508</v>
      </c>
      <c r="F93" s="45" t="n">
        <v>39.0495</v>
      </c>
      <c r="G93" s="45" t="n">
        <v>39.4862</v>
      </c>
      <c r="H93" s="45" t="n">
        <v>2239.04</v>
      </c>
      <c r="I93" s="45" t="n">
        <v>49.329</v>
      </c>
      <c r="J93" s="46" t="n">
        <f aca="false">H93/3600</f>
        <v>0.621955555555556</v>
      </c>
      <c r="L93" s="44" t="n">
        <v>22634.888</v>
      </c>
      <c r="M93" s="45" t="n">
        <v>37.2553</v>
      </c>
      <c r="N93" s="45" t="n">
        <v>39.0483</v>
      </c>
      <c r="O93" s="45" t="n">
        <v>39.4163</v>
      </c>
      <c r="P93" s="45" t="n">
        <v>2262.97</v>
      </c>
      <c r="Q93" s="45" t="n">
        <v>49.767</v>
      </c>
      <c r="R93" s="46" t="n">
        <f aca="false">P93/3600</f>
        <v>0.628602777777778</v>
      </c>
      <c r="S93" s="40"/>
      <c r="T93" s="50"/>
      <c r="U93" s="51"/>
      <c r="V93" s="51"/>
      <c r="W93" s="50"/>
      <c r="X93" s="51"/>
      <c r="Y93" s="52"/>
    </row>
    <row r="94" customFormat="false" ht="12.75" hidden="false" customHeight="false" outlineLevel="0" collapsed="false">
      <c r="A94" s="11"/>
      <c r="B94" s="20"/>
      <c r="C94" s="20" t="n">
        <v>37</v>
      </c>
      <c r="D94" s="53" t="n">
        <v>16289.3768</v>
      </c>
      <c r="E94" s="54" t="n">
        <v>32.4223</v>
      </c>
      <c r="F94" s="54" t="n">
        <v>37.9569</v>
      </c>
      <c r="G94" s="54" t="n">
        <v>38.1427</v>
      </c>
      <c r="H94" s="54" t="n">
        <v>2036.06</v>
      </c>
      <c r="I94" s="54" t="n">
        <v>45.267</v>
      </c>
      <c r="J94" s="55" t="n">
        <f aca="false">H94/3600</f>
        <v>0.565572222222222</v>
      </c>
      <c r="L94" s="53" t="n">
        <v>16285.1416</v>
      </c>
      <c r="M94" s="54" t="n">
        <v>32.4199</v>
      </c>
      <c r="N94" s="54" t="n">
        <v>37.9747</v>
      </c>
      <c r="O94" s="54" t="n">
        <v>38.0571</v>
      </c>
      <c r="P94" s="54" t="n">
        <v>2062.45</v>
      </c>
      <c r="Q94" s="54" t="n">
        <v>45.548</v>
      </c>
      <c r="R94" s="55" t="n">
        <f aca="false">P94/3600</f>
        <v>0.572902777777778</v>
      </c>
      <c r="S94" s="40"/>
      <c r="T94" s="59"/>
      <c r="U94" s="60"/>
      <c r="V94" s="60"/>
      <c r="W94" s="59"/>
      <c r="X94" s="60"/>
      <c r="Y94" s="61"/>
    </row>
    <row r="95" customFormat="false" ht="12" hidden="false" customHeight="false" outlineLevel="0" collapsed="false">
      <c r="A95" s="11"/>
      <c r="B95" s="7" t="s">
        <v>61</v>
      </c>
      <c r="C95" s="7" t="n">
        <v>22</v>
      </c>
      <c r="D95" s="34" t="n">
        <v>5661.9446</v>
      </c>
      <c r="E95" s="35" t="n">
        <v>50.6674</v>
      </c>
      <c r="F95" s="35" t="n">
        <v>53.4465</v>
      </c>
      <c r="G95" s="35" t="n">
        <v>54.3491</v>
      </c>
      <c r="H95" s="35" t="n">
        <v>2711.5</v>
      </c>
      <c r="I95" s="35" t="n">
        <v>55.564</v>
      </c>
      <c r="J95" s="36" t="n">
        <f aca="false">H95/3600</f>
        <v>0.753194444444445</v>
      </c>
      <c r="L95" s="34" t="n">
        <v>5612.5888</v>
      </c>
      <c r="M95" s="35" t="n">
        <v>50.673</v>
      </c>
      <c r="N95" s="35" t="n">
        <v>53.4782</v>
      </c>
      <c r="O95" s="35" t="n">
        <v>54.3921</v>
      </c>
      <c r="P95" s="35" t="n">
        <v>2738.47</v>
      </c>
      <c r="Q95" s="35" t="n">
        <v>55.408</v>
      </c>
      <c r="R95" s="36" t="n">
        <f aca="false">P95/3600</f>
        <v>0.760686111111111</v>
      </c>
      <c r="S95" s="40"/>
      <c r="T95" s="41" t="e">
        <f aca="false">bdrate($D95:$D98,E95:E98,$L95:$L98,M95:M98)</f>
        <v>#VALUE!</v>
      </c>
      <c r="U95" s="42" t="e">
        <f aca="false">bdrate($D95:$D98,F95:F98,$L95:$L98,N95:N98)</f>
        <v>#VALUE!</v>
      </c>
      <c r="V95" s="42" t="e">
        <f aca="false">bdrate($D95:$D98,G95:G98,$L95:$L98,O95:O98)</f>
        <v>#VALUE!</v>
      </c>
      <c r="W95" s="62" t="e">
        <f aca="false">bdrateOld($D95:$D98,E95:E98,$L95:$L98,M95:M98)</f>
        <v>#VALUE!</v>
      </c>
      <c r="X95" s="63" t="e">
        <f aca="false">bdrateOld($D95:$D98,F95:F98,$L95:$L98,N95:N98)</f>
        <v>#VALUE!</v>
      </c>
      <c r="Y95" s="6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44" t="n">
        <v>3827.4515</v>
      </c>
      <c r="E96" s="45" t="n">
        <v>46.9818</v>
      </c>
      <c r="F96" s="45" t="n">
        <v>50.1592</v>
      </c>
      <c r="G96" s="45" t="n">
        <v>51.2657</v>
      </c>
      <c r="H96" s="45" t="n">
        <v>2568.94</v>
      </c>
      <c r="I96" s="45" t="n">
        <v>52.596</v>
      </c>
      <c r="J96" s="46" t="n">
        <f aca="false">H96/3600</f>
        <v>0.713594444444444</v>
      </c>
      <c r="L96" s="44" t="n">
        <v>3800.448</v>
      </c>
      <c r="M96" s="45" t="n">
        <v>46.9882</v>
      </c>
      <c r="N96" s="45" t="n">
        <v>50.2238</v>
      </c>
      <c r="O96" s="45" t="n">
        <v>51.3052</v>
      </c>
      <c r="P96" s="45" t="n">
        <v>2598.3</v>
      </c>
      <c r="Q96" s="45" t="n">
        <v>52.407</v>
      </c>
      <c r="R96" s="46" t="n">
        <f aca="false">P96/3600</f>
        <v>0.72175</v>
      </c>
      <c r="S96" s="40"/>
      <c r="T96" s="50"/>
      <c r="U96" s="51"/>
      <c r="V96" s="51"/>
      <c r="W96" s="50"/>
      <c r="X96" s="51"/>
      <c r="Y96" s="52"/>
    </row>
    <row r="97" customFormat="false" ht="12" hidden="false" customHeight="false" outlineLevel="0" collapsed="false">
      <c r="A97" s="11"/>
      <c r="B97" s="11"/>
      <c r="C97" s="11" t="n">
        <v>32</v>
      </c>
      <c r="D97" s="44" t="n">
        <v>2599.3434</v>
      </c>
      <c r="E97" s="45" t="n">
        <v>43.3056</v>
      </c>
      <c r="F97" s="45" t="n">
        <v>47.7537</v>
      </c>
      <c r="G97" s="45" t="n">
        <v>49.0543</v>
      </c>
      <c r="H97" s="45" t="n">
        <v>2454.41</v>
      </c>
      <c r="I97" s="45" t="n">
        <v>49.985</v>
      </c>
      <c r="J97" s="46" t="n">
        <f aca="false">H97/3600</f>
        <v>0.681780555555556</v>
      </c>
      <c r="L97" s="44" t="n">
        <v>2587.7475</v>
      </c>
      <c r="M97" s="45" t="n">
        <v>43.3114</v>
      </c>
      <c r="N97" s="45" t="n">
        <v>47.8282</v>
      </c>
      <c r="O97" s="45" t="n">
        <v>49.188</v>
      </c>
      <c r="P97" s="45" t="n">
        <v>2480.3</v>
      </c>
      <c r="Q97" s="45" t="n">
        <v>49.72</v>
      </c>
      <c r="R97" s="46" t="n">
        <f aca="false">P97/3600</f>
        <v>0.688972222222222</v>
      </c>
      <c r="S97" s="40"/>
      <c r="T97" s="50"/>
      <c r="U97" s="51"/>
      <c r="V97" s="51"/>
      <c r="W97" s="50"/>
      <c r="X97" s="51"/>
      <c r="Y97" s="52"/>
    </row>
    <row r="98" customFormat="false" ht="12.75" hidden="false" customHeight="false" outlineLevel="0" collapsed="false">
      <c r="A98" s="20"/>
      <c r="B98" s="20"/>
      <c r="C98" s="20" t="n">
        <v>37</v>
      </c>
      <c r="D98" s="53" t="n">
        <v>1742.7699</v>
      </c>
      <c r="E98" s="54" t="n">
        <v>39.5018</v>
      </c>
      <c r="F98" s="54" t="n">
        <v>45.9416</v>
      </c>
      <c r="G98" s="54" t="n">
        <v>47.4409</v>
      </c>
      <c r="H98" s="54" t="n">
        <v>2359.99</v>
      </c>
      <c r="I98" s="54" t="n">
        <v>47.939</v>
      </c>
      <c r="J98" s="55" t="n">
        <f aca="false">H98/3600</f>
        <v>0.655552777777778</v>
      </c>
      <c r="L98" s="53" t="n">
        <v>1736.5712</v>
      </c>
      <c r="M98" s="54" t="n">
        <v>39.5012</v>
      </c>
      <c r="N98" s="54" t="n">
        <v>46.024</v>
      </c>
      <c r="O98" s="54" t="n">
        <v>47.5059</v>
      </c>
      <c r="P98" s="54" t="n">
        <v>2384.29</v>
      </c>
      <c r="Q98" s="54" t="n">
        <v>47.579</v>
      </c>
      <c r="R98" s="55" t="n">
        <f aca="false">P98/3600</f>
        <v>0.662302777777778</v>
      </c>
      <c r="S98" s="40"/>
      <c r="T98" s="50"/>
      <c r="U98" s="51"/>
      <c r="V98" s="51"/>
      <c r="W98" s="50"/>
      <c r="X98" s="51"/>
      <c r="Y98" s="52"/>
    </row>
    <row r="99" customFormat="false" ht="12" hidden="false" customHeight="false" outlineLevel="0" collapsed="false">
      <c r="B99" s="1" t="s">
        <v>8</v>
      </c>
      <c r="T99" s="41" t="e">
        <f aca="false">AVERAGE(T3,T7,T11,T15)</f>
        <v>#VALUE!</v>
      </c>
      <c r="U99" s="42" t="e">
        <f aca="false">AVERAGE(U3,U7,U11,U15)</f>
        <v>#VALUE!</v>
      </c>
      <c r="V99" s="42" t="e">
        <f aca="false">AVERAGE(V3,V7,V11,V15)</f>
        <v>#VALUE!</v>
      </c>
      <c r="W99" s="41" t="e">
        <f aca="false">AVERAGE(W3,W7,W11,W15)</f>
        <v>#VALUE!</v>
      </c>
      <c r="X99" s="42" t="e">
        <f aca="false">AVERAGE(X3,X7,X11,X15)</f>
        <v>#VALUE!</v>
      </c>
      <c r="Y99" s="43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62" t="e">
        <f aca="false">AVERAGE(T19,T23,T27,T31,T35)</f>
        <v>#VALUE!</v>
      </c>
      <c r="U100" s="63" t="e">
        <f aca="false">AVERAGE(U19,U23,U27,U31,U35)</f>
        <v>#VALUE!</v>
      </c>
      <c r="V100" s="63" t="e">
        <f aca="false">AVERAGE(V19,V23,V27,V31,V35)</f>
        <v>#VALUE!</v>
      </c>
      <c r="W100" s="62" t="e">
        <f aca="false">AVERAGE(W19,W23,W27,W31,W35)</f>
        <v>#VALUE!</v>
      </c>
      <c r="X100" s="63" t="e">
        <f aca="false">AVERAGE(X19,X23,X27,X31,X35)</f>
        <v>#VALUE!</v>
      </c>
      <c r="Y100" s="6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2" t="e">
        <f aca="false">AVERAGE(T39,T43,T47,T51)</f>
        <v>#VALUE!</v>
      </c>
      <c r="U101" s="63" t="e">
        <f aca="false">AVERAGE(U39,U43,U47,U51)</f>
        <v>#VALUE!</v>
      </c>
      <c r="V101" s="63" t="e">
        <f aca="false">AVERAGE(V39,V43,V47,V51)</f>
        <v>#VALUE!</v>
      </c>
      <c r="W101" s="62" t="e">
        <f aca="false">AVERAGE(W39,W43,W47,W51)</f>
        <v>#VALUE!</v>
      </c>
      <c r="X101" s="63" t="e">
        <f aca="false">AVERAGE(X39,X43,X47,X51)</f>
        <v>#VALUE!</v>
      </c>
      <c r="Y101" s="6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2" t="e">
        <f aca="false">AVERAGE(T55,T59,T63,T67)</f>
        <v>#VALUE!</v>
      </c>
      <c r="U102" s="63" t="e">
        <f aca="false">AVERAGE(U55,U59,U63,U67)</f>
        <v>#VALUE!</v>
      </c>
      <c r="V102" s="63" t="e">
        <f aca="false">AVERAGE(V55,V59,V63,V67)</f>
        <v>#VALUE!</v>
      </c>
      <c r="W102" s="62" t="e">
        <f aca="false">AVERAGE(W55,W59,W63,W67)</f>
        <v>#VALUE!</v>
      </c>
      <c r="X102" s="63" t="e">
        <f aca="false">AVERAGE(X55,X59,X63,X67)</f>
        <v>#VALUE!</v>
      </c>
      <c r="Y102" s="6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2" t="e">
        <f aca="false">AVERAGE(T71,T75,T79)</f>
        <v>#VALUE!</v>
      </c>
      <c r="U103" s="63" t="e">
        <f aca="false">AVERAGE(U71,U75,U79)</f>
        <v>#VALUE!</v>
      </c>
      <c r="V103" s="63" t="e">
        <f aca="false">AVERAGE(V71,V75,V79)</f>
        <v>#VALUE!</v>
      </c>
      <c r="W103" s="62" t="e">
        <f aca="false">AVERAGE(W71,W75,W79)</f>
        <v>#VALUE!</v>
      </c>
      <c r="X103" s="63" t="e">
        <f aca="false">AVERAGE(X71,X75,X79)</f>
        <v>#VALUE!</v>
      </c>
      <c r="Y103" s="6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66" t="e">
        <f aca="false">AVERAGE(T83,T87,T91,T95)</f>
        <v>#VALUE!</v>
      </c>
      <c r="U104" s="67" t="e">
        <f aca="false">AVERAGE(U83,U87,U91,U95)</f>
        <v>#VALUE!</v>
      </c>
      <c r="V104" s="67" t="e">
        <f aca="false">AVERAGE(V83,V87,V91,V95)</f>
        <v>#VALUE!</v>
      </c>
      <c r="W104" s="66" t="e">
        <f aca="false">AVERAGE(W83,W87,W91,W95)</f>
        <v>#VALUE!</v>
      </c>
      <c r="X104" s="67" t="e">
        <f aca="false">AVERAGE(X83,X87,X91,X95)</f>
        <v>#VALUE!</v>
      </c>
      <c r="Y104" s="68" t="e">
        <f aca="false">AVERAGE(Y83,Y87,Y91,Y95)</f>
        <v>#VALUE!</v>
      </c>
    </row>
    <row r="105" customFormat="false" ht="12.75" hidden="false" customHeight="false" outlineLevel="0" collapsed="false">
      <c r="A105" s="24"/>
      <c r="B105" s="25" t="s">
        <v>62</v>
      </c>
      <c r="C105" s="25"/>
      <c r="D105" s="25"/>
      <c r="E105" s="25"/>
      <c r="F105" s="25"/>
      <c r="G105" s="25"/>
      <c r="H105" s="25"/>
      <c r="I105" s="25"/>
      <c r="J105" s="25"/>
      <c r="K105" s="25"/>
      <c r="L105" s="25"/>
      <c r="M105" s="25"/>
      <c r="N105" s="25"/>
      <c r="O105" s="25"/>
      <c r="P105" s="25"/>
      <c r="Q105" s="25"/>
      <c r="R105" s="25"/>
      <c r="S105" s="25"/>
      <c r="T105" s="66" t="e">
        <f aca="false">AVERAGE(T2:T82)</f>
        <v>#VALUE!</v>
      </c>
      <c r="U105" s="67" t="e">
        <f aca="false">AVERAGE(U2:U82)</f>
        <v>#VALUE!</v>
      </c>
      <c r="V105" s="68" t="e">
        <f aca="false">AVERAGE(V2:V82)</f>
        <v>#VALUE!</v>
      </c>
      <c r="W105" s="67" t="e">
        <f aca="false">AVERAGE(W2:W82)</f>
        <v>#VALUE!</v>
      </c>
      <c r="X105" s="67" t="e">
        <f aca="false">AVERAGE(X2:X82)</f>
        <v>#VALUE!</v>
      </c>
      <c r="Y105" s="68" t="e">
        <f aca="false">AVERAGE(Y2:Y82)</f>
        <v>#VALUE!</v>
      </c>
    </row>
    <row r="106" customFormat="false" ht="12.75" hidden="false" customHeight="false" outlineLevel="0" collapsed="false">
      <c r="A106" s="24"/>
      <c r="B106" s="25" t="s">
        <v>63</v>
      </c>
      <c r="C106" s="25"/>
      <c r="D106" s="25"/>
      <c r="E106" s="25"/>
      <c r="F106" s="25"/>
      <c r="G106" s="25"/>
      <c r="H106" s="25"/>
      <c r="I106" s="25"/>
      <c r="J106" s="25"/>
      <c r="K106" s="25"/>
      <c r="L106" s="25"/>
      <c r="M106" s="25"/>
      <c r="N106" s="25"/>
      <c r="O106" s="25"/>
      <c r="P106" s="25"/>
      <c r="Q106" s="25"/>
      <c r="R106" s="25"/>
      <c r="S106" s="25"/>
      <c r="T106" s="66" t="e">
        <f aca="false">AVERAGE(T3:T98)</f>
        <v>#VALUE!</v>
      </c>
      <c r="U106" s="67" t="e">
        <f aca="false">AVERAGE(U3:U98)</f>
        <v>#VALUE!</v>
      </c>
      <c r="V106" s="68" t="e">
        <f aca="false">AVERAGE(V3:V98)</f>
        <v>#VALUE!</v>
      </c>
      <c r="W106" s="67" t="e">
        <f aca="false">AVERAGE(W3:W98)</f>
        <v>#VALUE!</v>
      </c>
      <c r="X106" s="67" t="e">
        <f aca="false">AVERAGE(X3:X98)</f>
        <v>#VALUE!</v>
      </c>
      <c r="Y106" s="68" t="e">
        <f aca="false">AVERAGE(Y3:Y98)</f>
        <v>#VALUE!</v>
      </c>
    </row>
    <row r="107" customFormat="false" ht="12" hidden="false" customHeight="false" outlineLevel="0" collapsed="false">
      <c r="B107" s="1" t="s">
        <v>64</v>
      </c>
      <c r="I107" s="69" t="n">
        <f aca="false">GEOMEAN(I3:I98)</f>
        <v>49.9417230548506</v>
      </c>
      <c r="J107" s="69" t="n">
        <f aca="false">GEOMEAN(J3:J98)</f>
        <v>0.634612697226293</v>
      </c>
      <c r="Q107" s="69" t="n">
        <f aca="false">GEOMEAN(Q3:Q98)</f>
        <v>50.0457443759801</v>
      </c>
      <c r="R107" s="69" t="n">
        <f aca="false">GEOMEAN(R3:R98)</f>
        <v>0.641170584351095</v>
      </c>
    </row>
    <row r="108" customFormat="false" ht="12" hidden="false" customHeight="false" outlineLevel="0" collapsed="false">
      <c r="B108" s="1" t="s">
        <v>65</v>
      </c>
      <c r="Q108" s="70" t="n">
        <f aca="false">Q107/I107</f>
        <v>1.00208285407004</v>
      </c>
      <c r="R108" s="70" t="n">
        <f aca="false">R107/J107</f>
        <v>1.01033368407765</v>
      </c>
    </row>
    <row r="109" customFormat="false" ht="12" hidden="false" customHeight="false" outlineLevel="0" collapsed="false">
      <c r="B109" s="1" t="s">
        <v>66</v>
      </c>
      <c r="I109" s="69" t="n">
        <f aca="false">SUM(I3:I98)/3600</f>
        <v>1.92207083333333</v>
      </c>
      <c r="J109" s="69" t="n">
        <f aca="false">SUM(J3:J98)</f>
        <v>91.5226583333333</v>
      </c>
      <c r="Q109" s="69" t="n">
        <f aca="false">SUM(Q3:Q98)/3600</f>
        <v>1.92376416666667</v>
      </c>
      <c r="R109" s="69" t="n">
        <f aca="false">SUM(R3:R98)</f>
        <v>92.4904111111111</v>
      </c>
    </row>
  </sheetData>
  <mergeCells count="4">
    <mergeCell ref="D1:J1"/>
    <mergeCell ref="L1:R1"/>
    <mergeCell ref="T1:V1"/>
    <mergeCell ref="W1:Y1"/>
  </mergeCells>
  <conditionalFormatting sqref="W78:X78 T106:Y106">
    <cfRule type="cellIs" priority="2" operator="greaterThan" aboveAverage="0" equalAverage="0" bottom="0" percent="0" rank="0" text="" dxfId="218">
      <formula>0.03</formula>
    </cfRule>
    <cfRule type="cellIs" priority="3" operator="lessThan" aboveAverage="0" equalAverage="0" bottom="0" percent="0" rank="0" text="" dxfId="219">
      <formula>-0.03</formula>
    </cfRule>
  </conditionalFormatting>
  <conditionalFormatting sqref="T3:V82">
    <cfRule type="cellIs" priority="4" operator="greaterThan" aboveAverage="0" equalAverage="0" bottom="0" percent="0" rank="0" text="" dxfId="220">
      <formula>0.03</formula>
    </cfRule>
    <cfRule type="cellIs" priority="5" operator="lessThan" aboveAverage="0" equalAverage="0" bottom="0" percent="0" rank="0" text="" dxfId="221">
      <formula>-0.03</formula>
    </cfRule>
  </conditionalFormatting>
  <conditionalFormatting sqref="W3">
    <cfRule type="cellIs" priority="6" operator="greaterThan" aboveAverage="0" equalAverage="0" bottom="0" percent="0" rank="0" text="" dxfId="222">
      <formula>0.03</formula>
    </cfRule>
    <cfRule type="cellIs" priority="7" operator="lessThan" aboveAverage="0" equalAverage="0" bottom="0" percent="0" rank="0" text="" dxfId="223">
      <formula>-0.03</formula>
    </cfRule>
  </conditionalFormatting>
  <conditionalFormatting sqref="X3">
    <cfRule type="cellIs" priority="8" operator="greaterThan" aboveAverage="0" equalAverage="0" bottom="0" percent="0" rank="0" text="" dxfId="224">
      <formula>0.03</formula>
    </cfRule>
    <cfRule type="cellIs" priority="9" operator="lessThan" aboveAverage="0" equalAverage="0" bottom="0" percent="0" rank="0" text="" dxfId="225">
      <formula>-0.03</formula>
    </cfRule>
  </conditionalFormatting>
  <conditionalFormatting sqref="Y3">
    <cfRule type="cellIs" priority="10" operator="greaterThan" aboveAverage="0" equalAverage="0" bottom="0" percent="0" rank="0" text="" dxfId="226">
      <formula>0.03</formula>
    </cfRule>
    <cfRule type="cellIs" priority="11" operator="lessThan" aboveAverage="0" equalAverage="0" bottom="0" percent="0" rank="0" text="" dxfId="227">
      <formula>-0.03</formula>
    </cfRule>
  </conditionalFormatting>
  <conditionalFormatting sqref="W7">
    <cfRule type="cellIs" priority="12" operator="greaterThan" aboveAverage="0" equalAverage="0" bottom="0" percent="0" rank="0" text="" dxfId="228">
      <formula>0.03</formula>
    </cfRule>
    <cfRule type="cellIs" priority="13" operator="lessThan" aboveAverage="0" equalAverage="0" bottom="0" percent="0" rank="0" text="" dxfId="229">
      <formula>-0.03</formula>
    </cfRule>
  </conditionalFormatting>
  <conditionalFormatting sqref="X7">
    <cfRule type="cellIs" priority="14" operator="greaterThan" aboveAverage="0" equalAverage="0" bottom="0" percent="0" rank="0" text="" dxfId="230">
      <formula>0.03</formula>
    </cfRule>
    <cfRule type="cellIs" priority="15" operator="lessThan" aboveAverage="0" equalAverage="0" bottom="0" percent="0" rank="0" text="" dxfId="231">
      <formula>-0.03</formula>
    </cfRule>
  </conditionalFormatting>
  <conditionalFormatting sqref="Y7">
    <cfRule type="cellIs" priority="16" operator="greaterThan" aboveAverage="0" equalAverage="0" bottom="0" percent="0" rank="0" text="" dxfId="232">
      <formula>0.03</formula>
    </cfRule>
    <cfRule type="cellIs" priority="17" operator="lessThan" aboveAverage="0" equalAverage="0" bottom="0" percent="0" rank="0" text="" dxfId="233">
      <formula>-0.03</formula>
    </cfRule>
  </conditionalFormatting>
  <conditionalFormatting sqref="W11">
    <cfRule type="cellIs" priority="18" operator="greaterThan" aboveAverage="0" equalAverage="0" bottom="0" percent="0" rank="0" text="" dxfId="234">
      <formula>0.03</formula>
    </cfRule>
    <cfRule type="cellIs" priority="19" operator="lessThan" aboveAverage="0" equalAverage="0" bottom="0" percent="0" rank="0" text="" dxfId="235">
      <formula>-0.03</formula>
    </cfRule>
  </conditionalFormatting>
  <conditionalFormatting sqref="X11">
    <cfRule type="cellIs" priority="20" operator="greaterThan" aboveAverage="0" equalAverage="0" bottom="0" percent="0" rank="0" text="" dxfId="236">
      <formula>0.03</formula>
    </cfRule>
    <cfRule type="cellIs" priority="21" operator="lessThan" aboveAverage="0" equalAverage="0" bottom="0" percent="0" rank="0" text="" dxfId="237">
      <formula>-0.03</formula>
    </cfRule>
  </conditionalFormatting>
  <conditionalFormatting sqref="Y11">
    <cfRule type="cellIs" priority="22" operator="greaterThan" aboveAverage="0" equalAverage="0" bottom="0" percent="0" rank="0" text="" dxfId="238">
      <formula>0.03</formula>
    </cfRule>
    <cfRule type="cellIs" priority="23" operator="lessThan" aboveAverage="0" equalAverage="0" bottom="0" percent="0" rank="0" text="" dxfId="239">
      <formula>-0.03</formula>
    </cfRule>
  </conditionalFormatting>
  <conditionalFormatting sqref="W15">
    <cfRule type="cellIs" priority="24" operator="greaterThan" aboveAverage="0" equalAverage="0" bottom="0" percent="0" rank="0" text="" dxfId="240">
      <formula>0.03</formula>
    </cfRule>
    <cfRule type="cellIs" priority="25" operator="lessThan" aboveAverage="0" equalAverage="0" bottom="0" percent="0" rank="0" text="" dxfId="241">
      <formula>-0.03</formula>
    </cfRule>
  </conditionalFormatting>
  <conditionalFormatting sqref="X15">
    <cfRule type="cellIs" priority="26" operator="greaterThan" aboveAverage="0" equalAverage="0" bottom="0" percent="0" rank="0" text="" dxfId="242">
      <formula>0.03</formula>
    </cfRule>
    <cfRule type="cellIs" priority="27" operator="lessThan" aboveAverage="0" equalAverage="0" bottom="0" percent="0" rank="0" text="" dxfId="243">
      <formula>-0.03</formula>
    </cfRule>
  </conditionalFormatting>
  <conditionalFormatting sqref="Y15">
    <cfRule type="cellIs" priority="28" operator="greaterThan" aboveAverage="0" equalAverage="0" bottom="0" percent="0" rank="0" text="" dxfId="244">
      <formula>0.03</formula>
    </cfRule>
    <cfRule type="cellIs" priority="29" operator="lessThan" aboveAverage="0" equalAverage="0" bottom="0" percent="0" rank="0" text="" dxfId="245">
      <formula>-0.03</formula>
    </cfRule>
  </conditionalFormatting>
  <conditionalFormatting sqref="W19">
    <cfRule type="cellIs" priority="30" operator="greaterThan" aboveAverage="0" equalAverage="0" bottom="0" percent="0" rank="0" text="" dxfId="246">
      <formula>0.03</formula>
    </cfRule>
    <cfRule type="cellIs" priority="31" operator="lessThan" aboveAverage="0" equalAverage="0" bottom="0" percent="0" rank="0" text="" dxfId="247">
      <formula>-0.03</formula>
    </cfRule>
  </conditionalFormatting>
  <conditionalFormatting sqref="X19">
    <cfRule type="cellIs" priority="32" operator="greaterThan" aboveAverage="0" equalAverage="0" bottom="0" percent="0" rank="0" text="" dxfId="248">
      <formula>0.03</formula>
    </cfRule>
    <cfRule type="cellIs" priority="33" operator="lessThan" aboveAverage="0" equalAverage="0" bottom="0" percent="0" rank="0" text="" dxfId="249">
      <formula>-0.03</formula>
    </cfRule>
  </conditionalFormatting>
  <conditionalFormatting sqref="Y19">
    <cfRule type="cellIs" priority="34" operator="greaterThan" aboveAverage="0" equalAverage="0" bottom="0" percent="0" rank="0" text="" dxfId="250">
      <formula>0.03</formula>
    </cfRule>
    <cfRule type="cellIs" priority="35" operator="lessThan" aboveAverage="0" equalAverage="0" bottom="0" percent="0" rank="0" text="" dxfId="251">
      <formula>-0.03</formula>
    </cfRule>
  </conditionalFormatting>
  <conditionalFormatting sqref="W23">
    <cfRule type="cellIs" priority="36" operator="greaterThan" aboveAverage="0" equalAverage="0" bottom="0" percent="0" rank="0" text="" dxfId="252">
      <formula>0.03</formula>
    </cfRule>
    <cfRule type="cellIs" priority="37" operator="lessThan" aboveAverage="0" equalAverage="0" bottom="0" percent="0" rank="0" text="" dxfId="253">
      <formula>-0.03</formula>
    </cfRule>
  </conditionalFormatting>
  <conditionalFormatting sqref="X23">
    <cfRule type="cellIs" priority="38" operator="greaterThan" aboveAverage="0" equalAverage="0" bottom="0" percent="0" rank="0" text="" dxfId="254">
      <formula>0.03</formula>
    </cfRule>
    <cfRule type="cellIs" priority="39" operator="lessThan" aboveAverage="0" equalAverage="0" bottom="0" percent="0" rank="0" text="" dxfId="255">
      <formula>-0.03</formula>
    </cfRule>
  </conditionalFormatting>
  <conditionalFormatting sqref="Y23">
    <cfRule type="cellIs" priority="40" operator="greaterThan" aboveAverage="0" equalAverage="0" bottom="0" percent="0" rank="0" text="" dxfId="256">
      <formula>0.03</formula>
    </cfRule>
    <cfRule type="cellIs" priority="41" operator="lessThan" aboveAverage="0" equalAverage="0" bottom="0" percent="0" rank="0" text="" dxfId="257">
      <formula>-0.03</formula>
    </cfRule>
  </conditionalFormatting>
  <conditionalFormatting sqref="W27">
    <cfRule type="cellIs" priority="42" operator="greaterThan" aboveAverage="0" equalAverage="0" bottom="0" percent="0" rank="0" text="" dxfId="258">
      <formula>0.03</formula>
    </cfRule>
    <cfRule type="cellIs" priority="43" operator="lessThan" aboveAverage="0" equalAverage="0" bottom="0" percent="0" rank="0" text="" dxfId="259">
      <formula>-0.03</formula>
    </cfRule>
  </conditionalFormatting>
  <conditionalFormatting sqref="X27">
    <cfRule type="cellIs" priority="44" operator="greaterThan" aboveAverage="0" equalAverage="0" bottom="0" percent="0" rank="0" text="" dxfId="260">
      <formula>0.03</formula>
    </cfRule>
    <cfRule type="cellIs" priority="45" operator="lessThan" aboveAverage="0" equalAverage="0" bottom="0" percent="0" rank="0" text="" dxfId="261">
      <formula>-0.03</formula>
    </cfRule>
  </conditionalFormatting>
  <conditionalFormatting sqref="Y27">
    <cfRule type="cellIs" priority="46" operator="greaterThan" aboveAverage="0" equalAverage="0" bottom="0" percent="0" rank="0" text="" dxfId="262">
      <formula>0.03</formula>
    </cfRule>
    <cfRule type="cellIs" priority="47" operator="lessThan" aboveAverage="0" equalAverage="0" bottom="0" percent="0" rank="0" text="" dxfId="263">
      <formula>-0.03</formula>
    </cfRule>
  </conditionalFormatting>
  <conditionalFormatting sqref="W31">
    <cfRule type="cellIs" priority="48" operator="greaterThan" aboveAverage="0" equalAverage="0" bottom="0" percent="0" rank="0" text="" dxfId="264">
      <formula>0.03</formula>
    </cfRule>
    <cfRule type="cellIs" priority="49" operator="lessThan" aboveAverage="0" equalAverage="0" bottom="0" percent="0" rank="0" text="" dxfId="265">
      <formula>-0.03</formula>
    </cfRule>
  </conditionalFormatting>
  <conditionalFormatting sqref="X31">
    <cfRule type="cellIs" priority="50" operator="greaterThan" aboveAverage="0" equalAverage="0" bottom="0" percent="0" rank="0" text="" dxfId="266">
      <formula>0.03</formula>
    </cfRule>
    <cfRule type="cellIs" priority="51" operator="lessThan" aboveAverage="0" equalAverage="0" bottom="0" percent="0" rank="0" text="" dxfId="267">
      <formula>-0.03</formula>
    </cfRule>
  </conditionalFormatting>
  <conditionalFormatting sqref="Y31">
    <cfRule type="cellIs" priority="52" operator="greaterThan" aboveAverage="0" equalAverage="0" bottom="0" percent="0" rank="0" text="" dxfId="268">
      <formula>0.03</formula>
    </cfRule>
    <cfRule type="cellIs" priority="53" operator="lessThan" aboveAverage="0" equalAverage="0" bottom="0" percent="0" rank="0" text="" dxfId="269">
      <formula>-0.03</formula>
    </cfRule>
  </conditionalFormatting>
  <conditionalFormatting sqref="W35">
    <cfRule type="cellIs" priority="54" operator="greaterThan" aboveAverage="0" equalAverage="0" bottom="0" percent="0" rank="0" text="" dxfId="270">
      <formula>0.03</formula>
    </cfRule>
    <cfRule type="cellIs" priority="55" operator="lessThan" aboveAverage="0" equalAverage="0" bottom="0" percent="0" rank="0" text="" dxfId="271">
      <formula>-0.03</formula>
    </cfRule>
  </conditionalFormatting>
  <conditionalFormatting sqref="X35">
    <cfRule type="cellIs" priority="56" operator="greaterThan" aboveAverage="0" equalAverage="0" bottom="0" percent="0" rank="0" text="" dxfId="272">
      <formula>0.03</formula>
    </cfRule>
    <cfRule type="cellIs" priority="57" operator="lessThan" aboveAverage="0" equalAverage="0" bottom="0" percent="0" rank="0" text="" dxfId="273">
      <formula>-0.03</formula>
    </cfRule>
  </conditionalFormatting>
  <conditionalFormatting sqref="Y35">
    <cfRule type="cellIs" priority="58" operator="greaterThan" aboveAverage="0" equalAverage="0" bottom="0" percent="0" rank="0" text="" dxfId="274">
      <formula>0.03</formula>
    </cfRule>
    <cfRule type="cellIs" priority="59" operator="lessThan" aboveAverage="0" equalAverage="0" bottom="0" percent="0" rank="0" text="" dxfId="275">
      <formula>-0.03</formula>
    </cfRule>
  </conditionalFormatting>
  <conditionalFormatting sqref="W39">
    <cfRule type="cellIs" priority="60" operator="greaterThan" aboveAverage="0" equalAverage="0" bottom="0" percent="0" rank="0" text="" dxfId="276">
      <formula>0.03</formula>
    </cfRule>
    <cfRule type="cellIs" priority="61" operator="lessThan" aboveAverage="0" equalAverage="0" bottom="0" percent="0" rank="0" text="" dxfId="277">
      <formula>-0.03</formula>
    </cfRule>
  </conditionalFormatting>
  <conditionalFormatting sqref="X39">
    <cfRule type="cellIs" priority="62" operator="greaterThan" aboveAverage="0" equalAverage="0" bottom="0" percent="0" rank="0" text="" dxfId="278">
      <formula>0.03</formula>
    </cfRule>
    <cfRule type="cellIs" priority="63" operator="lessThan" aboveAverage="0" equalAverage="0" bottom="0" percent="0" rank="0" text="" dxfId="279">
      <formula>-0.03</formula>
    </cfRule>
  </conditionalFormatting>
  <conditionalFormatting sqref="Y39">
    <cfRule type="cellIs" priority="64" operator="greaterThan" aboveAverage="0" equalAverage="0" bottom="0" percent="0" rank="0" text="" dxfId="280">
      <formula>0.03</formula>
    </cfRule>
    <cfRule type="cellIs" priority="65" operator="lessThan" aboveAverage="0" equalAverage="0" bottom="0" percent="0" rank="0" text="" dxfId="281">
      <formula>-0.03</formula>
    </cfRule>
  </conditionalFormatting>
  <conditionalFormatting sqref="W43">
    <cfRule type="cellIs" priority="66" operator="greaterThan" aboveAverage="0" equalAverage="0" bottom="0" percent="0" rank="0" text="" dxfId="282">
      <formula>0.03</formula>
    </cfRule>
    <cfRule type="cellIs" priority="67" operator="lessThan" aboveAverage="0" equalAverage="0" bottom="0" percent="0" rank="0" text="" dxfId="283">
      <formula>-0.03</formula>
    </cfRule>
  </conditionalFormatting>
  <conditionalFormatting sqref="X43">
    <cfRule type="cellIs" priority="68" operator="greaterThan" aboveAverage="0" equalAverage="0" bottom="0" percent="0" rank="0" text="" dxfId="284">
      <formula>0.03</formula>
    </cfRule>
    <cfRule type="cellIs" priority="69" operator="lessThan" aboveAverage="0" equalAverage="0" bottom="0" percent="0" rank="0" text="" dxfId="285">
      <formula>-0.03</formula>
    </cfRule>
  </conditionalFormatting>
  <conditionalFormatting sqref="Y43">
    <cfRule type="cellIs" priority="70" operator="greaterThan" aboveAverage="0" equalAverage="0" bottom="0" percent="0" rank="0" text="" dxfId="286">
      <formula>0.03</formula>
    </cfRule>
    <cfRule type="cellIs" priority="71" operator="lessThan" aboveAverage="0" equalAverage="0" bottom="0" percent="0" rank="0" text="" dxfId="287">
      <formula>-0.03</formula>
    </cfRule>
  </conditionalFormatting>
  <conditionalFormatting sqref="W47">
    <cfRule type="cellIs" priority="72" operator="greaterThan" aboveAverage="0" equalAverage="0" bottom="0" percent="0" rank="0" text="" dxfId="288">
      <formula>0.03</formula>
    </cfRule>
    <cfRule type="cellIs" priority="73" operator="lessThan" aboveAverage="0" equalAverage="0" bottom="0" percent="0" rank="0" text="" dxfId="289">
      <formula>-0.03</formula>
    </cfRule>
  </conditionalFormatting>
  <conditionalFormatting sqref="X47">
    <cfRule type="cellIs" priority="74" operator="greaterThan" aboveAverage="0" equalAverage="0" bottom="0" percent="0" rank="0" text="" dxfId="290">
      <formula>0.03</formula>
    </cfRule>
    <cfRule type="cellIs" priority="75" operator="lessThan" aboveAverage="0" equalAverage="0" bottom="0" percent="0" rank="0" text="" dxfId="291">
      <formula>-0.03</formula>
    </cfRule>
  </conditionalFormatting>
  <conditionalFormatting sqref="Y47">
    <cfRule type="cellIs" priority="76" operator="greaterThan" aboveAverage="0" equalAverage="0" bottom="0" percent="0" rank="0" text="" dxfId="292">
      <formula>0.03</formula>
    </cfRule>
    <cfRule type="cellIs" priority="77" operator="lessThan" aboveAverage="0" equalAverage="0" bottom="0" percent="0" rank="0" text="" dxfId="293">
      <formula>-0.03</formula>
    </cfRule>
  </conditionalFormatting>
  <conditionalFormatting sqref="W51">
    <cfRule type="cellIs" priority="78" operator="greaterThan" aboveAverage="0" equalAverage="0" bottom="0" percent="0" rank="0" text="" dxfId="294">
      <formula>0.03</formula>
    </cfRule>
    <cfRule type="cellIs" priority="79" operator="lessThan" aboveAverage="0" equalAverage="0" bottom="0" percent="0" rank="0" text="" dxfId="295">
      <formula>-0.03</formula>
    </cfRule>
  </conditionalFormatting>
  <conditionalFormatting sqref="X51">
    <cfRule type="cellIs" priority="80" operator="greaterThan" aboveAverage="0" equalAverage="0" bottom="0" percent="0" rank="0" text="" dxfId="296">
      <formula>0.03</formula>
    </cfRule>
    <cfRule type="cellIs" priority="81" operator="lessThan" aboveAverage="0" equalAverage="0" bottom="0" percent="0" rank="0" text="" dxfId="297">
      <formula>-0.03</formula>
    </cfRule>
  </conditionalFormatting>
  <conditionalFormatting sqref="Y51">
    <cfRule type="cellIs" priority="82" operator="greaterThan" aboveAverage="0" equalAverage="0" bottom="0" percent="0" rank="0" text="" dxfId="298">
      <formula>0.03</formula>
    </cfRule>
    <cfRule type="cellIs" priority="83" operator="lessThan" aboveAverage="0" equalAverage="0" bottom="0" percent="0" rank="0" text="" dxfId="299">
      <formula>-0.03</formula>
    </cfRule>
  </conditionalFormatting>
  <conditionalFormatting sqref="W55">
    <cfRule type="cellIs" priority="84" operator="greaterThan" aboveAverage="0" equalAverage="0" bottom="0" percent="0" rank="0" text="" dxfId="300">
      <formula>0.03</formula>
    </cfRule>
    <cfRule type="cellIs" priority="85" operator="lessThan" aboveAverage="0" equalAverage="0" bottom="0" percent="0" rank="0" text="" dxfId="301">
      <formula>-0.03</formula>
    </cfRule>
  </conditionalFormatting>
  <conditionalFormatting sqref="X55">
    <cfRule type="cellIs" priority="86" operator="greaterThan" aboveAverage="0" equalAverage="0" bottom="0" percent="0" rank="0" text="" dxfId="302">
      <formula>0.03</formula>
    </cfRule>
    <cfRule type="cellIs" priority="87" operator="lessThan" aboveAverage="0" equalAverage="0" bottom="0" percent="0" rank="0" text="" dxfId="303">
      <formula>-0.03</formula>
    </cfRule>
  </conditionalFormatting>
  <conditionalFormatting sqref="Y55">
    <cfRule type="cellIs" priority="88" operator="greaterThan" aboveAverage="0" equalAverage="0" bottom="0" percent="0" rank="0" text="" dxfId="304">
      <formula>0.03</formula>
    </cfRule>
    <cfRule type="cellIs" priority="89" operator="lessThan" aboveAverage="0" equalAverage="0" bottom="0" percent="0" rank="0" text="" dxfId="305">
      <formula>-0.03</formula>
    </cfRule>
  </conditionalFormatting>
  <conditionalFormatting sqref="W59">
    <cfRule type="cellIs" priority="90" operator="greaterThan" aboveAverage="0" equalAverage="0" bottom="0" percent="0" rank="0" text="" dxfId="306">
      <formula>0.03</formula>
    </cfRule>
    <cfRule type="cellIs" priority="91" operator="lessThan" aboveAverage="0" equalAverage="0" bottom="0" percent="0" rank="0" text="" dxfId="307">
      <formula>-0.03</formula>
    </cfRule>
  </conditionalFormatting>
  <conditionalFormatting sqref="X59">
    <cfRule type="cellIs" priority="92" operator="greaterThan" aboveAverage="0" equalAverage="0" bottom="0" percent="0" rank="0" text="" dxfId="308">
      <formula>0.03</formula>
    </cfRule>
    <cfRule type="cellIs" priority="93" operator="lessThan" aboveAverage="0" equalAverage="0" bottom="0" percent="0" rank="0" text="" dxfId="309">
      <formula>-0.03</formula>
    </cfRule>
  </conditionalFormatting>
  <conditionalFormatting sqref="Y59">
    <cfRule type="cellIs" priority="94" operator="greaterThan" aboveAverage="0" equalAverage="0" bottom="0" percent="0" rank="0" text="" dxfId="310">
      <formula>0.03</formula>
    </cfRule>
    <cfRule type="cellIs" priority="95" operator="lessThan" aboveAverage="0" equalAverage="0" bottom="0" percent="0" rank="0" text="" dxfId="311">
      <formula>-0.03</formula>
    </cfRule>
  </conditionalFormatting>
  <conditionalFormatting sqref="W63">
    <cfRule type="cellIs" priority="96" operator="greaterThan" aboveAverage="0" equalAverage="0" bottom="0" percent="0" rank="0" text="" dxfId="312">
      <formula>0.03</formula>
    </cfRule>
    <cfRule type="cellIs" priority="97" operator="lessThan" aboveAverage="0" equalAverage="0" bottom="0" percent="0" rank="0" text="" dxfId="313">
      <formula>-0.03</formula>
    </cfRule>
  </conditionalFormatting>
  <conditionalFormatting sqref="X63">
    <cfRule type="cellIs" priority="98" operator="greaterThan" aboveAverage="0" equalAverage="0" bottom="0" percent="0" rank="0" text="" dxfId="314">
      <formula>0.03</formula>
    </cfRule>
    <cfRule type="cellIs" priority="99" operator="lessThan" aboveAverage="0" equalAverage="0" bottom="0" percent="0" rank="0" text="" dxfId="315">
      <formula>-0.03</formula>
    </cfRule>
  </conditionalFormatting>
  <conditionalFormatting sqref="Y63">
    <cfRule type="cellIs" priority="100" operator="greaterThan" aboveAverage="0" equalAverage="0" bottom="0" percent="0" rank="0" text="" dxfId="316">
      <formula>0.03</formula>
    </cfRule>
    <cfRule type="cellIs" priority="101" operator="lessThan" aboveAverage="0" equalAverage="0" bottom="0" percent="0" rank="0" text="" dxfId="317">
      <formula>-0.03</formula>
    </cfRule>
  </conditionalFormatting>
  <conditionalFormatting sqref="W67">
    <cfRule type="cellIs" priority="102" operator="greaterThan" aboveAverage="0" equalAverage="0" bottom="0" percent="0" rank="0" text="" dxfId="318">
      <formula>0.03</formula>
    </cfRule>
    <cfRule type="cellIs" priority="103" operator="lessThan" aboveAverage="0" equalAverage="0" bottom="0" percent="0" rank="0" text="" dxfId="319">
      <formula>-0.03</formula>
    </cfRule>
  </conditionalFormatting>
  <conditionalFormatting sqref="X67">
    <cfRule type="cellIs" priority="104" operator="greaterThan" aboveAverage="0" equalAverage="0" bottom="0" percent="0" rank="0" text="" dxfId="320">
      <formula>0.03</formula>
    </cfRule>
    <cfRule type="cellIs" priority="105" operator="lessThan" aboveAverage="0" equalAverage="0" bottom="0" percent="0" rank="0" text="" dxfId="321">
      <formula>-0.03</formula>
    </cfRule>
  </conditionalFormatting>
  <conditionalFormatting sqref="Y67">
    <cfRule type="cellIs" priority="106" operator="greaterThan" aboveAverage="0" equalAverage="0" bottom="0" percent="0" rank="0" text="" dxfId="322">
      <formula>0.03</formula>
    </cfRule>
    <cfRule type="cellIs" priority="107" operator="lessThan" aboveAverage="0" equalAverage="0" bottom="0" percent="0" rank="0" text="" dxfId="323">
      <formula>-0.03</formula>
    </cfRule>
  </conditionalFormatting>
  <conditionalFormatting sqref="W71">
    <cfRule type="cellIs" priority="108" operator="greaterThan" aboveAverage="0" equalAverage="0" bottom="0" percent="0" rank="0" text="" dxfId="324">
      <formula>0.03</formula>
    </cfRule>
    <cfRule type="cellIs" priority="109" operator="lessThan" aboveAverage="0" equalAverage="0" bottom="0" percent="0" rank="0" text="" dxfId="325">
      <formula>-0.03</formula>
    </cfRule>
  </conditionalFormatting>
  <conditionalFormatting sqref="X71">
    <cfRule type="cellIs" priority="110" operator="greaterThan" aboveAverage="0" equalAverage="0" bottom="0" percent="0" rank="0" text="" dxfId="326">
      <formula>0.03</formula>
    </cfRule>
    <cfRule type="cellIs" priority="111" operator="lessThan" aboveAverage="0" equalAverage="0" bottom="0" percent="0" rank="0" text="" dxfId="327">
      <formula>-0.03</formula>
    </cfRule>
  </conditionalFormatting>
  <conditionalFormatting sqref="Y71">
    <cfRule type="cellIs" priority="112" operator="greaterThan" aboveAverage="0" equalAverage="0" bottom="0" percent="0" rank="0" text="" dxfId="328">
      <formula>0.03</formula>
    </cfRule>
    <cfRule type="cellIs" priority="113" operator="lessThan" aboveAverage="0" equalAverage="0" bottom="0" percent="0" rank="0" text="" dxfId="329">
      <formula>-0.03</formula>
    </cfRule>
  </conditionalFormatting>
  <conditionalFormatting sqref="W75">
    <cfRule type="cellIs" priority="114" operator="greaterThan" aboveAverage="0" equalAverage="0" bottom="0" percent="0" rank="0" text="" dxfId="330">
      <formula>0.03</formula>
    </cfRule>
    <cfRule type="cellIs" priority="115" operator="lessThan" aboveAverage="0" equalAverage="0" bottom="0" percent="0" rank="0" text="" dxfId="331">
      <formula>-0.03</formula>
    </cfRule>
  </conditionalFormatting>
  <conditionalFormatting sqref="X75">
    <cfRule type="cellIs" priority="116" operator="greaterThan" aboveAverage="0" equalAverage="0" bottom="0" percent="0" rank="0" text="" dxfId="332">
      <formula>0.03</formula>
    </cfRule>
    <cfRule type="cellIs" priority="117" operator="lessThan" aboveAverage="0" equalAverage="0" bottom="0" percent="0" rank="0" text="" dxfId="333">
      <formula>-0.03</formula>
    </cfRule>
  </conditionalFormatting>
  <conditionalFormatting sqref="Y75">
    <cfRule type="cellIs" priority="118" operator="greaterThan" aboveAverage="0" equalAverage="0" bottom="0" percent="0" rank="0" text="" dxfId="334">
      <formula>0.03</formula>
    </cfRule>
    <cfRule type="cellIs" priority="119" operator="lessThan" aboveAverage="0" equalAverage="0" bottom="0" percent="0" rank="0" text="" dxfId="335">
      <formula>-0.03</formula>
    </cfRule>
  </conditionalFormatting>
  <conditionalFormatting sqref="W79">
    <cfRule type="cellIs" priority="120" operator="greaterThan" aboveAverage="0" equalAverage="0" bottom="0" percent="0" rank="0" text="" dxfId="336">
      <formula>0.03</formula>
    </cfRule>
    <cfRule type="cellIs" priority="121" operator="lessThan" aboveAverage="0" equalAverage="0" bottom="0" percent="0" rank="0" text="" dxfId="337">
      <formula>-0.03</formula>
    </cfRule>
  </conditionalFormatting>
  <conditionalFormatting sqref="X79">
    <cfRule type="cellIs" priority="122" operator="greaterThan" aboveAverage="0" equalAverage="0" bottom="0" percent="0" rank="0" text="" dxfId="338">
      <formula>0.03</formula>
    </cfRule>
    <cfRule type="cellIs" priority="123" operator="lessThan" aboveAverage="0" equalAverage="0" bottom="0" percent="0" rank="0" text="" dxfId="339">
      <formula>-0.03</formula>
    </cfRule>
  </conditionalFormatting>
  <conditionalFormatting sqref="Y79">
    <cfRule type="cellIs" priority="124" operator="greaterThan" aboveAverage="0" equalAverage="0" bottom="0" percent="0" rank="0" text="" dxfId="340">
      <formula>0.03</formula>
    </cfRule>
    <cfRule type="cellIs" priority="125" operator="lessThan" aboveAverage="0" equalAverage="0" bottom="0" percent="0" rank="0" text="" dxfId="341">
      <formula>-0.03</formula>
    </cfRule>
  </conditionalFormatting>
  <conditionalFormatting sqref="W6:X6">
    <cfRule type="cellIs" priority="126" operator="greaterThan" aboveAverage="0" equalAverage="0" bottom="0" percent="0" rank="0" text="" dxfId="342">
      <formula>0.03</formula>
    </cfRule>
    <cfRule type="cellIs" priority="127" operator="lessThan" aboveAverage="0" equalAverage="0" bottom="0" percent="0" rank="0" text="" dxfId="343">
      <formula>-0.03</formula>
    </cfRule>
  </conditionalFormatting>
  <conditionalFormatting sqref="W10:X10">
    <cfRule type="cellIs" priority="128" operator="greaterThan" aboveAverage="0" equalAverage="0" bottom="0" percent="0" rank="0" text="" dxfId="344">
      <formula>0.03</formula>
    </cfRule>
    <cfRule type="cellIs" priority="129" operator="lessThan" aboveAverage="0" equalAverage="0" bottom="0" percent="0" rank="0" text="" dxfId="345">
      <formula>-0.03</formula>
    </cfRule>
  </conditionalFormatting>
  <conditionalFormatting sqref="W14:X14">
    <cfRule type="cellIs" priority="130" operator="greaterThan" aboveAverage="0" equalAverage="0" bottom="0" percent="0" rank="0" text="" dxfId="346">
      <formula>0.03</formula>
    </cfRule>
    <cfRule type="cellIs" priority="131" operator="lessThan" aboveAverage="0" equalAverage="0" bottom="0" percent="0" rank="0" text="" dxfId="347">
      <formula>-0.03</formula>
    </cfRule>
  </conditionalFormatting>
  <conditionalFormatting sqref="W18:X18">
    <cfRule type="cellIs" priority="132" operator="greaterThan" aboveAverage="0" equalAverage="0" bottom="0" percent="0" rank="0" text="" dxfId="348">
      <formula>0.03</formula>
    </cfRule>
    <cfRule type="cellIs" priority="133" operator="lessThan" aboveAverage="0" equalAverage="0" bottom="0" percent="0" rank="0" text="" dxfId="349">
      <formula>-0.03</formula>
    </cfRule>
  </conditionalFormatting>
  <conditionalFormatting sqref="W22:X22">
    <cfRule type="cellIs" priority="134" operator="greaterThan" aboveAverage="0" equalAverage="0" bottom="0" percent="0" rank="0" text="" dxfId="350">
      <formula>0.03</formula>
    </cfRule>
    <cfRule type="cellIs" priority="135" operator="lessThan" aboveAverage="0" equalAverage="0" bottom="0" percent="0" rank="0" text="" dxfId="351">
      <formula>-0.03</formula>
    </cfRule>
  </conditionalFormatting>
  <conditionalFormatting sqref="W26:X26">
    <cfRule type="cellIs" priority="136" operator="greaterThan" aboveAverage="0" equalAverage="0" bottom="0" percent="0" rank="0" text="" dxfId="352">
      <formula>0.03</formula>
    </cfRule>
    <cfRule type="cellIs" priority="137" operator="lessThan" aboveAverage="0" equalAverage="0" bottom="0" percent="0" rank="0" text="" dxfId="353">
      <formula>-0.03</formula>
    </cfRule>
  </conditionalFormatting>
  <conditionalFormatting sqref="W30:X30">
    <cfRule type="cellIs" priority="138" operator="greaterThan" aboveAverage="0" equalAverage="0" bottom="0" percent="0" rank="0" text="" dxfId="354">
      <formula>0.03</formula>
    </cfRule>
    <cfRule type="cellIs" priority="139" operator="lessThan" aboveAverage="0" equalAverage="0" bottom="0" percent="0" rank="0" text="" dxfId="355">
      <formula>-0.03</formula>
    </cfRule>
  </conditionalFormatting>
  <conditionalFormatting sqref="W34:X34">
    <cfRule type="cellIs" priority="140" operator="greaterThan" aboveAverage="0" equalAverage="0" bottom="0" percent="0" rank="0" text="" dxfId="356">
      <formula>0.03</formula>
    </cfRule>
    <cfRule type="cellIs" priority="141" operator="lessThan" aboveAverage="0" equalAverage="0" bottom="0" percent="0" rank="0" text="" dxfId="357">
      <formula>-0.03</formula>
    </cfRule>
  </conditionalFormatting>
  <conditionalFormatting sqref="W38:X38">
    <cfRule type="cellIs" priority="142" operator="greaterThan" aboveAverage="0" equalAverage="0" bottom="0" percent="0" rank="0" text="" dxfId="358">
      <formula>0.03</formula>
    </cfRule>
    <cfRule type="cellIs" priority="143" operator="lessThan" aboveAverage="0" equalAverage="0" bottom="0" percent="0" rank="0" text="" dxfId="359">
      <formula>-0.03</formula>
    </cfRule>
  </conditionalFormatting>
  <conditionalFormatting sqref="W42:X42">
    <cfRule type="cellIs" priority="144" operator="greaterThan" aboveAverage="0" equalAverage="0" bottom="0" percent="0" rank="0" text="" dxfId="360">
      <formula>0.03</formula>
    </cfRule>
    <cfRule type="cellIs" priority="145" operator="lessThan" aboveAverage="0" equalAverage="0" bottom="0" percent="0" rank="0" text="" dxfId="361">
      <formula>-0.03</formula>
    </cfRule>
  </conditionalFormatting>
  <conditionalFormatting sqref="W46:X46">
    <cfRule type="cellIs" priority="146" operator="greaterThan" aboveAverage="0" equalAverage="0" bottom="0" percent="0" rank="0" text="" dxfId="362">
      <formula>0.03</formula>
    </cfRule>
    <cfRule type="cellIs" priority="147" operator="lessThan" aboveAverage="0" equalAverage="0" bottom="0" percent="0" rank="0" text="" dxfId="363">
      <formula>-0.03</formula>
    </cfRule>
  </conditionalFormatting>
  <conditionalFormatting sqref="W50:X50">
    <cfRule type="cellIs" priority="148" operator="greaterThan" aboveAverage="0" equalAverage="0" bottom="0" percent="0" rank="0" text="" dxfId="364">
      <formula>0.03</formula>
    </cfRule>
    <cfRule type="cellIs" priority="149" operator="lessThan" aboveAverage="0" equalAverage="0" bottom="0" percent="0" rank="0" text="" dxfId="365">
      <formula>-0.03</formula>
    </cfRule>
  </conditionalFormatting>
  <conditionalFormatting sqref="W54:X54">
    <cfRule type="cellIs" priority="150" operator="greaterThan" aboveAverage="0" equalAverage="0" bottom="0" percent="0" rank="0" text="" dxfId="366">
      <formula>0.03</formula>
    </cfRule>
    <cfRule type="cellIs" priority="151" operator="lessThan" aboveAverage="0" equalAverage="0" bottom="0" percent="0" rank="0" text="" dxfId="367">
      <formula>-0.03</formula>
    </cfRule>
  </conditionalFormatting>
  <conditionalFormatting sqref="W58:X58">
    <cfRule type="cellIs" priority="152" operator="greaterThan" aboveAverage="0" equalAverage="0" bottom="0" percent="0" rank="0" text="" dxfId="368">
      <formula>0.03</formula>
    </cfRule>
    <cfRule type="cellIs" priority="153" operator="lessThan" aboveAverage="0" equalAverage="0" bottom="0" percent="0" rank="0" text="" dxfId="369">
      <formula>-0.03</formula>
    </cfRule>
  </conditionalFormatting>
  <conditionalFormatting sqref="W62:X62">
    <cfRule type="cellIs" priority="154" operator="greaterThan" aboveAverage="0" equalAverage="0" bottom="0" percent="0" rank="0" text="" dxfId="370">
      <formula>0.03</formula>
    </cfRule>
    <cfRule type="cellIs" priority="155" operator="lessThan" aboveAverage="0" equalAverage="0" bottom="0" percent="0" rank="0" text="" dxfId="371">
      <formula>-0.03</formula>
    </cfRule>
  </conditionalFormatting>
  <conditionalFormatting sqref="W66:X66">
    <cfRule type="cellIs" priority="156" operator="greaterThan" aboveAverage="0" equalAverage="0" bottom="0" percent="0" rank="0" text="" dxfId="372">
      <formula>0.03</formula>
    </cfRule>
    <cfRule type="cellIs" priority="157" operator="lessThan" aboveAverage="0" equalAverage="0" bottom="0" percent="0" rank="0" text="" dxfId="373">
      <formula>-0.03</formula>
    </cfRule>
  </conditionalFormatting>
  <conditionalFormatting sqref="W70:X70">
    <cfRule type="cellIs" priority="158" operator="greaterThan" aboveAverage="0" equalAverage="0" bottom="0" percent="0" rank="0" text="" dxfId="374">
      <formula>0.03</formula>
    </cfRule>
    <cfRule type="cellIs" priority="159" operator="lessThan" aboveAverage="0" equalAverage="0" bottom="0" percent="0" rank="0" text="" dxfId="375">
      <formula>-0.03</formula>
    </cfRule>
  </conditionalFormatting>
  <conditionalFormatting sqref="W74:X74">
    <cfRule type="cellIs" priority="160" operator="greaterThan" aboveAverage="0" equalAverage="0" bottom="0" percent="0" rank="0" text="" dxfId="376">
      <formula>0.03</formula>
    </cfRule>
    <cfRule type="cellIs" priority="161" operator="lessThan" aboveAverage="0" equalAverage="0" bottom="0" percent="0" rank="0" text="" dxfId="377">
      <formula>-0.03</formula>
    </cfRule>
  </conditionalFormatting>
  <conditionalFormatting sqref="T83:V98">
    <cfRule type="cellIs" priority="162" operator="greaterThan" aboveAverage="0" equalAverage="0" bottom="0" percent="0" rank="0" text="" dxfId="378">
      <formula>0.03</formula>
    </cfRule>
    <cfRule type="cellIs" priority="163" operator="lessThan" aboveAverage="0" equalAverage="0" bottom="0" percent="0" rank="0" text="" dxfId="379">
      <formula>-0.03</formula>
    </cfRule>
  </conditionalFormatting>
  <conditionalFormatting sqref="W83">
    <cfRule type="cellIs" priority="164" operator="greaterThan" aboveAverage="0" equalAverage="0" bottom="0" percent="0" rank="0" text="" dxfId="380">
      <formula>0.03</formula>
    </cfRule>
    <cfRule type="cellIs" priority="165" operator="lessThan" aboveAverage="0" equalAverage="0" bottom="0" percent="0" rank="0" text="" dxfId="381">
      <formula>-0.03</formula>
    </cfRule>
  </conditionalFormatting>
  <conditionalFormatting sqref="X83">
    <cfRule type="cellIs" priority="166" operator="greaterThan" aboveAverage="0" equalAverage="0" bottom="0" percent="0" rank="0" text="" dxfId="382">
      <formula>0.03</formula>
    </cfRule>
    <cfRule type="cellIs" priority="167" operator="lessThan" aboveAverage="0" equalAverage="0" bottom="0" percent="0" rank="0" text="" dxfId="383">
      <formula>-0.03</formula>
    </cfRule>
  </conditionalFormatting>
  <conditionalFormatting sqref="Y83">
    <cfRule type="cellIs" priority="168" operator="greaterThan" aboveAverage="0" equalAverage="0" bottom="0" percent="0" rank="0" text="" dxfId="384">
      <formula>0.03</formula>
    </cfRule>
    <cfRule type="cellIs" priority="169" operator="lessThan" aboveAverage="0" equalAverage="0" bottom="0" percent="0" rank="0" text="" dxfId="385">
      <formula>-0.03</formula>
    </cfRule>
  </conditionalFormatting>
  <conditionalFormatting sqref="W87">
    <cfRule type="cellIs" priority="170" operator="greaterThan" aboveAverage="0" equalAverage="0" bottom="0" percent="0" rank="0" text="" dxfId="386">
      <formula>0.03</formula>
    </cfRule>
    <cfRule type="cellIs" priority="171" operator="lessThan" aboveAverage="0" equalAverage="0" bottom="0" percent="0" rank="0" text="" dxfId="387">
      <formula>-0.03</formula>
    </cfRule>
  </conditionalFormatting>
  <conditionalFormatting sqref="X87">
    <cfRule type="cellIs" priority="172" operator="greaterThan" aboveAverage="0" equalAverage="0" bottom="0" percent="0" rank="0" text="" dxfId="388">
      <formula>0.03</formula>
    </cfRule>
    <cfRule type="cellIs" priority="173" operator="lessThan" aboveAverage="0" equalAverage="0" bottom="0" percent="0" rank="0" text="" dxfId="389">
      <formula>-0.03</formula>
    </cfRule>
  </conditionalFormatting>
  <conditionalFormatting sqref="Y87">
    <cfRule type="cellIs" priority="174" operator="greaterThan" aboveAverage="0" equalAverage="0" bottom="0" percent="0" rank="0" text="" dxfId="390">
      <formula>0.03</formula>
    </cfRule>
    <cfRule type="cellIs" priority="175" operator="lessThan" aboveAverage="0" equalAverage="0" bottom="0" percent="0" rank="0" text="" dxfId="391">
      <formula>-0.03</formula>
    </cfRule>
  </conditionalFormatting>
  <conditionalFormatting sqref="W91">
    <cfRule type="cellIs" priority="176" operator="greaterThan" aboveAverage="0" equalAverage="0" bottom="0" percent="0" rank="0" text="" dxfId="392">
      <formula>0.03</formula>
    </cfRule>
    <cfRule type="cellIs" priority="177" operator="lessThan" aboveAverage="0" equalAverage="0" bottom="0" percent="0" rank="0" text="" dxfId="393">
      <formula>-0.03</formula>
    </cfRule>
  </conditionalFormatting>
  <conditionalFormatting sqref="X91">
    <cfRule type="cellIs" priority="178" operator="greaterThan" aboveAverage="0" equalAverage="0" bottom="0" percent="0" rank="0" text="" dxfId="394">
      <formula>0.03</formula>
    </cfRule>
    <cfRule type="cellIs" priority="179" operator="lessThan" aboveAverage="0" equalAverage="0" bottom="0" percent="0" rank="0" text="" dxfId="395">
      <formula>-0.03</formula>
    </cfRule>
  </conditionalFormatting>
  <conditionalFormatting sqref="Y91">
    <cfRule type="cellIs" priority="180" operator="greaterThan" aboveAverage="0" equalAverage="0" bottom="0" percent="0" rank="0" text="" dxfId="396">
      <formula>0.03</formula>
    </cfRule>
    <cfRule type="cellIs" priority="181" operator="lessThan" aboveAverage="0" equalAverage="0" bottom="0" percent="0" rank="0" text="" dxfId="397">
      <formula>-0.03</formula>
    </cfRule>
  </conditionalFormatting>
  <conditionalFormatting sqref="W95">
    <cfRule type="cellIs" priority="182" operator="greaterThan" aboveAverage="0" equalAverage="0" bottom="0" percent="0" rank="0" text="" dxfId="398">
      <formula>0.03</formula>
    </cfRule>
    <cfRule type="cellIs" priority="183" operator="lessThan" aboveAverage="0" equalAverage="0" bottom="0" percent="0" rank="0" text="" dxfId="399">
      <formula>-0.03</formula>
    </cfRule>
  </conditionalFormatting>
  <conditionalFormatting sqref="X95">
    <cfRule type="cellIs" priority="184" operator="greaterThan" aboveAverage="0" equalAverage="0" bottom="0" percent="0" rank="0" text="" dxfId="400">
      <formula>0.03</formula>
    </cfRule>
    <cfRule type="cellIs" priority="185" operator="lessThan" aboveAverage="0" equalAverage="0" bottom="0" percent="0" rank="0" text="" dxfId="401">
      <formula>-0.03</formula>
    </cfRule>
  </conditionalFormatting>
  <conditionalFormatting sqref="Y95">
    <cfRule type="cellIs" priority="186" operator="greaterThan" aboveAverage="0" equalAverage="0" bottom="0" percent="0" rank="0" text="" dxfId="402">
      <formula>0.03</formula>
    </cfRule>
    <cfRule type="cellIs" priority="187" operator="lessThan" aboveAverage="0" equalAverage="0" bottom="0" percent="0" rank="0" text="" dxfId="403">
      <formula>-0.03</formula>
    </cfRule>
  </conditionalFormatting>
  <conditionalFormatting sqref="W86:X86">
    <cfRule type="cellIs" priority="188" operator="greaterThan" aboveAverage="0" equalAverage="0" bottom="0" percent="0" rank="0" text="" dxfId="404">
      <formula>0.03</formula>
    </cfRule>
    <cfRule type="cellIs" priority="189" operator="lessThan" aboveAverage="0" equalAverage="0" bottom="0" percent="0" rank="0" text="" dxfId="405">
      <formula>-0.03</formula>
    </cfRule>
  </conditionalFormatting>
  <conditionalFormatting sqref="W90:X90">
    <cfRule type="cellIs" priority="190" operator="greaterThan" aboveAverage="0" equalAverage="0" bottom="0" percent="0" rank="0" text="" dxfId="406">
      <formula>0.03</formula>
    </cfRule>
    <cfRule type="cellIs" priority="191" operator="lessThan" aboveAverage="0" equalAverage="0" bottom="0" percent="0" rank="0" text="" dxfId="407">
      <formula>-0.03</formula>
    </cfRule>
  </conditionalFormatting>
  <conditionalFormatting sqref="W94:X94">
    <cfRule type="cellIs" priority="192" operator="greaterThan" aboveAverage="0" equalAverage="0" bottom="0" percent="0" rank="0" text="" dxfId="408">
      <formula>0.03</formula>
    </cfRule>
    <cfRule type="cellIs" priority="193" operator="lessThan" aboveAverage="0" equalAverage="0" bottom="0" percent="0" rank="0" text="" dxfId="409">
      <formula>-0.03</formula>
    </cfRule>
  </conditionalFormatting>
  <conditionalFormatting sqref="W98:X98">
    <cfRule type="cellIs" priority="194" operator="greaterThan" aboveAverage="0" equalAverage="0" bottom="0" percent="0" rank="0" text="" dxfId="410">
      <formula>0.03</formula>
    </cfRule>
    <cfRule type="cellIs" priority="195" operator="lessThan" aboveAverage="0" equalAverage="0" bottom="0" percent="0" rank="0" text="" dxfId="411">
      <formula>-0.03</formula>
    </cfRule>
  </conditionalFormatting>
  <conditionalFormatting sqref="T99:V105 U105:Y105">
    <cfRule type="cellIs" priority="196" operator="greaterThan" aboveAverage="0" equalAverage="0" bottom="0" percent="0" rank="0" text="" dxfId="412">
      <formula>0.03</formula>
    </cfRule>
    <cfRule type="cellIs" priority="197" operator="lessThan" aboveAverage="0" equalAverage="0" bottom="0" percent="0" rank="0" text="" dxfId="413">
      <formula>-0.03</formula>
    </cfRule>
  </conditionalFormatting>
  <conditionalFormatting sqref="W99:Y103">
    <cfRule type="cellIs" priority="198" operator="greaterThan" aboveAverage="0" equalAverage="0" bottom="0" percent="0" rank="0" text="" dxfId="414">
      <formula>0.03</formula>
    </cfRule>
    <cfRule type="cellIs" priority="199" operator="lessThan" aboveAverage="0" equalAverage="0" bottom="0" percent="0" rank="0" text="" dxfId="415">
      <formula>-0.03</formula>
    </cfRule>
  </conditionalFormatting>
  <conditionalFormatting sqref="W104:W105">
    <cfRule type="cellIs" priority="200" operator="greaterThan" aboveAverage="0" equalAverage="0" bottom="0" percent="0" rank="0" text="" dxfId="416">
      <formula>0.03</formula>
    </cfRule>
    <cfRule type="cellIs" priority="201" operator="lessThan" aboveAverage="0" equalAverage="0" bottom="0" percent="0" rank="0" text="" dxfId="417">
      <formula>-0.03</formula>
    </cfRule>
  </conditionalFormatting>
  <conditionalFormatting sqref="X104:X105">
    <cfRule type="cellIs" priority="202" operator="greaterThan" aboveAverage="0" equalAverage="0" bottom="0" percent="0" rank="0" text="" dxfId="418">
      <formula>0.03</formula>
    </cfRule>
    <cfRule type="cellIs" priority="203" operator="lessThan" aboveAverage="0" equalAverage="0" bottom="0" percent="0" rank="0" text="" dxfId="419">
      <formula>-0.03</formula>
    </cfRule>
  </conditionalFormatting>
  <conditionalFormatting sqref="Y104:Y105">
    <cfRule type="cellIs" priority="204" operator="greaterThan" aboveAverage="0" equalAverage="0" bottom="0" percent="0" rank="0" text="" dxfId="420">
      <formula>0.03</formula>
    </cfRule>
    <cfRule type="cellIs" priority="205" operator="lessThan" aboveAverage="0" equalAverage="0" bottom="0" percent="0" rank="0" text="" dxfId="421">
      <formula>-0.03</formula>
    </cfRule>
  </conditionalFormatting>
  <conditionalFormatting sqref="T105:Y105">
    <cfRule type="cellIs" priority="206" operator="greaterThan" aboveAverage="0" equalAverage="0" bottom="0" percent="0" rank="0" text="" dxfId="422">
      <formula>0.03</formula>
    </cfRule>
    <cfRule type="cellIs" priority="207" operator="lessThan" aboveAverage="0" equalAverage="0" bottom="0" percent="0" rank="0" text="" dxfId="423">
      <formula>-0.03</formula>
    </cfRule>
  </conditionalFormatting>
  <conditionalFormatting sqref="T105:Y105">
    <cfRule type="cellIs" priority="208" operator="greaterThan" aboveAverage="0" equalAverage="0" bottom="0" percent="0" rank="0" text="" dxfId="424">
      <formula>0.03</formula>
    </cfRule>
    <cfRule type="cellIs" priority="209" operator="lessThan" aboveAverage="0" equalAverage="0" bottom="0" percent="0" rank="0" text="" dxfId="4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xu31</cp:lastModifiedBy>
  <dcterms:modified xsi:type="dcterms:W3CDTF">2011-11-07T06:22:01Z</dcterms:modified>
  <cp:revision>0</cp:revision>
  <dc:subject/>
  <dc:title/>
</cp:coreProperties>
</file>