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0.999285983713816</v>
      </c>
      <c r="D12" s="19"/>
      <c r="E12" s="19"/>
      <c r="F12" s="19" t="n">
        <f aca="false">'AI-LC'!R108</f>
        <v>0.997236378003228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1.00413100798373</v>
      </c>
      <c r="D13" s="21"/>
      <c r="E13" s="21"/>
      <c r="F13" s="21" t="n">
        <f aca="false">'AI-LC'!Q108</f>
        <v>1.00939375097216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590.8592</v>
      </c>
      <c r="M3" s="38" t="n">
        <v>43.6985</v>
      </c>
      <c r="N3" s="38" t="n">
        <v>43.0968</v>
      </c>
      <c r="O3" s="38" t="n">
        <v>45.0036</v>
      </c>
      <c r="P3" s="38" t="n">
        <v>8573.37</v>
      </c>
      <c r="Q3" s="38" t="n">
        <v>151.63</v>
      </c>
      <c r="R3" s="39" t="n">
        <f aca="false">P3/3600</f>
        <v>2.38149166666667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020.5072</v>
      </c>
      <c r="M4" s="48" t="n">
        <v>40.4826</v>
      </c>
      <c r="N4" s="48" t="n">
        <v>40.4578</v>
      </c>
      <c r="O4" s="48" t="n">
        <v>42.3842</v>
      </c>
      <c r="P4" s="48" t="n">
        <v>7883.27</v>
      </c>
      <c r="Q4" s="48" t="n">
        <v>132.801</v>
      </c>
      <c r="R4" s="49" t="n">
        <f aca="false">P4/3600</f>
        <v>2.18979722222222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07.7296</v>
      </c>
      <c r="M5" s="48" t="n">
        <v>37.3975</v>
      </c>
      <c r="N5" s="48" t="n">
        <v>38.7081</v>
      </c>
      <c r="O5" s="48" t="n">
        <v>40.5296</v>
      </c>
      <c r="P5" s="48" t="n">
        <v>7368.26</v>
      </c>
      <c r="Q5" s="48" t="n">
        <v>118.205</v>
      </c>
      <c r="R5" s="49" t="n">
        <f aca="false">P5/3600</f>
        <v>2.04673888888889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4.5888</v>
      </c>
      <c r="M6" s="57" t="n">
        <v>34.3272</v>
      </c>
      <c r="N6" s="57" t="n">
        <v>37.4963</v>
      </c>
      <c r="O6" s="57" t="n">
        <v>39.3475</v>
      </c>
      <c r="P6" s="57" t="n">
        <v>6923.83</v>
      </c>
      <c r="Q6" s="57" t="n">
        <v>104.643</v>
      </c>
      <c r="R6" s="58" t="n">
        <f aca="false">P6/3600</f>
        <v>1.92328611111111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51.2928</v>
      </c>
      <c r="M7" s="38" t="n">
        <v>43.6072</v>
      </c>
      <c r="N7" s="38" t="n">
        <v>46.023</v>
      </c>
      <c r="O7" s="38" t="n">
        <v>45.4745</v>
      </c>
      <c r="P7" s="38" t="n">
        <v>8355.09</v>
      </c>
      <c r="Q7" s="38" t="n">
        <v>147.582</v>
      </c>
      <c r="R7" s="39" t="n">
        <f aca="false">P7/3600</f>
        <v>2.32085833333333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3.6224</v>
      </c>
      <c r="M8" s="48" t="n">
        <v>40.1681</v>
      </c>
      <c r="N8" s="48" t="n">
        <v>43.6479</v>
      </c>
      <c r="O8" s="48" t="n">
        <v>43.6352</v>
      </c>
      <c r="P8" s="48" t="n">
        <v>7913.42</v>
      </c>
      <c r="Q8" s="48" t="n">
        <v>135.41</v>
      </c>
      <c r="R8" s="49" t="n">
        <f aca="false">P8/3600</f>
        <v>2.19817222222222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0.824</v>
      </c>
      <c r="M9" s="48" t="n">
        <v>37.0433</v>
      </c>
      <c r="N9" s="48" t="n">
        <v>41.6137</v>
      </c>
      <c r="O9" s="48" t="n">
        <v>41.9435</v>
      </c>
      <c r="P9" s="48" t="n">
        <v>7419.97</v>
      </c>
      <c r="Q9" s="48" t="n">
        <v>123.939</v>
      </c>
      <c r="R9" s="49" t="n">
        <f aca="false">P9/3600</f>
        <v>2.06110277777778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56.1776</v>
      </c>
      <c r="M10" s="57" t="n">
        <v>34.1862</v>
      </c>
      <c r="N10" s="57" t="n">
        <v>40.1114</v>
      </c>
      <c r="O10" s="57" t="n">
        <v>40.6475</v>
      </c>
      <c r="P10" s="57" t="n">
        <v>6983.62</v>
      </c>
      <c r="Q10" s="57" t="n">
        <v>113.988</v>
      </c>
      <c r="R10" s="58" t="n">
        <f aca="false">P10/3600</f>
        <v>1.93989444444444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5036.0432</v>
      </c>
      <c r="M11" s="38" t="n">
        <v>42.7991</v>
      </c>
      <c r="N11" s="38" t="n">
        <v>43.131</v>
      </c>
      <c r="O11" s="38" t="n">
        <v>41.4141</v>
      </c>
      <c r="P11" s="38" t="n">
        <v>19227.2</v>
      </c>
      <c r="Q11" s="38" t="n">
        <v>302.306</v>
      </c>
      <c r="R11" s="39" t="n">
        <f aca="false">P11/3600</f>
        <v>5.340888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740.0736</v>
      </c>
      <c r="M12" s="48" t="n">
        <v>39.1577</v>
      </c>
      <c r="N12" s="48" t="n">
        <v>40.2799</v>
      </c>
      <c r="O12" s="48" t="n">
        <v>37.9249</v>
      </c>
      <c r="P12" s="48" t="n">
        <v>17517.34</v>
      </c>
      <c r="Q12" s="48" t="n">
        <v>260.492</v>
      </c>
      <c r="R12" s="49" t="n">
        <f aca="false">P12/3600</f>
        <v>4.86592777777778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32.624</v>
      </c>
      <c r="M13" s="48" t="n">
        <v>35.1307</v>
      </c>
      <c r="N13" s="48" t="n">
        <v>38.5906</v>
      </c>
      <c r="O13" s="48" t="n">
        <v>36.2971</v>
      </c>
      <c r="P13" s="48" t="n">
        <v>16142.81</v>
      </c>
      <c r="Q13" s="48" t="n">
        <v>233.834</v>
      </c>
      <c r="R13" s="49" t="n">
        <f aca="false">P13/3600</f>
        <v>4.48411388888889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51.4304</v>
      </c>
      <c r="M14" s="57" t="n">
        <v>30.9376</v>
      </c>
      <c r="N14" s="57" t="n">
        <v>37.2275</v>
      </c>
      <c r="O14" s="57" t="n">
        <v>35.011</v>
      </c>
      <c r="P14" s="57" t="n">
        <v>14791.72</v>
      </c>
      <c r="Q14" s="57" t="n">
        <v>225.882</v>
      </c>
      <c r="R14" s="58" t="n">
        <f aca="false">P14/3600</f>
        <v>4.10881111111111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851.5952</v>
      </c>
      <c r="M15" s="38" t="n">
        <v>43.9917</v>
      </c>
      <c r="N15" s="38" t="n">
        <v>47.214</v>
      </c>
      <c r="O15" s="38" t="n">
        <v>46.7293</v>
      </c>
      <c r="P15" s="38" t="n">
        <v>14417.35</v>
      </c>
      <c r="Q15" s="38" t="n">
        <v>202.772</v>
      </c>
      <c r="R15" s="39" t="n">
        <f aca="false">P15/3600</f>
        <v>4.00481944444444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80.7632</v>
      </c>
      <c r="M16" s="48" t="n">
        <v>41.5768</v>
      </c>
      <c r="N16" s="48" t="n">
        <v>46.2588</v>
      </c>
      <c r="O16" s="48" t="n">
        <v>45.9915</v>
      </c>
      <c r="P16" s="48" t="n">
        <v>12853</v>
      </c>
      <c r="Q16" s="48" t="n">
        <v>184.365</v>
      </c>
      <c r="R16" s="49" t="n">
        <f aca="false">P16/3600</f>
        <v>3.57027777777778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88.2336</v>
      </c>
      <c r="M17" s="48" t="n">
        <v>40.0015</v>
      </c>
      <c r="N17" s="48" t="n">
        <v>45.5686</v>
      </c>
      <c r="O17" s="48" t="n">
        <v>45.4786</v>
      </c>
      <c r="P17" s="48" t="n">
        <v>12716.16</v>
      </c>
      <c r="Q17" s="48" t="n">
        <v>174.927</v>
      </c>
      <c r="R17" s="49" t="n">
        <f aca="false">P17/3600</f>
        <v>3.532266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4.7216</v>
      </c>
      <c r="M18" s="57" t="n">
        <v>38.277</v>
      </c>
      <c r="N18" s="57" t="n">
        <v>45.0403</v>
      </c>
      <c r="O18" s="57" t="n">
        <v>45.0801</v>
      </c>
      <c r="P18" s="57" t="n">
        <v>12190.51</v>
      </c>
      <c r="Q18" s="57" t="n">
        <v>166.005</v>
      </c>
      <c r="R18" s="58" t="n">
        <f aca="false">P18/3600</f>
        <v>3.38625277777778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8.856</v>
      </c>
      <c r="M19" s="35" t="n">
        <v>42.9041</v>
      </c>
      <c r="N19" s="35" t="n">
        <v>44.7594</v>
      </c>
      <c r="O19" s="35" t="n">
        <v>46.265</v>
      </c>
      <c r="P19" s="35" t="n">
        <v>6088.66</v>
      </c>
      <c r="Q19" s="35" t="n">
        <v>91.096</v>
      </c>
      <c r="R19" s="36" t="n">
        <f aca="false">P19/3600</f>
        <v>1.69129444444444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5.3912</v>
      </c>
      <c r="M20" s="45" t="n">
        <v>41.2248</v>
      </c>
      <c r="N20" s="45" t="n">
        <v>42.9605</v>
      </c>
      <c r="O20" s="45" t="n">
        <v>43.8392</v>
      </c>
      <c r="P20" s="45" t="n">
        <v>5587.14</v>
      </c>
      <c r="Q20" s="45" t="n">
        <v>81.846</v>
      </c>
      <c r="R20" s="46" t="n">
        <f aca="false">P20/3600</f>
        <v>1.55198333333333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6.2568</v>
      </c>
      <c r="M21" s="45" t="n">
        <v>39.1533</v>
      </c>
      <c r="N21" s="45" t="n">
        <v>41.571</v>
      </c>
      <c r="O21" s="45" t="n">
        <v>42.2178</v>
      </c>
      <c r="P21" s="45" t="n">
        <v>5308.11</v>
      </c>
      <c r="Q21" s="45" t="n">
        <v>75.189</v>
      </c>
      <c r="R21" s="46" t="n">
        <f aca="false">P21/3600</f>
        <v>1.474475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6.5856</v>
      </c>
      <c r="M22" s="54" t="n">
        <v>36.6937</v>
      </c>
      <c r="N22" s="54" t="n">
        <v>40.5581</v>
      </c>
      <c r="O22" s="54" t="n">
        <v>41.2537</v>
      </c>
      <c r="P22" s="54" t="n">
        <v>5111.46</v>
      </c>
      <c r="Q22" s="54" t="n">
        <v>71.83</v>
      </c>
      <c r="R22" s="55" t="n">
        <f aca="false">P22/3600</f>
        <v>1.41985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08.3728</v>
      </c>
      <c r="M23" s="35" t="n">
        <v>41.9343</v>
      </c>
      <c r="N23" s="35" t="n">
        <v>43.6524</v>
      </c>
      <c r="O23" s="35" t="n">
        <v>44.2858</v>
      </c>
      <c r="P23" s="35" t="n">
        <v>6809.47</v>
      </c>
      <c r="Q23" s="35" t="n">
        <v>161.161</v>
      </c>
      <c r="R23" s="36" t="n">
        <f aca="false">P23/3600</f>
        <v>1.89151944444444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11.1456</v>
      </c>
      <c r="M24" s="45" t="n">
        <v>38.8271</v>
      </c>
      <c r="N24" s="45" t="n">
        <v>41.1658</v>
      </c>
      <c r="O24" s="45" t="n">
        <v>41.3773</v>
      </c>
      <c r="P24" s="45" t="n">
        <v>5960.65</v>
      </c>
      <c r="Q24" s="45" t="n">
        <v>127.254</v>
      </c>
      <c r="R24" s="46" t="n">
        <f aca="false">P24/3600</f>
        <v>1.65573611111111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1.1712</v>
      </c>
      <c r="M25" s="45" t="n">
        <v>35.7707</v>
      </c>
      <c r="N25" s="45" t="n">
        <v>39.3541</v>
      </c>
      <c r="O25" s="45" t="n">
        <v>39.701</v>
      </c>
      <c r="P25" s="45" t="n">
        <v>5587.78</v>
      </c>
      <c r="Q25" s="45" t="n">
        <v>99.253</v>
      </c>
      <c r="R25" s="46" t="n">
        <f aca="false">P25/3600</f>
        <v>1.55216111111111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8.1144</v>
      </c>
      <c r="M26" s="54" t="n">
        <v>32.901</v>
      </c>
      <c r="N26" s="54" t="n">
        <v>38.0949</v>
      </c>
      <c r="O26" s="54" t="n">
        <v>38.8672</v>
      </c>
      <c r="P26" s="54" t="n">
        <v>5363.92</v>
      </c>
      <c r="Q26" s="54" t="n">
        <v>84.299</v>
      </c>
      <c r="R26" s="55" t="n">
        <f aca="false">P26/3600</f>
        <v>1.48997777777778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80.8848</v>
      </c>
      <c r="M27" s="35" t="n">
        <v>40.7193</v>
      </c>
      <c r="N27" s="35" t="n">
        <v>41.8896</v>
      </c>
      <c r="O27" s="35" t="n">
        <v>44.3709</v>
      </c>
      <c r="P27" s="35" t="n">
        <v>14339.24</v>
      </c>
      <c r="Q27" s="35" t="n">
        <v>265.961</v>
      </c>
      <c r="R27" s="36" t="n">
        <f aca="false">P27/3600</f>
        <v>3.983122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73.9824</v>
      </c>
      <c r="M28" s="45" t="n">
        <v>38.0852</v>
      </c>
      <c r="N28" s="45" t="n">
        <v>39.6054</v>
      </c>
      <c r="O28" s="45" t="n">
        <v>42.2934</v>
      </c>
      <c r="P28" s="45" t="n">
        <v>12572.56</v>
      </c>
      <c r="Q28" s="45" t="n">
        <v>216.569</v>
      </c>
      <c r="R28" s="46" t="n">
        <f aca="false">P28/3600</f>
        <v>3.49237777777778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37.2232</v>
      </c>
      <c r="M29" s="45" t="n">
        <v>35.8513</v>
      </c>
      <c r="N29" s="45" t="n">
        <v>38.5346</v>
      </c>
      <c r="O29" s="45" t="n">
        <v>40.6235</v>
      </c>
      <c r="P29" s="45" t="n">
        <v>11210.15</v>
      </c>
      <c r="Q29" s="45" t="n">
        <v>192.974</v>
      </c>
      <c r="R29" s="46" t="n">
        <f aca="false">P29/3600</f>
        <v>3.11393055555556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2.3712</v>
      </c>
      <c r="M30" s="54" t="n">
        <v>33.414</v>
      </c>
      <c r="N30" s="54" t="n">
        <v>37.6983</v>
      </c>
      <c r="O30" s="54" t="n">
        <v>39.3688</v>
      </c>
      <c r="P30" s="54" t="n">
        <v>10535.18</v>
      </c>
      <c r="Q30" s="54" t="n">
        <v>168.067</v>
      </c>
      <c r="R30" s="55" t="n">
        <f aca="false">P30/3600</f>
        <v>2.92643888888889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73.5472</v>
      </c>
      <c r="M31" s="35" t="n">
        <v>41.4309</v>
      </c>
      <c r="N31" s="35" t="n">
        <v>44.5375</v>
      </c>
      <c r="O31" s="35" t="n">
        <v>46.2408</v>
      </c>
      <c r="P31" s="35" t="n">
        <v>13343.57</v>
      </c>
      <c r="Q31" s="35" t="n">
        <v>229.179</v>
      </c>
      <c r="R31" s="36" t="n">
        <f aca="false">P31/3600</f>
        <v>3.70654722222222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9.008</v>
      </c>
      <c r="M32" s="45" t="n">
        <v>38.8267</v>
      </c>
      <c r="N32" s="45" t="n">
        <v>43.0167</v>
      </c>
      <c r="O32" s="45" t="n">
        <v>44.0532</v>
      </c>
      <c r="P32" s="45" t="n">
        <v>12002.52</v>
      </c>
      <c r="Q32" s="45" t="n">
        <v>190.218</v>
      </c>
      <c r="R32" s="46" t="n">
        <f aca="false">P32/3600</f>
        <v>3.33403333333333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8.1736</v>
      </c>
      <c r="M33" s="45" t="n">
        <v>37.0567</v>
      </c>
      <c r="N33" s="45" t="n">
        <v>41.6588</v>
      </c>
      <c r="O33" s="45" t="n">
        <v>42.1782</v>
      </c>
      <c r="P33" s="45" t="n">
        <v>11061.87</v>
      </c>
      <c r="Q33" s="45" t="n">
        <v>170.192</v>
      </c>
      <c r="R33" s="46" t="n">
        <f aca="false">P33/3600</f>
        <v>3.07274166666667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59.8224</v>
      </c>
      <c r="M34" s="54" t="n">
        <v>35.1028</v>
      </c>
      <c r="N34" s="54" t="n">
        <v>40.5842</v>
      </c>
      <c r="O34" s="54" t="n">
        <v>40.765</v>
      </c>
      <c r="P34" s="54" t="n">
        <v>10534.02</v>
      </c>
      <c r="Q34" s="54" t="n">
        <v>157.505</v>
      </c>
      <c r="R34" s="55" t="n">
        <f aca="false">P34/3600</f>
        <v>2.92611666666667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03.6808</v>
      </c>
      <c r="M35" s="35" t="n">
        <v>42.7493</v>
      </c>
      <c r="N35" s="35" t="n">
        <v>42.8852</v>
      </c>
      <c r="O35" s="35" t="n">
        <v>44.5142</v>
      </c>
      <c r="P35" s="35" t="n">
        <v>17765</v>
      </c>
      <c r="Q35" s="35" t="n">
        <v>338.182</v>
      </c>
      <c r="R35" s="36" t="n">
        <f aca="false">P35/3600</f>
        <v>4.934722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6.3888</v>
      </c>
      <c r="M36" s="45" t="n">
        <v>37.233</v>
      </c>
      <c r="N36" s="45" t="n">
        <v>40.9254</v>
      </c>
      <c r="O36" s="45" t="n">
        <v>42.9638</v>
      </c>
      <c r="P36" s="45" t="n">
        <v>15944.74</v>
      </c>
      <c r="Q36" s="45" t="n">
        <v>280.139</v>
      </c>
      <c r="R36" s="46" t="n">
        <f aca="false">P36/3600</f>
        <v>4.42909444444444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20.7864</v>
      </c>
      <c r="M37" s="45" t="n">
        <v>34.6642</v>
      </c>
      <c r="N37" s="45" t="n">
        <v>39.4312</v>
      </c>
      <c r="O37" s="45" t="n">
        <v>41.7541</v>
      </c>
      <c r="P37" s="45" t="n">
        <v>14693.59</v>
      </c>
      <c r="Q37" s="45" t="n">
        <v>242.82</v>
      </c>
      <c r="R37" s="46" t="n">
        <f aca="false">P37/3600</f>
        <v>4.08155277777778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0.0224</v>
      </c>
      <c r="M38" s="54" t="n">
        <v>32.2648</v>
      </c>
      <c r="N38" s="54" t="n">
        <v>38.4059</v>
      </c>
      <c r="O38" s="54" t="n">
        <v>40.8703</v>
      </c>
      <c r="P38" s="54" t="n">
        <v>13773.03</v>
      </c>
      <c r="Q38" s="54" t="n">
        <v>214.303</v>
      </c>
      <c r="R38" s="55" t="n">
        <f aca="false">P38/3600</f>
        <v>3.825841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706.2384</v>
      </c>
      <c r="M39" s="35" t="n">
        <v>41.9575</v>
      </c>
      <c r="N39" s="35" t="n">
        <v>44.0969</v>
      </c>
      <c r="O39" s="35" t="n">
        <v>44.8215</v>
      </c>
      <c r="P39" s="35" t="n">
        <v>2800.33</v>
      </c>
      <c r="Q39" s="35" t="n">
        <v>55.892</v>
      </c>
      <c r="R39" s="36" t="n">
        <f aca="false">P39/3600</f>
        <v>0.777869444444444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143.3416</v>
      </c>
      <c r="M40" s="45" t="n">
        <v>38.5297</v>
      </c>
      <c r="N40" s="45" t="n">
        <v>41.4325</v>
      </c>
      <c r="O40" s="45" t="n">
        <v>41.8716</v>
      </c>
      <c r="P40" s="45" t="n">
        <v>2559.92</v>
      </c>
      <c r="Q40" s="45" t="n">
        <v>47.38</v>
      </c>
      <c r="R40" s="46" t="n">
        <f aca="false">P40/3600</f>
        <v>0.711088888888889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59.28</v>
      </c>
      <c r="M41" s="45" t="n">
        <v>35.5559</v>
      </c>
      <c r="N41" s="45" t="n">
        <v>39.5114</v>
      </c>
      <c r="O41" s="45" t="n">
        <v>39.6793</v>
      </c>
      <c r="P41" s="45" t="n">
        <v>2358.17</v>
      </c>
      <c r="Q41" s="45" t="n">
        <v>39.813</v>
      </c>
      <c r="R41" s="46" t="n">
        <f aca="false">P41/3600</f>
        <v>0.655047222222222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6.0832</v>
      </c>
      <c r="M42" s="54" t="n">
        <v>32.9308</v>
      </c>
      <c r="N42" s="54" t="n">
        <v>37.9624</v>
      </c>
      <c r="O42" s="54" t="n">
        <v>37.963</v>
      </c>
      <c r="P42" s="54" t="n">
        <v>2175.96</v>
      </c>
      <c r="Q42" s="54" t="n">
        <v>34.829</v>
      </c>
      <c r="R42" s="55" t="n">
        <f aca="false">P42/3600</f>
        <v>0.604433333333333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4.1176</v>
      </c>
      <c r="M43" s="35" t="n">
        <v>42.1278</v>
      </c>
      <c r="N43" s="35" t="n">
        <v>44.2902</v>
      </c>
      <c r="O43" s="35" t="n">
        <v>45.7573</v>
      </c>
      <c r="P43" s="35" t="n">
        <v>3236.8</v>
      </c>
      <c r="Q43" s="35" t="n">
        <v>61.798</v>
      </c>
      <c r="R43" s="36" t="n">
        <f aca="false">P43/3600</f>
        <v>0.899111111111111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3.4136</v>
      </c>
      <c r="M44" s="45" t="n">
        <v>39.2104</v>
      </c>
      <c r="N44" s="45" t="n">
        <v>41.9242</v>
      </c>
      <c r="O44" s="45" t="n">
        <v>43.1037</v>
      </c>
      <c r="P44" s="45" t="n">
        <v>3000.8</v>
      </c>
      <c r="Q44" s="45" t="n">
        <v>54.488</v>
      </c>
      <c r="R44" s="46" t="n">
        <f aca="false">P44/3600</f>
        <v>0.833555555555556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6.5688</v>
      </c>
      <c r="M45" s="45" t="n">
        <v>36.1448</v>
      </c>
      <c r="N45" s="45" t="n">
        <v>40.0359</v>
      </c>
      <c r="O45" s="45" t="n">
        <v>41.0212</v>
      </c>
      <c r="P45" s="45" t="n">
        <v>2767.2</v>
      </c>
      <c r="Q45" s="45" t="n">
        <v>48.751</v>
      </c>
      <c r="R45" s="46" t="n">
        <f aca="false">P45/3600</f>
        <v>0.768666666666667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5792</v>
      </c>
      <c r="M46" s="54" t="n">
        <v>33.0476</v>
      </c>
      <c r="N46" s="54" t="n">
        <v>38.6173</v>
      </c>
      <c r="O46" s="54" t="n">
        <v>39.4976</v>
      </c>
      <c r="P46" s="54" t="n">
        <v>2601.19</v>
      </c>
      <c r="Q46" s="54" t="n">
        <v>43.423</v>
      </c>
      <c r="R46" s="55" t="n">
        <f aca="false">P46/3600</f>
        <v>0.722552777777778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019.7304</v>
      </c>
      <c r="M47" s="35" t="n">
        <v>41.214</v>
      </c>
      <c r="N47" s="35" t="n">
        <v>42.6936</v>
      </c>
      <c r="O47" s="35" t="n">
        <v>43.6154</v>
      </c>
      <c r="P47" s="35" t="n">
        <v>3095.77</v>
      </c>
      <c r="Q47" s="35" t="n">
        <v>81.44</v>
      </c>
      <c r="R47" s="36" t="n">
        <f aca="false">P47/3600</f>
        <v>0.859936111111111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10.908</v>
      </c>
      <c r="M48" s="45" t="n">
        <v>36.984</v>
      </c>
      <c r="N48" s="45" t="n">
        <v>39.5569</v>
      </c>
      <c r="O48" s="45" t="n">
        <v>40.3933</v>
      </c>
      <c r="P48" s="45" t="n">
        <v>2828.25</v>
      </c>
      <c r="Q48" s="45" t="n">
        <v>61.944</v>
      </c>
      <c r="R48" s="46" t="n">
        <f aca="false">P48/3600</f>
        <v>0.785625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04.4656</v>
      </c>
      <c r="M49" s="45" t="n">
        <v>33.1798</v>
      </c>
      <c r="N49" s="45" t="n">
        <v>37.4482</v>
      </c>
      <c r="O49" s="45" t="n">
        <v>38.1373</v>
      </c>
      <c r="P49" s="45" t="n">
        <v>2583.17</v>
      </c>
      <c r="Q49" s="45" t="n">
        <v>51.939</v>
      </c>
      <c r="R49" s="46" t="n">
        <f aca="false">P49/3600</f>
        <v>0.717547222222222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5.2352</v>
      </c>
      <c r="M50" s="54" t="n">
        <v>29.493</v>
      </c>
      <c r="N50" s="54" t="n">
        <v>35.978</v>
      </c>
      <c r="O50" s="54" t="n">
        <v>36.5865</v>
      </c>
      <c r="P50" s="54" t="n">
        <v>2349.52</v>
      </c>
      <c r="Q50" s="54" t="n">
        <v>45.392</v>
      </c>
      <c r="R50" s="55" t="n">
        <f aca="false">P50/3600</f>
        <v>0.652644444444445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46.2672</v>
      </c>
      <c r="M51" s="35" t="n">
        <v>42.5922</v>
      </c>
      <c r="N51" s="35" t="n">
        <v>43.9754</v>
      </c>
      <c r="O51" s="35" t="n">
        <v>44.7505</v>
      </c>
      <c r="P51" s="35" t="n">
        <v>1697.36</v>
      </c>
      <c r="Q51" s="35" t="n">
        <v>31.454</v>
      </c>
      <c r="R51" s="36" t="n">
        <f aca="false">P51/3600</f>
        <v>0.471488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9.3832</v>
      </c>
      <c r="M52" s="45" t="n">
        <v>39.1845</v>
      </c>
      <c r="N52" s="45" t="n">
        <v>40.6175</v>
      </c>
      <c r="O52" s="45" t="n">
        <v>41.9497</v>
      </c>
      <c r="P52" s="45" t="n">
        <v>1541.24</v>
      </c>
      <c r="Q52" s="45" t="n">
        <v>27.029</v>
      </c>
      <c r="R52" s="46" t="n">
        <f aca="false">P52/3600</f>
        <v>0.428122222222222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3.2152</v>
      </c>
      <c r="M53" s="45" t="n">
        <v>35.7462</v>
      </c>
      <c r="N53" s="45" t="n">
        <v>38.2645</v>
      </c>
      <c r="O53" s="45" t="n">
        <v>40.012</v>
      </c>
      <c r="P53" s="45" t="n">
        <v>1407.35</v>
      </c>
      <c r="Q53" s="45" t="n">
        <v>24.203</v>
      </c>
      <c r="R53" s="46" t="n">
        <f aca="false">P53/3600</f>
        <v>0.390930555555556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8704</v>
      </c>
      <c r="M54" s="54" t="n">
        <v>32.2825</v>
      </c>
      <c r="N54" s="54" t="n">
        <v>36.8037</v>
      </c>
      <c r="O54" s="54" t="n">
        <v>38.5608</v>
      </c>
      <c r="P54" s="54" t="n">
        <v>1274.59</v>
      </c>
      <c r="Q54" s="54" t="n">
        <v>21.281</v>
      </c>
      <c r="R54" s="55" t="n">
        <f aca="false">P54/3600</f>
        <v>0.354052777777778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56.4768</v>
      </c>
      <c r="M55" s="35" t="n">
        <v>43.2393</v>
      </c>
      <c r="N55" s="35" t="n">
        <v>45.4218</v>
      </c>
      <c r="O55" s="35" t="n">
        <v>45.2234</v>
      </c>
      <c r="P55" s="35" t="n">
        <v>678.46</v>
      </c>
      <c r="Q55" s="35" t="n">
        <v>12.703</v>
      </c>
      <c r="R55" s="36" t="n">
        <f aca="false">P55/3600</f>
        <v>0.188461111111111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84.7512</v>
      </c>
      <c r="M56" s="45" t="n">
        <v>39.5748</v>
      </c>
      <c r="N56" s="45" t="n">
        <v>42.3662</v>
      </c>
      <c r="O56" s="45" t="n">
        <v>41.9313</v>
      </c>
      <c r="P56" s="45" t="n">
        <v>617.46</v>
      </c>
      <c r="Q56" s="45" t="n">
        <v>10.952</v>
      </c>
      <c r="R56" s="46" t="n">
        <f aca="false">P56/3600</f>
        <v>0.171516666666667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0.3008</v>
      </c>
      <c r="M57" s="45" t="n">
        <v>36.1207</v>
      </c>
      <c r="N57" s="45" t="n">
        <v>40.073</v>
      </c>
      <c r="O57" s="45" t="n">
        <v>39.4862</v>
      </c>
      <c r="P57" s="45" t="n">
        <v>569.79</v>
      </c>
      <c r="Q57" s="45" t="n">
        <v>9.687</v>
      </c>
      <c r="R57" s="46" t="n">
        <f aca="false">P57/3600</f>
        <v>0.15827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2808</v>
      </c>
      <c r="M58" s="54" t="n">
        <v>32.921</v>
      </c>
      <c r="N58" s="54" t="n">
        <v>38.4399</v>
      </c>
      <c r="O58" s="54" t="n">
        <v>37.7099</v>
      </c>
      <c r="P58" s="54" t="n">
        <v>530.56</v>
      </c>
      <c r="Q58" s="54" t="n">
        <v>8.719</v>
      </c>
      <c r="R58" s="55" t="n">
        <f aca="false">P58/3600</f>
        <v>0.147377777777778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26.5808</v>
      </c>
      <c r="M59" s="35" t="n">
        <v>41.3092</v>
      </c>
      <c r="N59" s="35" t="n">
        <v>43.4013</v>
      </c>
      <c r="O59" s="35" t="n">
        <v>44.3487</v>
      </c>
      <c r="P59" s="35" t="n">
        <v>936.59</v>
      </c>
      <c r="Q59" s="35" t="n">
        <v>19.094</v>
      </c>
      <c r="R59" s="36" t="n">
        <f aca="false">P59/3600</f>
        <v>0.260163888888889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28.7992</v>
      </c>
      <c r="M60" s="45" t="n">
        <v>36.9042</v>
      </c>
      <c r="N60" s="45" t="n">
        <v>40.6945</v>
      </c>
      <c r="O60" s="45" t="n">
        <v>41.7555</v>
      </c>
      <c r="P60" s="45" t="n">
        <v>831.32</v>
      </c>
      <c r="Q60" s="45" t="n">
        <v>17.061</v>
      </c>
      <c r="R60" s="46" t="n">
        <f aca="false">P60/3600</f>
        <v>0.230922222222222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2392</v>
      </c>
      <c r="M61" s="45" t="n">
        <v>33.1235</v>
      </c>
      <c r="N61" s="45" t="n">
        <v>39.0387</v>
      </c>
      <c r="O61" s="45" t="n">
        <v>39.9721</v>
      </c>
      <c r="P61" s="45" t="n">
        <v>765.83</v>
      </c>
      <c r="Q61" s="45" t="n">
        <v>14.562</v>
      </c>
      <c r="R61" s="46" t="n">
        <f aca="false">P61/3600</f>
        <v>0.212730555555556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5912</v>
      </c>
      <c r="M62" s="54" t="n">
        <v>29.6395</v>
      </c>
      <c r="N62" s="54" t="n">
        <v>37.9396</v>
      </c>
      <c r="O62" s="54" t="n">
        <v>38.7543</v>
      </c>
      <c r="P62" s="54" t="n">
        <v>708.59</v>
      </c>
      <c r="Q62" s="54" t="n">
        <v>12.609</v>
      </c>
      <c r="R62" s="55" t="n">
        <f aca="false">P62/3600</f>
        <v>0.196830555555556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70.2112</v>
      </c>
      <c r="M63" s="35" t="n">
        <v>41.1913</v>
      </c>
      <c r="N63" s="35" t="n">
        <v>42.3624</v>
      </c>
      <c r="O63" s="35" t="n">
        <v>43.0906</v>
      </c>
      <c r="P63" s="35" t="n">
        <v>783.42</v>
      </c>
      <c r="Q63" s="35" t="n">
        <v>17.859</v>
      </c>
      <c r="R63" s="36" t="n">
        <f aca="false">P63/3600</f>
        <v>0.217616666666667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43.38</v>
      </c>
      <c r="M64" s="45" t="n">
        <v>36.8575</v>
      </c>
      <c r="N64" s="45" t="n">
        <v>39.2724</v>
      </c>
      <c r="O64" s="45" t="n">
        <v>39.7746</v>
      </c>
      <c r="P64" s="45" t="n">
        <v>725.01</v>
      </c>
      <c r="Q64" s="45" t="n">
        <v>15.311</v>
      </c>
      <c r="R64" s="46" t="n">
        <f aca="false">P64/3600</f>
        <v>0.201391666666667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1.9392</v>
      </c>
      <c r="M65" s="45" t="n">
        <v>32.8681</v>
      </c>
      <c r="N65" s="45" t="n">
        <v>37.0246</v>
      </c>
      <c r="O65" s="45" t="n">
        <v>37.4787</v>
      </c>
      <c r="P65" s="45" t="n">
        <v>655.22</v>
      </c>
      <c r="Q65" s="45" t="n">
        <v>12.937</v>
      </c>
      <c r="R65" s="46" t="n">
        <f aca="false">P65/3600</f>
        <v>0.182005555555556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4.1408</v>
      </c>
      <c r="M66" s="54" t="n">
        <v>29.3224</v>
      </c>
      <c r="N66" s="54" t="n">
        <v>35.5061</v>
      </c>
      <c r="O66" s="54" t="n">
        <v>35.9273</v>
      </c>
      <c r="P66" s="54" t="n">
        <v>588.76</v>
      </c>
      <c r="Q66" s="54" t="n">
        <v>10.859</v>
      </c>
      <c r="R66" s="55" t="n">
        <f aca="false">P66/3600</f>
        <v>0.163544444444444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40.2224</v>
      </c>
      <c r="M67" s="35" t="n">
        <v>42.7698</v>
      </c>
      <c r="N67" s="35" t="n">
        <v>43.499</v>
      </c>
      <c r="O67" s="35" t="n">
        <v>44.3251</v>
      </c>
      <c r="P67" s="35" t="n">
        <v>443.1</v>
      </c>
      <c r="Q67" s="35" t="n">
        <v>8.797</v>
      </c>
      <c r="R67" s="36" t="n">
        <f aca="false">P67/3600</f>
        <v>0.123083333333333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6.8752</v>
      </c>
      <c r="M68" s="45" t="n">
        <v>38.6896</v>
      </c>
      <c r="N68" s="45" t="n">
        <v>40.1082</v>
      </c>
      <c r="O68" s="45" t="n">
        <v>41.3366</v>
      </c>
      <c r="P68" s="45" t="n">
        <v>404.23</v>
      </c>
      <c r="Q68" s="45" t="n">
        <v>7.499</v>
      </c>
      <c r="R68" s="46" t="n">
        <f aca="false">P68/3600</f>
        <v>0.112286111111111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9.1816</v>
      </c>
      <c r="M69" s="45" t="n">
        <v>34.7711</v>
      </c>
      <c r="N69" s="45" t="n">
        <v>37.8904</v>
      </c>
      <c r="O69" s="45" t="n">
        <v>39.0424</v>
      </c>
      <c r="P69" s="45" t="n">
        <v>366.44</v>
      </c>
      <c r="Q69" s="45" t="n">
        <v>6.5</v>
      </c>
      <c r="R69" s="46" t="n">
        <f aca="false">P69/3600</f>
        <v>0.101788888888889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2736</v>
      </c>
      <c r="M70" s="54" t="n">
        <v>31.4367</v>
      </c>
      <c r="N70" s="54" t="n">
        <v>36.3174</v>
      </c>
      <c r="O70" s="54" t="n">
        <v>37.3363</v>
      </c>
      <c r="P70" s="54" t="n">
        <v>331.89</v>
      </c>
      <c r="Q70" s="54" t="n">
        <v>5.515</v>
      </c>
      <c r="R70" s="55" t="n">
        <f aca="false">P70/3600</f>
        <v>0.0921916666666667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6.5176</v>
      </c>
      <c r="M71" s="35" t="n">
        <v>44.9526</v>
      </c>
      <c r="N71" s="35" t="n">
        <v>47.636</v>
      </c>
      <c r="O71" s="35" t="n">
        <v>48.5852</v>
      </c>
      <c r="P71" s="35" t="n">
        <v>6755.26</v>
      </c>
      <c r="Q71" s="35" t="n">
        <v>109.441</v>
      </c>
      <c r="R71" s="36" t="n">
        <f aca="false">P71/3600</f>
        <v>1.876461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5856</v>
      </c>
      <c r="M72" s="45" t="n">
        <v>42.5317</v>
      </c>
      <c r="N72" s="45" t="n">
        <v>45.8981</v>
      </c>
      <c r="O72" s="45" t="n">
        <v>46.599</v>
      </c>
      <c r="P72" s="45" t="n">
        <v>6282.82</v>
      </c>
      <c r="Q72" s="45" t="n">
        <v>100.494</v>
      </c>
      <c r="R72" s="46" t="n">
        <f aca="false">P72/3600</f>
        <v>1.74522777777778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5.484</v>
      </c>
      <c r="M73" s="45" t="n">
        <v>39.8351</v>
      </c>
      <c r="N73" s="45" t="n">
        <v>44.2074</v>
      </c>
      <c r="O73" s="45" t="n">
        <v>44.7852</v>
      </c>
      <c r="P73" s="45" t="n">
        <v>5995.64</v>
      </c>
      <c r="Q73" s="45" t="n">
        <v>93.252</v>
      </c>
      <c r="R73" s="46" t="n">
        <f aca="false">P73/3600</f>
        <v>1.66545555555556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2.6296</v>
      </c>
      <c r="M74" s="54" t="n">
        <v>36.91</v>
      </c>
      <c r="N74" s="54" t="n">
        <v>42.982</v>
      </c>
      <c r="O74" s="54" t="n">
        <v>43.4059</v>
      </c>
      <c r="P74" s="54" t="n">
        <v>5579.88</v>
      </c>
      <c r="Q74" s="54" t="n">
        <v>86.69</v>
      </c>
      <c r="R74" s="55" t="n">
        <f aca="false">P74/3600</f>
        <v>1.54996666666667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46.5504</v>
      </c>
      <c r="M75" s="35" t="n">
        <v>44.9056</v>
      </c>
      <c r="N75" s="35" t="n">
        <v>48.9332</v>
      </c>
      <c r="O75" s="35" t="n">
        <v>48.9114</v>
      </c>
      <c r="P75" s="35" t="n">
        <v>6584.1</v>
      </c>
      <c r="Q75" s="35" t="n">
        <v>107.472</v>
      </c>
      <c r="R75" s="36" t="n">
        <f aca="false">P75/3600</f>
        <v>1.82891666666667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0.0296</v>
      </c>
      <c r="M76" s="45" t="n">
        <v>42.4853</v>
      </c>
      <c r="N76" s="45" t="n">
        <v>47.1273</v>
      </c>
      <c r="O76" s="45" t="n">
        <v>46.5446</v>
      </c>
      <c r="P76" s="45" t="n">
        <v>6122.7</v>
      </c>
      <c r="Q76" s="45" t="n">
        <v>98.291</v>
      </c>
      <c r="R76" s="46" t="n">
        <f aca="false">P76/3600</f>
        <v>1.70075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4.4656</v>
      </c>
      <c r="M77" s="45" t="n">
        <v>39.7066</v>
      </c>
      <c r="N77" s="45" t="n">
        <v>45.8086</v>
      </c>
      <c r="O77" s="45" t="n">
        <v>44.3258</v>
      </c>
      <c r="P77" s="45" t="n">
        <v>5752.72</v>
      </c>
      <c r="Q77" s="45" t="n">
        <v>90.112</v>
      </c>
      <c r="R77" s="46" t="n">
        <f aca="false">P77/3600</f>
        <v>1.59797777777778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9.4928</v>
      </c>
      <c r="M78" s="54" t="n">
        <v>36.5774</v>
      </c>
      <c r="N78" s="54" t="n">
        <v>44.7458</v>
      </c>
      <c r="O78" s="54" t="n">
        <v>42.7576</v>
      </c>
      <c r="P78" s="54" t="n">
        <v>5531.14</v>
      </c>
      <c r="Q78" s="54" t="n">
        <v>83.221</v>
      </c>
      <c r="R78" s="55" t="n">
        <f aca="false">P78/3600</f>
        <v>1.5364277777777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0.0344</v>
      </c>
      <c r="M79" s="35" t="n">
        <v>44.9229</v>
      </c>
      <c r="N79" s="35" t="n">
        <v>48.9883</v>
      </c>
      <c r="O79" s="35" t="n">
        <v>49.1885</v>
      </c>
      <c r="P79" s="35" t="n">
        <v>6670.14</v>
      </c>
      <c r="Q79" s="35" t="n">
        <v>108.128</v>
      </c>
      <c r="R79" s="36" t="n">
        <f aca="false">P79/3600</f>
        <v>1.852816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2.5632</v>
      </c>
      <c r="M80" s="45" t="n">
        <v>42.147</v>
      </c>
      <c r="N80" s="45" t="n">
        <v>46.8752</v>
      </c>
      <c r="O80" s="45" t="n">
        <v>47.0803</v>
      </c>
      <c r="P80" s="45" t="n">
        <v>6306.87</v>
      </c>
      <c r="Q80" s="45" t="n">
        <v>99.109</v>
      </c>
      <c r="R80" s="46" t="n">
        <f aca="false">P80/3600</f>
        <v>1.751908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2.0464</v>
      </c>
      <c r="M81" s="45" t="n">
        <v>39.3099</v>
      </c>
      <c r="N81" s="45" t="n">
        <v>45.0564</v>
      </c>
      <c r="O81" s="45" t="n">
        <v>45.2088</v>
      </c>
      <c r="P81" s="45" t="n">
        <v>5848.44</v>
      </c>
      <c r="Q81" s="45" t="n">
        <v>90.284</v>
      </c>
      <c r="R81" s="46" t="n">
        <f aca="false">P81/3600</f>
        <v>1.62456666666667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7.0744</v>
      </c>
      <c r="M82" s="54" t="n">
        <v>36.4864</v>
      </c>
      <c r="N82" s="54" t="n">
        <v>43.6022</v>
      </c>
      <c r="O82" s="54" t="n">
        <v>43.762</v>
      </c>
      <c r="P82" s="54" t="n">
        <v>5544.54</v>
      </c>
      <c r="Q82" s="54" t="n">
        <v>84.237</v>
      </c>
      <c r="R82" s="55" t="n">
        <f aca="false">P82/3600</f>
        <v>1.54015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756.7576</v>
      </c>
      <c r="M83" s="35" t="n">
        <v>42.1565</v>
      </c>
      <c r="N83" s="35" t="n">
        <v>43.9971</v>
      </c>
      <c r="O83" s="35" t="n">
        <v>44.6765</v>
      </c>
      <c r="P83" s="35" t="n">
        <v>2815.57</v>
      </c>
      <c r="Q83" s="35" t="n">
        <v>56.986</v>
      </c>
      <c r="R83" s="36" t="n">
        <f aca="false">P83/3600</f>
        <v>0.782102777777778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00.9512</v>
      </c>
      <c r="M84" s="45" t="n">
        <v>38.6568</v>
      </c>
      <c r="N84" s="45" t="n">
        <v>41.0082</v>
      </c>
      <c r="O84" s="45" t="n">
        <v>41.4368</v>
      </c>
      <c r="P84" s="45" t="n">
        <v>2606.23</v>
      </c>
      <c r="Q84" s="45" t="n">
        <v>48.203</v>
      </c>
      <c r="R84" s="46" t="n">
        <f aca="false">P84/3600</f>
        <v>0.723952777777778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17.6296</v>
      </c>
      <c r="M85" s="45" t="n">
        <v>35.5441</v>
      </c>
      <c r="N85" s="45" t="n">
        <v>38.7634</v>
      </c>
      <c r="O85" s="45" t="n">
        <v>38.9579</v>
      </c>
      <c r="P85" s="45" t="n">
        <v>2390.66</v>
      </c>
      <c r="Q85" s="45" t="n">
        <v>40.813</v>
      </c>
      <c r="R85" s="46" t="n">
        <f aca="false">P85/3600</f>
        <v>0.664072222222222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60.684</v>
      </c>
      <c r="M86" s="54" t="n">
        <v>32.6809</v>
      </c>
      <c r="N86" s="54" t="n">
        <v>37.0334</v>
      </c>
      <c r="O86" s="54" t="n">
        <v>37.0825</v>
      </c>
      <c r="P86" s="54" t="n">
        <v>2223.08</v>
      </c>
      <c r="Q86" s="54" t="n">
        <v>35.766</v>
      </c>
      <c r="R86" s="55" t="n">
        <f aca="false">P86/3600</f>
        <v>0.617522222222222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262.945</v>
      </c>
      <c r="M87" s="35" t="n">
        <v>44.7001</v>
      </c>
      <c r="N87" s="35" t="n">
        <v>46.7714</v>
      </c>
      <c r="O87" s="35" t="n">
        <v>47.0773</v>
      </c>
      <c r="P87" s="35" t="n">
        <v>4822.77</v>
      </c>
      <c r="Q87" s="35" t="n">
        <v>93.659</v>
      </c>
      <c r="R87" s="36" t="n">
        <f aca="false">P87/3600</f>
        <v>1.33965833333333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349.0458</v>
      </c>
      <c r="M88" s="45" t="n">
        <v>40.8555</v>
      </c>
      <c r="N88" s="45" t="n">
        <v>43.5149</v>
      </c>
      <c r="O88" s="45" t="n">
        <v>43.7205</v>
      </c>
      <c r="P88" s="45" t="n">
        <v>4451.38</v>
      </c>
      <c r="Q88" s="45" t="n">
        <v>80.906</v>
      </c>
      <c r="R88" s="46" t="n">
        <f aca="false">P88/3600</f>
        <v>1.23649444444444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716.9326</v>
      </c>
      <c r="M89" s="45" t="n">
        <v>37.0538</v>
      </c>
      <c r="N89" s="45" t="n">
        <v>41.0172</v>
      </c>
      <c r="O89" s="45" t="n">
        <v>40.9138</v>
      </c>
      <c r="P89" s="45" t="n">
        <v>4198.23</v>
      </c>
      <c r="Q89" s="45" t="n">
        <v>72.549</v>
      </c>
      <c r="R89" s="46" t="n">
        <f aca="false">P89/3600</f>
        <v>1.166175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884.5579</v>
      </c>
      <c r="M90" s="54" t="n">
        <v>33.4505</v>
      </c>
      <c r="N90" s="54" t="n">
        <v>39.258</v>
      </c>
      <c r="O90" s="54" t="n">
        <v>38.6826</v>
      </c>
      <c r="P90" s="54" t="n">
        <v>4036.09</v>
      </c>
      <c r="Q90" s="54" t="n">
        <v>66.408</v>
      </c>
      <c r="R90" s="55" t="n">
        <f aca="false">P90/3600</f>
        <v>1.12113611111111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583.6912</v>
      </c>
      <c r="M91" s="35" t="n">
        <v>46.36</v>
      </c>
      <c r="N91" s="35" t="n">
        <v>44.9487</v>
      </c>
      <c r="O91" s="35" t="n">
        <v>45.1692</v>
      </c>
      <c r="P91" s="35" t="n">
        <v>3740.85</v>
      </c>
      <c r="Q91" s="35" t="n">
        <v>70.361</v>
      </c>
      <c r="R91" s="36" t="n">
        <f aca="false">P91/3600</f>
        <v>1.03912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38.5136</v>
      </c>
      <c r="M92" s="45" t="n">
        <v>42.1136</v>
      </c>
      <c r="N92" s="45" t="n">
        <v>41.0041</v>
      </c>
      <c r="O92" s="45" t="n">
        <v>41.4757</v>
      </c>
      <c r="P92" s="45" t="n">
        <v>3540.2</v>
      </c>
      <c r="Q92" s="45" t="n">
        <v>66.203</v>
      </c>
      <c r="R92" s="46" t="n">
        <f aca="false">P92/3600</f>
        <v>0.983388888888889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19.24</v>
      </c>
      <c r="M93" s="45" t="n">
        <v>37.4452</v>
      </c>
      <c r="N93" s="45" t="n">
        <v>38.8419</v>
      </c>
      <c r="O93" s="45" t="n">
        <v>39.4442</v>
      </c>
      <c r="P93" s="45" t="n">
        <v>3432.99</v>
      </c>
      <c r="Q93" s="45" t="n">
        <v>62.533</v>
      </c>
      <c r="R93" s="46" t="n">
        <f aca="false">P93/3600</f>
        <v>0.953608333333333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10.4392</v>
      </c>
      <c r="M94" s="54" t="n">
        <v>32.5993</v>
      </c>
      <c r="N94" s="54" t="n">
        <v>37.7516</v>
      </c>
      <c r="O94" s="54" t="n">
        <v>37.9939</v>
      </c>
      <c r="P94" s="54" t="n">
        <v>3311.27</v>
      </c>
      <c r="Q94" s="54" t="n">
        <v>58.376</v>
      </c>
      <c r="R94" s="55" t="n">
        <f aca="false">P94/3600</f>
        <v>0.919797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19.2045</v>
      </c>
      <c r="M95" s="35" t="n">
        <v>50.7868</v>
      </c>
      <c r="N95" s="35" t="n">
        <v>53.6454</v>
      </c>
      <c r="O95" s="35" t="n">
        <v>54.3916</v>
      </c>
      <c r="P95" s="35" t="n">
        <v>4119.93</v>
      </c>
      <c r="Q95" s="35" t="n">
        <v>72.017</v>
      </c>
      <c r="R95" s="36" t="n">
        <f aca="false">P95/3600</f>
        <v>1.144425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597.5498</v>
      </c>
      <c r="M96" s="45" t="n">
        <v>47.1232</v>
      </c>
      <c r="N96" s="45" t="n">
        <v>50.3326</v>
      </c>
      <c r="O96" s="45" t="n">
        <v>51.2855</v>
      </c>
      <c r="P96" s="45" t="n">
        <v>4033.44</v>
      </c>
      <c r="Q96" s="45" t="n">
        <v>69.173</v>
      </c>
      <c r="R96" s="46" t="n">
        <f aca="false">P96/3600</f>
        <v>1.1204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26.447</v>
      </c>
      <c r="M97" s="45" t="n">
        <v>43.4841</v>
      </c>
      <c r="N97" s="45" t="n">
        <v>47.8357</v>
      </c>
      <c r="O97" s="45" t="n">
        <v>49.0153</v>
      </c>
      <c r="P97" s="45" t="n">
        <v>4062.19</v>
      </c>
      <c r="Q97" s="45" t="n">
        <v>67.345</v>
      </c>
      <c r="R97" s="46" t="n">
        <f aca="false">P97/3600</f>
        <v>1.12838611111111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7.4435</v>
      </c>
      <c r="M98" s="54" t="n">
        <v>39.6804</v>
      </c>
      <c r="N98" s="54" t="n">
        <v>45.9345</v>
      </c>
      <c r="O98" s="54" t="n">
        <v>47.245</v>
      </c>
      <c r="P98" s="54" t="n">
        <v>4013.55</v>
      </c>
      <c r="Q98" s="54" t="n">
        <v>64.986</v>
      </c>
      <c r="R98" s="55" t="n">
        <f aca="false">P98/3600</f>
        <v>1.114875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6.2062634173533</v>
      </c>
      <c r="R107" s="69" t="n">
        <f aca="false">GEOMEAN(R3:R98)</f>
        <v>1.06974030600166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413100798373</v>
      </c>
      <c r="R108" s="70" t="n">
        <f aca="false">R107/J107</f>
        <v>0.999285983713816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9320916666667</v>
      </c>
      <c r="R109" s="69" t="n">
        <f aca="false">SUM(R3:R98)</f>
        <v>156.626819444444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696.832</v>
      </c>
      <c r="M3" s="38" t="n">
        <v>43.3719</v>
      </c>
      <c r="N3" s="38" t="n">
        <v>42.9227</v>
      </c>
      <c r="O3" s="38" t="n">
        <v>44.7922</v>
      </c>
      <c r="P3" s="38" t="n">
        <v>5072.58</v>
      </c>
      <c r="Q3" s="38" t="n">
        <v>112.331</v>
      </c>
      <c r="R3" s="39" t="n">
        <f aca="false">P3/3600</f>
        <v>1.40905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082.9984</v>
      </c>
      <c r="M4" s="48" t="n">
        <v>40.1567</v>
      </c>
      <c r="N4" s="48" t="n">
        <v>40.4096</v>
      </c>
      <c r="O4" s="48" t="n">
        <v>42.3741</v>
      </c>
      <c r="P4" s="48" t="n">
        <v>4376.65</v>
      </c>
      <c r="Q4" s="48" t="n">
        <v>97.018</v>
      </c>
      <c r="R4" s="49" t="n">
        <f aca="false">P4/3600</f>
        <v>1.215736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96.6256</v>
      </c>
      <c r="M5" s="48" t="n">
        <v>37.0807</v>
      </c>
      <c r="N5" s="48" t="n">
        <v>38.7513</v>
      </c>
      <c r="O5" s="48" t="n">
        <v>40.6843</v>
      </c>
      <c r="P5" s="48" t="n">
        <v>3893.53</v>
      </c>
      <c r="Q5" s="48" t="n">
        <v>85.877</v>
      </c>
      <c r="R5" s="49" t="n">
        <f aca="false">P5/3600</f>
        <v>1.081536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9.8128</v>
      </c>
      <c r="M6" s="57" t="n">
        <v>34.0448</v>
      </c>
      <c r="N6" s="57" t="n">
        <v>37.6173</v>
      </c>
      <c r="O6" s="57" t="n">
        <v>39.5907</v>
      </c>
      <c r="P6" s="57" t="n">
        <v>3553.13</v>
      </c>
      <c r="Q6" s="57" t="n">
        <v>76.611</v>
      </c>
      <c r="R6" s="58" t="n">
        <f aca="false">P6/3600</f>
        <v>0.986980555555556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72.1744</v>
      </c>
      <c r="M7" s="38" t="n">
        <v>43.2416</v>
      </c>
      <c r="N7" s="38" t="n">
        <v>45.8477</v>
      </c>
      <c r="O7" s="38" t="n">
        <v>45.3805</v>
      </c>
      <c r="P7" s="38" t="n">
        <v>5091.99</v>
      </c>
      <c r="Q7" s="38" t="n">
        <v>109.941</v>
      </c>
      <c r="R7" s="39" t="n">
        <f aca="false">P7/3600</f>
        <v>1.41444166666667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35.3952</v>
      </c>
      <c r="M8" s="48" t="n">
        <v>39.8164</v>
      </c>
      <c r="N8" s="48" t="n">
        <v>43.718</v>
      </c>
      <c r="O8" s="48" t="n">
        <v>43.7492</v>
      </c>
      <c r="P8" s="48" t="n">
        <v>4432.48</v>
      </c>
      <c r="Q8" s="48" t="n">
        <v>99.018</v>
      </c>
      <c r="R8" s="49" t="n">
        <f aca="false">P8/3600</f>
        <v>1.23124444444444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7.616</v>
      </c>
      <c r="M9" s="48" t="n">
        <v>36.7051</v>
      </c>
      <c r="N9" s="48" t="n">
        <v>41.9515</v>
      </c>
      <c r="O9" s="48" t="n">
        <v>42.3186</v>
      </c>
      <c r="P9" s="48" t="n">
        <v>3947.28</v>
      </c>
      <c r="Q9" s="48" t="n">
        <v>90.237</v>
      </c>
      <c r="R9" s="49" t="n">
        <f aca="false">P9/3600</f>
        <v>1.09646666666667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5.7152</v>
      </c>
      <c r="M10" s="57" t="n">
        <v>33.8515</v>
      </c>
      <c r="N10" s="57" t="n">
        <v>40.6214</v>
      </c>
      <c r="O10" s="57" t="n">
        <v>41.2364</v>
      </c>
      <c r="P10" s="57" t="n">
        <v>3610.41</v>
      </c>
      <c r="Q10" s="57" t="n">
        <v>81.846</v>
      </c>
      <c r="R10" s="58" t="n">
        <f aca="false">P10/3600</f>
        <v>1.00289166666667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723.2176</v>
      </c>
      <c r="M11" s="38" t="n">
        <v>42.2735</v>
      </c>
      <c r="N11" s="38" t="n">
        <v>42.4142</v>
      </c>
      <c r="O11" s="38" t="n">
        <v>40.7191</v>
      </c>
      <c r="P11" s="38" t="n">
        <v>12597.34</v>
      </c>
      <c r="Q11" s="38" t="n">
        <v>209.584</v>
      </c>
      <c r="R11" s="39" t="n">
        <f aca="false">P11/3600</f>
        <v>3.49926111111111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610.2576</v>
      </c>
      <c r="M12" s="48" t="n">
        <v>38.6621</v>
      </c>
      <c r="N12" s="48" t="n">
        <v>39.8586</v>
      </c>
      <c r="O12" s="48" t="n">
        <v>37.6703</v>
      </c>
      <c r="P12" s="48" t="n">
        <v>10833.91</v>
      </c>
      <c r="Q12" s="48" t="n">
        <v>189.834</v>
      </c>
      <c r="R12" s="49" t="n">
        <f aca="false">P12/3600</f>
        <v>3.00941944444444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07.1248</v>
      </c>
      <c r="M13" s="48" t="n">
        <v>34.7191</v>
      </c>
      <c r="N13" s="48" t="n">
        <v>38.2661</v>
      </c>
      <c r="O13" s="48" t="n">
        <v>36.1245</v>
      </c>
      <c r="P13" s="48" t="n">
        <v>9437.16</v>
      </c>
      <c r="Q13" s="48" t="n">
        <v>203.303</v>
      </c>
      <c r="R13" s="49" t="n">
        <f aca="false">P13/3600</f>
        <v>2.621433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795.4416</v>
      </c>
      <c r="M14" s="57" t="n">
        <v>30.5721</v>
      </c>
      <c r="N14" s="57" t="n">
        <v>37.0101</v>
      </c>
      <c r="O14" s="57" t="n">
        <v>34.9608</v>
      </c>
      <c r="P14" s="57" t="n">
        <v>8166.11</v>
      </c>
      <c r="Q14" s="57" t="n">
        <v>172.411</v>
      </c>
      <c r="R14" s="58" t="n">
        <f aca="false">P14/3600</f>
        <v>2.26836388888889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296.6912</v>
      </c>
      <c r="M15" s="38" t="n">
        <v>43.6137</v>
      </c>
      <c r="N15" s="38" t="n">
        <v>46.621</v>
      </c>
      <c r="O15" s="38" t="n">
        <v>46.1561</v>
      </c>
      <c r="P15" s="38" t="n">
        <v>8278.22</v>
      </c>
      <c r="Q15" s="38" t="n">
        <v>146.051</v>
      </c>
      <c r="R15" s="39" t="n">
        <f aca="false">P15/3600</f>
        <v>2.29950555555556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2.5008</v>
      </c>
      <c r="M16" s="48" t="n">
        <v>41.3202</v>
      </c>
      <c r="N16" s="48" t="n">
        <v>45.9212</v>
      </c>
      <c r="O16" s="48" t="n">
        <v>45.6011</v>
      </c>
      <c r="P16" s="48" t="n">
        <v>7106.85</v>
      </c>
      <c r="Q16" s="48" t="n">
        <v>135.691</v>
      </c>
      <c r="R16" s="49" t="n">
        <f aca="false">P16/3600</f>
        <v>1.974125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3.9632</v>
      </c>
      <c r="M17" s="48" t="n">
        <v>39.7423</v>
      </c>
      <c r="N17" s="48" t="n">
        <v>45.3884</v>
      </c>
      <c r="O17" s="48" t="n">
        <v>45.1918</v>
      </c>
      <c r="P17" s="48" t="n">
        <v>6548.43</v>
      </c>
      <c r="Q17" s="48" t="n">
        <v>127.332</v>
      </c>
      <c r="R17" s="49" t="n">
        <f aca="false">P17/3600</f>
        <v>1.81900833333333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899.6528</v>
      </c>
      <c r="M18" s="57" t="n">
        <v>37.9949</v>
      </c>
      <c r="N18" s="57" t="n">
        <v>44.9751</v>
      </c>
      <c r="O18" s="57" t="n">
        <v>44.8812</v>
      </c>
      <c r="P18" s="57" t="n">
        <v>6208.3</v>
      </c>
      <c r="Q18" s="57" t="n">
        <v>119.613</v>
      </c>
      <c r="R18" s="58" t="n">
        <f aca="false">P18/3600</f>
        <v>1.72452777777778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6.1016</v>
      </c>
      <c r="M19" s="35" t="n">
        <v>42.702</v>
      </c>
      <c r="N19" s="35" t="n">
        <v>44.4602</v>
      </c>
      <c r="O19" s="35" t="n">
        <v>45.8491</v>
      </c>
      <c r="P19" s="35" t="n">
        <v>3539.29</v>
      </c>
      <c r="Q19" s="35" t="n">
        <v>67.142</v>
      </c>
      <c r="R19" s="36" t="n">
        <f aca="false">P19/3600</f>
        <v>0.983136111111111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1.104</v>
      </c>
      <c r="M20" s="45" t="n">
        <v>40.993</v>
      </c>
      <c r="N20" s="45" t="n">
        <v>42.7769</v>
      </c>
      <c r="O20" s="45" t="n">
        <v>43.659</v>
      </c>
      <c r="P20" s="45" t="n">
        <v>3067.67</v>
      </c>
      <c r="Q20" s="45" t="n">
        <v>59.548</v>
      </c>
      <c r="R20" s="46" t="n">
        <f aca="false">P20/3600</f>
        <v>0.852130555555556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5.884</v>
      </c>
      <c r="M21" s="45" t="n">
        <v>38.9198</v>
      </c>
      <c r="N21" s="45" t="n">
        <v>41.4873</v>
      </c>
      <c r="O21" s="45" t="n">
        <v>42.2145</v>
      </c>
      <c r="P21" s="45" t="n">
        <v>2807.4</v>
      </c>
      <c r="Q21" s="45" t="n">
        <v>54.923</v>
      </c>
      <c r="R21" s="46" t="n">
        <f aca="false">P21/3600</f>
        <v>0.779833333333333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556</v>
      </c>
      <c r="M22" s="54" t="n">
        <v>36.4764</v>
      </c>
      <c r="N22" s="54" t="n">
        <v>40.5847</v>
      </c>
      <c r="O22" s="54" t="n">
        <v>41.391</v>
      </c>
      <c r="P22" s="54" t="n">
        <v>2622.76</v>
      </c>
      <c r="Q22" s="54" t="n">
        <v>51.626</v>
      </c>
      <c r="R22" s="55" t="n">
        <f aca="false">P22/3600</f>
        <v>0.728544444444445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21.1464</v>
      </c>
      <c r="M23" s="35" t="n">
        <v>41.7174</v>
      </c>
      <c r="N23" s="35" t="n">
        <v>43.3445</v>
      </c>
      <c r="O23" s="35" t="n">
        <v>44.0121</v>
      </c>
      <c r="P23" s="35" t="n">
        <v>4386.86</v>
      </c>
      <c r="Q23" s="35" t="n">
        <v>106.159</v>
      </c>
      <c r="R23" s="36" t="n">
        <f aca="false">P23/3600</f>
        <v>1.21857222222222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0.62</v>
      </c>
      <c r="M24" s="45" t="n">
        <v>38.5963</v>
      </c>
      <c r="N24" s="45" t="n">
        <v>40.9883</v>
      </c>
      <c r="O24" s="45" t="n">
        <v>41.3798</v>
      </c>
      <c r="P24" s="45" t="n">
        <v>3670.22</v>
      </c>
      <c r="Q24" s="45" t="n">
        <v>96.549</v>
      </c>
      <c r="R24" s="46" t="n">
        <f aca="false">P24/3600</f>
        <v>1.01950555555556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0.4224</v>
      </c>
      <c r="M25" s="45" t="n">
        <v>35.5657</v>
      </c>
      <c r="N25" s="45" t="n">
        <v>39.2936</v>
      </c>
      <c r="O25" s="45" t="n">
        <v>39.8747</v>
      </c>
      <c r="P25" s="45" t="n">
        <v>3159.87</v>
      </c>
      <c r="Q25" s="45" t="n">
        <v>70.236</v>
      </c>
      <c r="R25" s="46" t="n">
        <f aca="false">P25/3600</f>
        <v>0.877741666666667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2.8584</v>
      </c>
      <c r="M26" s="54" t="n">
        <v>32.7066</v>
      </c>
      <c r="N26" s="54" t="n">
        <v>38.1236</v>
      </c>
      <c r="O26" s="54" t="n">
        <v>39.0999</v>
      </c>
      <c r="P26" s="54" t="n">
        <v>2825.56</v>
      </c>
      <c r="Q26" s="54" t="n">
        <v>59.564</v>
      </c>
      <c r="R26" s="55" t="n">
        <f aca="false">P26/3600</f>
        <v>0.784877777777778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88.1456</v>
      </c>
      <c r="M27" s="35" t="n">
        <v>40.4793</v>
      </c>
      <c r="N27" s="35" t="n">
        <v>41.7453</v>
      </c>
      <c r="O27" s="35" t="n">
        <v>44.2122</v>
      </c>
      <c r="P27" s="35" t="n">
        <v>9233.22</v>
      </c>
      <c r="Q27" s="35" t="n">
        <v>199.303</v>
      </c>
      <c r="R27" s="36" t="n">
        <f aca="false">P27/3600</f>
        <v>2.56478333333333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81.72</v>
      </c>
      <c r="M28" s="45" t="n">
        <v>37.9317</v>
      </c>
      <c r="N28" s="45" t="n">
        <v>39.6036</v>
      </c>
      <c r="O28" s="45" t="n">
        <v>42.2348</v>
      </c>
      <c r="P28" s="45" t="n">
        <v>7385.82</v>
      </c>
      <c r="Q28" s="45" t="n">
        <v>161.942</v>
      </c>
      <c r="R28" s="46" t="n">
        <f aca="false">P28/3600</f>
        <v>2.05161666666667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36.3608</v>
      </c>
      <c r="M29" s="45" t="n">
        <v>35.6812</v>
      </c>
      <c r="N29" s="45" t="n">
        <v>38.5843</v>
      </c>
      <c r="O29" s="45" t="n">
        <v>40.6442</v>
      </c>
      <c r="P29" s="45" t="n">
        <v>6449.18</v>
      </c>
      <c r="Q29" s="45" t="n">
        <v>141.582</v>
      </c>
      <c r="R29" s="46" t="n">
        <f aca="false">P29/3600</f>
        <v>1.79143888888889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4.6056</v>
      </c>
      <c r="M30" s="54" t="n">
        <v>33.2454</v>
      </c>
      <c r="N30" s="54" t="n">
        <v>37.8302</v>
      </c>
      <c r="O30" s="54" t="n">
        <v>39.4642</v>
      </c>
      <c r="P30" s="54" t="n">
        <v>5876.62</v>
      </c>
      <c r="Q30" s="54" t="n">
        <v>126.3</v>
      </c>
      <c r="R30" s="55" t="n">
        <f aca="false">P30/3600</f>
        <v>1.63239444444444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00.2376</v>
      </c>
      <c r="M31" s="35" t="n">
        <v>41.1832</v>
      </c>
      <c r="N31" s="35" t="n">
        <v>44.4792</v>
      </c>
      <c r="O31" s="35" t="n">
        <v>46.0903</v>
      </c>
      <c r="P31" s="35" t="n">
        <v>8318.09</v>
      </c>
      <c r="Q31" s="35" t="n">
        <v>181.068</v>
      </c>
      <c r="R31" s="36" t="n">
        <f aca="false">P31/3600</f>
        <v>2.31058055555556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5.06</v>
      </c>
      <c r="M32" s="45" t="n">
        <v>38.6594</v>
      </c>
      <c r="N32" s="45" t="n">
        <v>42.9929</v>
      </c>
      <c r="O32" s="45" t="n">
        <v>44.0058</v>
      </c>
      <c r="P32" s="45" t="n">
        <v>6759.01</v>
      </c>
      <c r="Q32" s="45" t="n">
        <v>146.785</v>
      </c>
      <c r="R32" s="46" t="n">
        <f aca="false">P32/3600</f>
        <v>1.87750277777778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0.332</v>
      </c>
      <c r="M33" s="45" t="n">
        <v>36.8477</v>
      </c>
      <c r="N33" s="45" t="n">
        <v>41.758</v>
      </c>
      <c r="O33" s="45" t="n">
        <v>42.299</v>
      </c>
      <c r="P33" s="45" t="n">
        <v>5973.15</v>
      </c>
      <c r="Q33" s="45" t="n">
        <v>127.66</v>
      </c>
      <c r="R33" s="46" t="n">
        <f aca="false">P33/3600</f>
        <v>1.659208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6.9312</v>
      </c>
      <c r="M34" s="54" t="n">
        <v>34.8376</v>
      </c>
      <c r="N34" s="54" t="n">
        <v>40.8064</v>
      </c>
      <c r="O34" s="54" t="n">
        <v>40.9966</v>
      </c>
      <c r="P34" s="54" t="n">
        <v>5536.72</v>
      </c>
      <c r="Q34" s="54" t="n">
        <v>115.769</v>
      </c>
      <c r="R34" s="55" t="n">
        <f aca="false">P34/3600</f>
        <v>1.53797777777778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83.0992</v>
      </c>
      <c r="M35" s="35" t="n">
        <v>42.3575</v>
      </c>
      <c r="N35" s="35" t="n">
        <v>42.8346</v>
      </c>
      <c r="O35" s="35" t="n">
        <v>44.5049</v>
      </c>
      <c r="P35" s="35" t="n">
        <v>12015.21</v>
      </c>
      <c r="Q35" s="35" t="n">
        <v>267.68</v>
      </c>
      <c r="R35" s="36" t="n">
        <f aca="false">P35/3600</f>
        <v>3.33755833333333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05.2216</v>
      </c>
      <c r="M36" s="45" t="n">
        <v>37.0475</v>
      </c>
      <c r="N36" s="45" t="n">
        <v>40.9695</v>
      </c>
      <c r="O36" s="45" t="n">
        <v>43.0505</v>
      </c>
      <c r="P36" s="45" t="n">
        <v>9544.92</v>
      </c>
      <c r="Q36" s="45" t="n">
        <v>212.851</v>
      </c>
      <c r="R36" s="46" t="n">
        <f aca="false">P36/3600</f>
        <v>2.65136666666667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9.692</v>
      </c>
      <c r="M37" s="45" t="n">
        <v>34.4648</v>
      </c>
      <c r="N37" s="45" t="n">
        <v>39.6116</v>
      </c>
      <c r="O37" s="45" t="n">
        <v>41.9356</v>
      </c>
      <c r="P37" s="45" t="n">
        <v>8084.67</v>
      </c>
      <c r="Q37" s="45" t="n">
        <v>181.38</v>
      </c>
      <c r="R37" s="46" t="n">
        <f aca="false">P37/3600</f>
        <v>2.24574166666667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7.9184</v>
      </c>
      <c r="M38" s="54" t="n">
        <v>31.9938</v>
      </c>
      <c r="N38" s="54" t="n">
        <v>38.6774</v>
      </c>
      <c r="O38" s="54" t="n">
        <v>41.1374</v>
      </c>
      <c r="P38" s="54" t="n">
        <v>7246.86</v>
      </c>
      <c r="Q38" s="54" t="n">
        <v>159.52</v>
      </c>
      <c r="R38" s="55" t="n">
        <f aca="false">P38/3600</f>
        <v>2.013016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055.8512</v>
      </c>
      <c r="M39" s="35" t="n">
        <v>41.6233</v>
      </c>
      <c r="N39" s="35" t="n">
        <v>44.0684</v>
      </c>
      <c r="O39" s="35" t="n">
        <v>44.7402</v>
      </c>
      <c r="P39" s="35" t="n">
        <v>1834.82</v>
      </c>
      <c r="Q39" s="35" t="n">
        <v>44.813</v>
      </c>
      <c r="R39" s="36" t="n">
        <f aca="false">P39/3600</f>
        <v>0.509672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389.876</v>
      </c>
      <c r="M40" s="45" t="n">
        <v>38.2423</v>
      </c>
      <c r="N40" s="45" t="n">
        <v>41.5143</v>
      </c>
      <c r="O40" s="45" t="n">
        <v>41.9348</v>
      </c>
      <c r="P40" s="45" t="n">
        <v>1522.69</v>
      </c>
      <c r="Q40" s="45" t="n">
        <v>37.173</v>
      </c>
      <c r="R40" s="46" t="n">
        <f aca="false">P40/3600</f>
        <v>0.422969444444444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58.6864</v>
      </c>
      <c r="M41" s="45" t="n">
        <v>35.3111</v>
      </c>
      <c r="N41" s="45" t="n">
        <v>39.6726</v>
      </c>
      <c r="O41" s="45" t="n">
        <v>39.7975</v>
      </c>
      <c r="P41" s="45" t="n">
        <v>1306.38</v>
      </c>
      <c r="Q41" s="45" t="n">
        <v>30.172</v>
      </c>
      <c r="R41" s="46" t="n">
        <f aca="false">P41/3600</f>
        <v>0.362883333333333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87.4064</v>
      </c>
      <c r="M42" s="54" t="n">
        <v>32.7494</v>
      </c>
      <c r="N42" s="54" t="n">
        <v>38.1397</v>
      </c>
      <c r="O42" s="54" t="n">
        <v>38.0924</v>
      </c>
      <c r="P42" s="54" t="n">
        <v>1172.03</v>
      </c>
      <c r="Q42" s="54" t="n">
        <v>25.594</v>
      </c>
      <c r="R42" s="55" t="n">
        <f aca="false">P42/3600</f>
        <v>0.325563888888889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49.8088</v>
      </c>
      <c r="M43" s="35" t="n">
        <v>41.9765</v>
      </c>
      <c r="N43" s="35" t="n">
        <v>44.1992</v>
      </c>
      <c r="O43" s="35" t="n">
        <v>45.6165</v>
      </c>
      <c r="P43" s="35" t="n">
        <v>2119.47</v>
      </c>
      <c r="Q43" s="35" t="n">
        <v>49.032</v>
      </c>
      <c r="R43" s="36" t="n">
        <f aca="false">P43/3600</f>
        <v>0.588741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2.156</v>
      </c>
      <c r="M44" s="45" t="n">
        <v>39.0302</v>
      </c>
      <c r="N44" s="45" t="n">
        <v>41.9347</v>
      </c>
      <c r="O44" s="45" t="n">
        <v>43.1111</v>
      </c>
      <c r="P44" s="45" t="n">
        <v>1812.54</v>
      </c>
      <c r="Q44" s="45" t="n">
        <v>42.798</v>
      </c>
      <c r="R44" s="46" t="n">
        <f aca="false">P44/3600</f>
        <v>0.503483333333333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0.8256</v>
      </c>
      <c r="M45" s="45" t="n">
        <v>35.9602</v>
      </c>
      <c r="N45" s="45" t="n">
        <v>40.1658</v>
      </c>
      <c r="O45" s="45" t="n">
        <v>41.1578</v>
      </c>
      <c r="P45" s="45" t="n">
        <v>1598.29</v>
      </c>
      <c r="Q45" s="45" t="n">
        <v>37.376</v>
      </c>
      <c r="R45" s="46" t="n">
        <f aca="false">P45/3600</f>
        <v>0.443969444444444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5.004</v>
      </c>
      <c r="M46" s="54" t="n">
        <v>32.8674</v>
      </c>
      <c r="N46" s="54" t="n">
        <v>38.8904</v>
      </c>
      <c r="O46" s="54" t="n">
        <v>39.7768</v>
      </c>
      <c r="P46" s="54" t="n">
        <v>1437.29</v>
      </c>
      <c r="Q46" s="54" t="n">
        <v>32.813</v>
      </c>
      <c r="R46" s="55" t="n">
        <f aca="false">P46/3600</f>
        <v>0.399247222222222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165.1152</v>
      </c>
      <c r="M47" s="35" t="n">
        <v>41.0819</v>
      </c>
      <c r="N47" s="35" t="n">
        <v>42.6244</v>
      </c>
      <c r="O47" s="35" t="n">
        <v>43.4751</v>
      </c>
      <c r="P47" s="35" t="n">
        <v>2324.42</v>
      </c>
      <c r="Q47" s="35" t="n">
        <v>58.079</v>
      </c>
      <c r="R47" s="36" t="n">
        <f aca="false">P47/3600</f>
        <v>0.645672222222222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34.1696</v>
      </c>
      <c r="M48" s="45" t="n">
        <v>36.8715</v>
      </c>
      <c r="N48" s="45" t="n">
        <v>39.575</v>
      </c>
      <c r="O48" s="45" t="n">
        <v>40.3752</v>
      </c>
      <c r="P48" s="45" t="n">
        <v>1974.85</v>
      </c>
      <c r="Q48" s="45" t="n">
        <v>47.407</v>
      </c>
      <c r="R48" s="46" t="n">
        <f aca="false">P48/3600</f>
        <v>0.548569444444444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30.4688</v>
      </c>
      <c r="M49" s="45" t="n">
        <v>33.0362</v>
      </c>
      <c r="N49" s="45" t="n">
        <v>37.5123</v>
      </c>
      <c r="O49" s="45" t="n">
        <v>38.2051</v>
      </c>
      <c r="P49" s="45" t="n">
        <v>1672.79</v>
      </c>
      <c r="Q49" s="45" t="n">
        <v>40.751</v>
      </c>
      <c r="R49" s="46" t="n">
        <f aca="false">P49/3600</f>
        <v>0.464663888888889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1.5832</v>
      </c>
      <c r="M50" s="54" t="n">
        <v>29.3385</v>
      </c>
      <c r="N50" s="54" t="n">
        <v>36.1046</v>
      </c>
      <c r="O50" s="54" t="n">
        <v>36.7274</v>
      </c>
      <c r="P50" s="54" t="n">
        <v>1415.18</v>
      </c>
      <c r="Q50" s="54" t="n">
        <v>34.36</v>
      </c>
      <c r="R50" s="55" t="n">
        <f aca="false">P50/3600</f>
        <v>0.393105555555556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63.4248</v>
      </c>
      <c r="M51" s="35" t="n">
        <v>42.355</v>
      </c>
      <c r="N51" s="35" t="n">
        <v>43.4395</v>
      </c>
      <c r="O51" s="35" t="n">
        <v>44.2974</v>
      </c>
      <c r="P51" s="35" t="n">
        <v>1113.14</v>
      </c>
      <c r="Q51" s="35" t="n">
        <v>24.391</v>
      </c>
      <c r="R51" s="36" t="n">
        <f aca="false">P51/3600</f>
        <v>0.309205555555556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8.2152</v>
      </c>
      <c r="M52" s="45" t="n">
        <v>38.9297</v>
      </c>
      <c r="N52" s="45" t="n">
        <v>40.2735</v>
      </c>
      <c r="O52" s="45" t="n">
        <v>41.6998</v>
      </c>
      <c r="P52" s="45" t="n">
        <v>954.55</v>
      </c>
      <c r="Q52" s="45" t="n">
        <v>21.235</v>
      </c>
      <c r="R52" s="46" t="n">
        <f aca="false">P52/3600</f>
        <v>0.265152777777778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9.6928</v>
      </c>
      <c r="M53" s="45" t="n">
        <v>35.48</v>
      </c>
      <c r="N53" s="45" t="n">
        <v>38.1466</v>
      </c>
      <c r="O53" s="45" t="n">
        <v>39.9021</v>
      </c>
      <c r="P53" s="45" t="n">
        <v>829.14</v>
      </c>
      <c r="Q53" s="45" t="n">
        <v>18.563</v>
      </c>
      <c r="R53" s="46" t="n">
        <f aca="false">P53/3600</f>
        <v>0.230316666666667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9976</v>
      </c>
      <c r="M54" s="54" t="n">
        <v>32.0632</v>
      </c>
      <c r="N54" s="54" t="n">
        <v>36.7933</v>
      </c>
      <c r="O54" s="54" t="n">
        <v>38.6002</v>
      </c>
      <c r="P54" s="54" t="n">
        <v>730.71</v>
      </c>
      <c r="Q54" s="54" t="n">
        <v>16.016</v>
      </c>
      <c r="R54" s="55" t="n">
        <f aca="false">P54/3600</f>
        <v>0.202975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26.7448</v>
      </c>
      <c r="M55" s="35" t="n">
        <v>42.9639</v>
      </c>
      <c r="N55" s="35" t="n">
        <v>45.27</v>
      </c>
      <c r="O55" s="35" t="n">
        <v>45.0519</v>
      </c>
      <c r="P55" s="35" t="n">
        <v>442.4</v>
      </c>
      <c r="Q55" s="35" t="n">
        <v>10.531</v>
      </c>
      <c r="R55" s="36" t="n">
        <f aca="false">P55/3600</f>
        <v>0.122888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67.8648</v>
      </c>
      <c r="M56" s="45" t="n">
        <v>39.3479</v>
      </c>
      <c r="N56" s="45" t="n">
        <v>42.3761</v>
      </c>
      <c r="O56" s="45" t="n">
        <v>41.8966</v>
      </c>
      <c r="P56" s="45" t="n">
        <v>378.57</v>
      </c>
      <c r="Q56" s="45" t="n">
        <v>8.937</v>
      </c>
      <c r="R56" s="46" t="n">
        <f aca="false">P56/3600</f>
        <v>0.105158333333333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1.4848</v>
      </c>
      <c r="M57" s="45" t="n">
        <v>35.907</v>
      </c>
      <c r="N57" s="45" t="n">
        <v>40.1959</v>
      </c>
      <c r="O57" s="45" t="n">
        <v>39.5265</v>
      </c>
      <c r="P57" s="45" t="n">
        <v>329.16</v>
      </c>
      <c r="Q57" s="45" t="n">
        <v>7.593</v>
      </c>
      <c r="R57" s="46" t="n">
        <f aca="false">P57/3600</f>
        <v>0.0914333333333333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0.384</v>
      </c>
      <c r="M58" s="54" t="n">
        <v>32.7244</v>
      </c>
      <c r="N58" s="54" t="n">
        <v>38.6538</v>
      </c>
      <c r="O58" s="54" t="n">
        <v>37.8115</v>
      </c>
      <c r="P58" s="54" t="n">
        <v>291.49</v>
      </c>
      <c r="Q58" s="54" t="n">
        <v>6.609</v>
      </c>
      <c r="R58" s="55" t="n">
        <f aca="false">P58/3600</f>
        <v>0.0809694444444444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0.9384</v>
      </c>
      <c r="M59" s="35" t="n">
        <v>41.2571</v>
      </c>
      <c r="N59" s="35" t="n">
        <v>43.3899</v>
      </c>
      <c r="O59" s="35" t="n">
        <v>44.3245</v>
      </c>
      <c r="P59" s="35" t="n">
        <v>669.26</v>
      </c>
      <c r="Q59" s="35" t="n">
        <v>16.766</v>
      </c>
      <c r="R59" s="36" t="n">
        <f aca="false">P59/3600</f>
        <v>0.185905555555556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2.628</v>
      </c>
      <c r="M60" s="45" t="n">
        <v>36.8146</v>
      </c>
      <c r="N60" s="45" t="n">
        <v>40.7839</v>
      </c>
      <c r="O60" s="45" t="n">
        <v>41.8295</v>
      </c>
      <c r="P60" s="45" t="n">
        <v>567.94</v>
      </c>
      <c r="Q60" s="45" t="n">
        <v>13.687</v>
      </c>
      <c r="R60" s="46" t="n">
        <f aca="false">P60/3600</f>
        <v>0.157761111111111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76</v>
      </c>
      <c r="M61" s="45" t="n">
        <v>33.0081</v>
      </c>
      <c r="N61" s="45" t="n">
        <v>39.1971</v>
      </c>
      <c r="O61" s="45" t="n">
        <v>40.1396</v>
      </c>
      <c r="P61" s="45" t="n">
        <v>481.37</v>
      </c>
      <c r="Q61" s="45" t="n">
        <v>11.484</v>
      </c>
      <c r="R61" s="46" t="n">
        <f aca="false">P61/3600</f>
        <v>0.133713888888889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6248</v>
      </c>
      <c r="M62" s="54" t="n">
        <v>29.4935</v>
      </c>
      <c r="N62" s="54" t="n">
        <v>38.192</v>
      </c>
      <c r="O62" s="54" t="n">
        <v>39.0366</v>
      </c>
      <c r="P62" s="54" t="n">
        <v>411.53</v>
      </c>
      <c r="Q62" s="54" t="n">
        <v>9.859</v>
      </c>
      <c r="R62" s="55" t="n">
        <f aca="false">P62/3600</f>
        <v>0.114313888888889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48.4376</v>
      </c>
      <c r="M63" s="35" t="n">
        <v>41.0463</v>
      </c>
      <c r="N63" s="35" t="n">
        <v>42.2622</v>
      </c>
      <c r="O63" s="35" t="n">
        <v>42.9506</v>
      </c>
      <c r="P63" s="35" t="n">
        <v>584.22</v>
      </c>
      <c r="Q63" s="35" t="n">
        <v>14.516</v>
      </c>
      <c r="R63" s="36" t="n">
        <f aca="false">P63/3600</f>
        <v>0.162283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74.6528</v>
      </c>
      <c r="M64" s="45" t="n">
        <v>36.7032</v>
      </c>
      <c r="N64" s="45" t="n">
        <v>39.2361</v>
      </c>
      <c r="O64" s="45" t="n">
        <v>39.751</v>
      </c>
      <c r="P64" s="45" t="n">
        <v>492.58</v>
      </c>
      <c r="Q64" s="45" t="n">
        <v>12.203</v>
      </c>
      <c r="R64" s="46" t="n">
        <f aca="false">P64/3600</f>
        <v>0.136827777777778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27.736</v>
      </c>
      <c r="M65" s="45" t="n">
        <v>32.7107</v>
      </c>
      <c r="N65" s="45" t="n">
        <v>37.0731</v>
      </c>
      <c r="O65" s="45" t="n">
        <v>37.534</v>
      </c>
      <c r="P65" s="45" t="n">
        <v>408.46</v>
      </c>
      <c r="Q65" s="45" t="n">
        <v>10.234</v>
      </c>
      <c r="R65" s="46" t="n">
        <f aca="false">P65/3600</f>
        <v>0.113461111111111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49.2768</v>
      </c>
      <c r="M66" s="54" t="n">
        <v>29.1889</v>
      </c>
      <c r="N66" s="54" t="n">
        <v>35.6251</v>
      </c>
      <c r="O66" s="54" t="n">
        <v>36.0475</v>
      </c>
      <c r="P66" s="54" t="n">
        <v>341.9</v>
      </c>
      <c r="Q66" s="54" t="n">
        <v>8.469</v>
      </c>
      <c r="R66" s="55" t="n">
        <f aca="false">P66/3600</f>
        <v>0.0949722222222222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90.9488</v>
      </c>
      <c r="M67" s="35" t="n">
        <v>42.4585</v>
      </c>
      <c r="N67" s="35" t="n">
        <v>43.0883</v>
      </c>
      <c r="O67" s="35" t="n">
        <v>43.9777</v>
      </c>
      <c r="P67" s="35" t="n">
        <v>292.1</v>
      </c>
      <c r="Q67" s="35" t="n">
        <v>6.765</v>
      </c>
      <c r="R67" s="36" t="n">
        <f aca="false">P67/3600</f>
        <v>0.0811388888888889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6.8656</v>
      </c>
      <c r="M68" s="45" t="n">
        <v>38.3873</v>
      </c>
      <c r="N68" s="45" t="n">
        <v>39.8849</v>
      </c>
      <c r="O68" s="45" t="n">
        <v>41.1341</v>
      </c>
      <c r="P68" s="45" t="n">
        <v>249.91</v>
      </c>
      <c r="Q68" s="45" t="n">
        <v>5.906</v>
      </c>
      <c r="R68" s="46" t="n">
        <f aca="false">P68/3600</f>
        <v>0.0694194444444445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0704</v>
      </c>
      <c r="M69" s="45" t="n">
        <v>34.5187</v>
      </c>
      <c r="N69" s="45" t="n">
        <v>37.7749</v>
      </c>
      <c r="O69" s="45" t="n">
        <v>38.9703</v>
      </c>
      <c r="P69" s="45" t="n">
        <v>212.54</v>
      </c>
      <c r="Q69" s="45" t="n">
        <v>5.031</v>
      </c>
      <c r="R69" s="46" t="n">
        <f aca="false">P69/3600</f>
        <v>0.0590388888888889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2272</v>
      </c>
      <c r="M70" s="54" t="n">
        <v>31.2756</v>
      </c>
      <c r="N70" s="54" t="n">
        <v>36.3026</v>
      </c>
      <c r="O70" s="54" t="n">
        <v>37.3555</v>
      </c>
      <c r="P70" s="54" t="n">
        <v>183.55</v>
      </c>
      <c r="Q70" s="54" t="n">
        <v>4.265</v>
      </c>
      <c r="R70" s="55" t="n">
        <f aca="false">P70/3600</f>
        <v>0.0509861111111111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5.9688</v>
      </c>
      <c r="M71" s="35" t="n">
        <v>44.6002</v>
      </c>
      <c r="N71" s="35" t="n">
        <v>47.4094</v>
      </c>
      <c r="O71" s="35" t="n">
        <v>48.2603</v>
      </c>
      <c r="P71" s="35" t="n">
        <v>3777.93</v>
      </c>
      <c r="Q71" s="35" t="n">
        <v>83.955</v>
      </c>
      <c r="R71" s="36" t="n">
        <f aca="false">P71/3600</f>
        <v>1.049425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7.124</v>
      </c>
      <c r="M72" s="45" t="n">
        <v>42.144</v>
      </c>
      <c r="N72" s="45" t="n">
        <v>45.8727</v>
      </c>
      <c r="O72" s="45" t="n">
        <v>46.5027</v>
      </c>
      <c r="P72" s="45" t="n">
        <v>3373.88</v>
      </c>
      <c r="Q72" s="45" t="n">
        <v>74.627</v>
      </c>
      <c r="R72" s="46" t="n">
        <f aca="false">P72/3600</f>
        <v>0.937188888888889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9.4472</v>
      </c>
      <c r="M73" s="45" t="n">
        <v>39.4646</v>
      </c>
      <c r="N73" s="45" t="n">
        <v>44.4756</v>
      </c>
      <c r="O73" s="45" t="n">
        <v>44.9647</v>
      </c>
      <c r="P73" s="45" t="n">
        <v>3116.41</v>
      </c>
      <c r="Q73" s="45" t="n">
        <v>67.377</v>
      </c>
      <c r="R73" s="46" t="n">
        <f aca="false">P73/3600</f>
        <v>0.865669444444444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7088</v>
      </c>
      <c r="M74" s="54" t="n">
        <v>36.6175</v>
      </c>
      <c r="N74" s="54" t="n">
        <v>43.467</v>
      </c>
      <c r="O74" s="54" t="n">
        <v>43.7653</v>
      </c>
      <c r="P74" s="54" t="n">
        <v>2942.16</v>
      </c>
      <c r="Q74" s="54" t="n">
        <v>62.173</v>
      </c>
      <c r="R74" s="55" t="n">
        <f aca="false">P74/3600</f>
        <v>0.817266666666667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98.9808</v>
      </c>
      <c r="M75" s="35" t="n">
        <v>44.6048</v>
      </c>
      <c r="N75" s="35" t="n">
        <v>48.6706</v>
      </c>
      <c r="O75" s="35" t="n">
        <v>48.4639</v>
      </c>
      <c r="P75" s="35" t="n">
        <v>3734.93</v>
      </c>
      <c r="Q75" s="35" t="n">
        <v>80.44</v>
      </c>
      <c r="R75" s="36" t="n">
        <f aca="false">P75/3600</f>
        <v>1.03748055555556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1.7432</v>
      </c>
      <c r="M76" s="45" t="n">
        <v>42.1345</v>
      </c>
      <c r="N76" s="45" t="n">
        <v>47.1149</v>
      </c>
      <c r="O76" s="45" t="n">
        <v>46.4557</v>
      </c>
      <c r="P76" s="45" t="n">
        <v>3381.7</v>
      </c>
      <c r="Q76" s="45" t="n">
        <v>72.705</v>
      </c>
      <c r="R76" s="46" t="n">
        <f aca="false">P76/3600</f>
        <v>0.939361111111111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4.8816</v>
      </c>
      <c r="M77" s="45" t="n">
        <v>39.3571</v>
      </c>
      <c r="N77" s="45" t="n">
        <v>45.9632</v>
      </c>
      <c r="O77" s="45" t="n">
        <v>44.6507</v>
      </c>
      <c r="P77" s="45" t="n">
        <v>3133.97</v>
      </c>
      <c r="Q77" s="45" t="n">
        <v>66.314</v>
      </c>
      <c r="R77" s="46" t="n">
        <f aca="false">P77/3600</f>
        <v>0.870547222222222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6.7712</v>
      </c>
      <c r="M78" s="54" t="n">
        <v>36.2647</v>
      </c>
      <c r="N78" s="54" t="n">
        <v>45.038</v>
      </c>
      <c r="O78" s="54" t="n">
        <v>43.3459</v>
      </c>
      <c r="P78" s="54" t="n">
        <v>2946.61</v>
      </c>
      <c r="Q78" s="54" t="n">
        <v>61.033</v>
      </c>
      <c r="R78" s="55" t="n">
        <f aca="false">P78/3600</f>
        <v>0.81850277777777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3.7424</v>
      </c>
      <c r="M79" s="35" t="n">
        <v>44.6103</v>
      </c>
      <c r="N79" s="35" t="n">
        <v>48.6924</v>
      </c>
      <c r="O79" s="35" t="n">
        <v>48.8599</v>
      </c>
      <c r="P79" s="35" t="n">
        <v>3792.65</v>
      </c>
      <c r="Q79" s="35" t="n">
        <v>81.768</v>
      </c>
      <c r="R79" s="36" t="n">
        <f aca="false">P79/3600</f>
        <v>1.05351388888889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9.2424</v>
      </c>
      <c r="M80" s="45" t="n">
        <v>41.8525</v>
      </c>
      <c r="N80" s="45" t="n">
        <v>46.9039</v>
      </c>
      <c r="O80" s="45" t="n">
        <v>47.056</v>
      </c>
      <c r="P80" s="45" t="n">
        <v>3396.81</v>
      </c>
      <c r="Q80" s="45" t="n">
        <v>72.939</v>
      </c>
      <c r="R80" s="46" t="n">
        <f aca="false">P80/3600</f>
        <v>0.9435583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1456</v>
      </c>
      <c r="M81" s="45" t="n">
        <v>39.0523</v>
      </c>
      <c r="N81" s="45" t="n">
        <v>45.3206</v>
      </c>
      <c r="O81" s="45" t="n">
        <v>45.3954</v>
      </c>
      <c r="P81" s="45" t="n">
        <v>3120.08</v>
      </c>
      <c r="Q81" s="45" t="n">
        <v>66.424</v>
      </c>
      <c r="R81" s="46" t="n">
        <f aca="false">P81/3600</f>
        <v>0.866688888888889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1.4696</v>
      </c>
      <c r="M82" s="54" t="n">
        <v>36.2573</v>
      </c>
      <c r="N82" s="54" t="n">
        <v>44.1384</v>
      </c>
      <c r="O82" s="54" t="n">
        <v>44.1585</v>
      </c>
      <c r="P82" s="54" t="n">
        <v>2926.94</v>
      </c>
      <c r="Q82" s="54" t="n">
        <v>61.47</v>
      </c>
      <c r="R82" s="55" t="n">
        <f aca="false">P82/3600</f>
        <v>0.8130388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151.5</v>
      </c>
      <c r="M83" s="35" t="n">
        <v>41.8528</v>
      </c>
      <c r="N83" s="35" t="n">
        <v>43.9592</v>
      </c>
      <c r="O83" s="35" t="n">
        <v>44.5713</v>
      </c>
      <c r="P83" s="35" t="n">
        <v>1883.41</v>
      </c>
      <c r="Q83" s="35" t="n">
        <v>45.735</v>
      </c>
      <c r="R83" s="36" t="n">
        <f aca="false">P83/3600</f>
        <v>0.52316944444444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274.8792</v>
      </c>
      <c r="M84" s="45" t="n">
        <v>38.4027</v>
      </c>
      <c r="N84" s="45" t="n">
        <v>41.1134</v>
      </c>
      <c r="O84" s="45" t="n">
        <v>41.4993</v>
      </c>
      <c r="P84" s="45" t="n">
        <v>1581.12</v>
      </c>
      <c r="Q84" s="45" t="n">
        <v>38.36</v>
      </c>
      <c r="R84" s="46" t="n">
        <f aca="false">P84/3600</f>
        <v>0.4392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55.696</v>
      </c>
      <c r="M85" s="45" t="n">
        <v>35.3356</v>
      </c>
      <c r="N85" s="45" t="n">
        <v>38.9966</v>
      </c>
      <c r="O85" s="45" t="n">
        <v>39.1386</v>
      </c>
      <c r="P85" s="45" t="n">
        <v>1362.8</v>
      </c>
      <c r="Q85" s="45" t="n">
        <v>31.61</v>
      </c>
      <c r="R85" s="46" t="n">
        <f aca="false">P85/3600</f>
        <v>0.378555555555556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68.1576</v>
      </c>
      <c r="M86" s="54" t="n">
        <v>32.5292</v>
      </c>
      <c r="N86" s="54" t="n">
        <v>37.3003</v>
      </c>
      <c r="O86" s="54" t="n">
        <v>37.3505</v>
      </c>
      <c r="P86" s="54" t="n">
        <v>1215.54</v>
      </c>
      <c r="Q86" s="54" t="n">
        <v>27.203</v>
      </c>
      <c r="R86" s="55" t="n">
        <f aca="false">P86/3600</f>
        <v>0.33765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350.4152</v>
      </c>
      <c r="M87" s="35" t="n">
        <v>44.6321</v>
      </c>
      <c r="N87" s="35" t="n">
        <v>46.7229</v>
      </c>
      <c r="O87" s="35" t="n">
        <v>46.9815</v>
      </c>
      <c r="P87" s="35" t="n">
        <v>3417.71</v>
      </c>
      <c r="Q87" s="35" t="n">
        <v>77.986</v>
      </c>
      <c r="R87" s="36" t="n">
        <f aca="false">P87/3600</f>
        <v>0.949363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6995.7042</v>
      </c>
      <c r="M88" s="45" t="n">
        <v>40.7668</v>
      </c>
      <c r="N88" s="45" t="n">
        <v>43.6489</v>
      </c>
      <c r="O88" s="45" t="n">
        <v>43.7918</v>
      </c>
      <c r="P88" s="45" t="n">
        <v>3036.64</v>
      </c>
      <c r="Q88" s="45" t="n">
        <v>68.252</v>
      </c>
      <c r="R88" s="46" t="n">
        <f aca="false">P88/3600</f>
        <v>0.843511111111111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15.4349</v>
      </c>
      <c r="M89" s="45" t="n">
        <v>36.9865</v>
      </c>
      <c r="N89" s="45" t="n">
        <v>41.3319</v>
      </c>
      <c r="O89" s="45" t="n">
        <v>41.1191</v>
      </c>
      <c r="P89" s="45" t="n">
        <v>2708.7</v>
      </c>
      <c r="Q89" s="45" t="n">
        <v>60.017</v>
      </c>
      <c r="R89" s="46" t="n">
        <f aca="false">P89/3600</f>
        <v>0.7524166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166.7922</v>
      </c>
      <c r="M90" s="54" t="n">
        <v>33.3594</v>
      </c>
      <c r="N90" s="54" t="n">
        <v>39.698</v>
      </c>
      <c r="O90" s="54" t="n">
        <v>38.991</v>
      </c>
      <c r="P90" s="54" t="n">
        <v>2453.65</v>
      </c>
      <c r="Q90" s="54" t="n">
        <v>53.673</v>
      </c>
      <c r="R90" s="55" t="n">
        <f aca="false">P90/3600</f>
        <v>0.681569444444444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39942.9512</v>
      </c>
      <c r="M91" s="35" t="n">
        <v>46.3396</v>
      </c>
      <c r="N91" s="35" t="n">
        <v>44.8766</v>
      </c>
      <c r="O91" s="35" t="n">
        <v>45.0525</v>
      </c>
      <c r="P91" s="35" t="n">
        <v>2659.11</v>
      </c>
      <c r="Q91" s="35" t="n">
        <v>60.205</v>
      </c>
      <c r="R91" s="36" t="n">
        <f aca="false">P91/3600</f>
        <v>0.7386416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46.116</v>
      </c>
      <c r="M92" s="45" t="n">
        <v>41.9256</v>
      </c>
      <c r="N92" s="45" t="n">
        <v>41.1002</v>
      </c>
      <c r="O92" s="45" t="n">
        <v>41.5257</v>
      </c>
      <c r="P92" s="45" t="n">
        <v>2450.01</v>
      </c>
      <c r="Q92" s="45" t="n">
        <v>53.97</v>
      </c>
      <c r="R92" s="46" t="n">
        <f aca="false">P92/3600</f>
        <v>0.680558333333333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20.4696</v>
      </c>
      <c r="M93" s="45" t="n">
        <v>37.2554</v>
      </c>
      <c r="N93" s="45" t="n">
        <v>39.0774</v>
      </c>
      <c r="O93" s="45" t="n">
        <v>39.6243</v>
      </c>
      <c r="P93" s="45" t="n">
        <v>2242.79</v>
      </c>
      <c r="Q93" s="45" t="n">
        <v>49.501</v>
      </c>
      <c r="R93" s="46" t="n">
        <f aca="false">P93/3600</f>
        <v>0.622997222222222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79.456</v>
      </c>
      <c r="M94" s="54" t="n">
        <v>32.4222</v>
      </c>
      <c r="N94" s="54" t="n">
        <v>37.9917</v>
      </c>
      <c r="O94" s="54" t="n">
        <v>38.2464</v>
      </c>
      <c r="P94" s="54" t="n">
        <v>2044.34</v>
      </c>
      <c r="Q94" s="54" t="n">
        <v>45.548</v>
      </c>
      <c r="R94" s="55" t="n">
        <f aca="false">P94/3600</f>
        <v>0.567872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08.4298</v>
      </c>
      <c r="M95" s="35" t="n">
        <v>50.6701</v>
      </c>
      <c r="N95" s="35" t="n">
        <v>53.5067</v>
      </c>
      <c r="O95" s="35" t="n">
        <v>54.4218</v>
      </c>
      <c r="P95" s="35" t="n">
        <v>2689.5</v>
      </c>
      <c r="Q95" s="35" t="n">
        <v>55.564</v>
      </c>
      <c r="R95" s="36" t="n">
        <f aca="false">P95/3600</f>
        <v>0.747083333333333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797.9488</v>
      </c>
      <c r="M96" s="45" t="n">
        <v>46.9868</v>
      </c>
      <c r="N96" s="45" t="n">
        <v>50.3125</v>
      </c>
      <c r="O96" s="45" t="n">
        <v>51.4076</v>
      </c>
      <c r="P96" s="45" t="n">
        <v>2549.7</v>
      </c>
      <c r="Q96" s="45" t="n">
        <v>52.564</v>
      </c>
      <c r="R96" s="46" t="n">
        <f aca="false">P96/3600</f>
        <v>0.7082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6.3901</v>
      </c>
      <c r="M97" s="45" t="n">
        <v>43.3159</v>
      </c>
      <c r="N97" s="45" t="n">
        <v>47.8684</v>
      </c>
      <c r="O97" s="45" t="n">
        <v>49.1817</v>
      </c>
      <c r="P97" s="45" t="n">
        <v>2432.03</v>
      </c>
      <c r="Q97" s="45" t="n">
        <v>49.72</v>
      </c>
      <c r="R97" s="46" t="n">
        <f aca="false">P97/3600</f>
        <v>0.675563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4.4608</v>
      </c>
      <c r="M98" s="54" t="n">
        <v>39.4968</v>
      </c>
      <c r="N98" s="54" t="n">
        <v>46.0627</v>
      </c>
      <c r="O98" s="54" t="n">
        <v>47.5324</v>
      </c>
      <c r="P98" s="54" t="n">
        <v>2334.62</v>
      </c>
      <c r="Q98" s="54" t="n">
        <v>47.532</v>
      </c>
      <c r="R98" s="55" t="n">
        <f aca="false">P98/3600</f>
        <v>0.648505555555556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4108631643485</v>
      </c>
      <c r="R107" s="69" t="n">
        <f aca="false">GEOMEAN(R3:R98)</f>
        <v>0.632858867616808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939375097216</v>
      </c>
      <c r="R108" s="70" t="n">
        <f aca="false">R107/J107</f>
        <v>0.997236378003228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5177166666667</v>
      </c>
      <c r="R109" s="69" t="n">
        <f aca="false">SUM(R3:R98)</f>
        <v>91.2551333333333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07:25Z</dcterms:modified>
  <cp:revision>0</cp:revision>
  <dc:subject/>
  <dc:title/>
</cp:coreProperties>
</file>