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7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A-E</t>
  </si>
  <si>
    <t xml:space="preserve">Note: BD-rate is computed using piece-wise cubic interpolation</t>
  </si>
  <si>
    <t xml:space="preserve">Overall A-F</t>
  </si>
  <si>
    <t xml:space="preserve">Shaded numbers using cubic interpolation</t>
  </si>
  <si>
    <t xml:space="preserve">Enc Time[%]</t>
  </si>
  <si>
    <t xml:space="preserve">Dec Time[%]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A-E</t>
  </si>
  <si>
    <t xml:space="preserve">All A-F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0_ "/>
    <numFmt numFmtId="168" formatCode="0.00"/>
    <numFmt numFmtId="169" formatCode="0.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.75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 t="s">
        <v>16</v>
      </c>
      <c r="C11" s="17" t="e">
        <f aca="false">'AI-HE'!T106</f>
        <v>#VALUE!</v>
      </c>
      <c r="D11" s="17" t="e">
        <f aca="false">'AI-HE'!U106</f>
        <v>#VALUE!</v>
      </c>
      <c r="E11" s="18" t="e">
        <f aca="false">'AI-HE'!V106</f>
        <v>#VALUE!</v>
      </c>
      <c r="F11" s="17" t="e">
        <f aca="false">'AI-LC'!T106</f>
        <v>#VALUE!</v>
      </c>
      <c r="G11" s="17" t="e">
        <f aca="false">'AI-LC'!U106</f>
        <v>#VALUE!</v>
      </c>
      <c r="H11" s="18" t="e">
        <f aca="false">'AI-LC'!V106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8</f>
        <v>1.00488563622254</v>
      </c>
      <c r="D12" s="19"/>
      <c r="E12" s="19"/>
      <c r="F12" s="19" t="n">
        <f aca="false">'AI-LC'!R108</f>
        <v>1.00927252793538</v>
      </c>
      <c r="G12" s="19"/>
      <c r="H12" s="19"/>
    </row>
    <row r="13" customFormat="false" ht="12.75" hidden="false" customHeight="false" outlineLevel="0" collapsed="false">
      <c r="B13" s="20" t="s">
        <v>19</v>
      </c>
      <c r="C13" s="21" t="n">
        <f aca="false">'AI-HE'!Q108</f>
        <v>0.996272589869916</v>
      </c>
      <c r="D13" s="21"/>
      <c r="E13" s="21"/>
      <c r="F13" s="21" t="n">
        <f aca="false">'AI-LC'!Q108</f>
        <v>1.00597536672638</v>
      </c>
      <c r="G13" s="21"/>
      <c r="H13" s="21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1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1:H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T106" activeCellId="0" sqref="T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">
        <v>20</v>
      </c>
      <c r="E1" s="22"/>
      <c r="F1" s="22"/>
      <c r="G1" s="22"/>
      <c r="H1" s="22"/>
      <c r="I1" s="22"/>
      <c r="J1" s="22"/>
      <c r="L1" s="22" t="s">
        <v>21</v>
      </c>
      <c r="M1" s="22"/>
      <c r="N1" s="22"/>
      <c r="O1" s="22"/>
      <c r="P1" s="22"/>
      <c r="Q1" s="22"/>
      <c r="R1" s="22"/>
      <c r="S1" s="23"/>
      <c r="T1" s="22" t="s">
        <v>22</v>
      </c>
      <c r="U1" s="22"/>
      <c r="V1" s="22"/>
      <c r="W1" s="22" t="s">
        <v>23</v>
      </c>
      <c r="X1" s="22"/>
      <c r="Y1" s="22"/>
    </row>
    <row r="2" customFormat="false" ht="12.75" hidden="false" customHeight="false" outlineLevel="0" collapsed="false">
      <c r="A2" s="24"/>
      <c r="B2" s="25"/>
      <c r="C2" s="26" t="s">
        <v>24</v>
      </c>
      <c r="D2" s="27" t="s">
        <v>25</v>
      </c>
      <c r="E2" s="28" t="s">
        <v>26</v>
      </c>
      <c r="F2" s="28" t="s">
        <v>27</v>
      </c>
      <c r="G2" s="28" t="s">
        <v>28</v>
      </c>
      <c r="H2" s="28" t="s">
        <v>29</v>
      </c>
      <c r="I2" s="28" t="s">
        <v>30</v>
      </c>
      <c r="J2" s="29" t="s">
        <v>31</v>
      </c>
      <c r="K2" s="23"/>
      <c r="L2" s="27" t="s">
        <v>25</v>
      </c>
      <c r="M2" s="28" t="s">
        <v>26</v>
      </c>
      <c r="N2" s="28" t="s">
        <v>27</v>
      </c>
      <c r="O2" s="28" t="s">
        <v>28</v>
      </c>
      <c r="P2" s="28" t="s">
        <v>29</v>
      </c>
      <c r="Q2" s="28" t="s">
        <v>30</v>
      </c>
      <c r="R2" s="29" t="s">
        <v>31</v>
      </c>
      <c r="S2" s="30"/>
      <c r="T2" s="27" t="s">
        <v>4</v>
      </c>
      <c r="U2" s="28" t="s">
        <v>5</v>
      </c>
      <c r="V2" s="2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2</v>
      </c>
      <c r="C3" s="7" t="n">
        <v>22</v>
      </c>
      <c r="D3" s="34" t="n">
        <v>103778.7136</v>
      </c>
      <c r="E3" s="35" t="n">
        <v>43.6974</v>
      </c>
      <c r="F3" s="35" t="n">
        <v>43.1017</v>
      </c>
      <c r="G3" s="35" t="n">
        <v>45.0031</v>
      </c>
      <c r="H3" s="35" t="n">
        <v>8557.82</v>
      </c>
      <c r="I3" s="35" t="n">
        <v>151.272</v>
      </c>
      <c r="J3" s="36" t="n">
        <f aca="false">H3/3600</f>
        <v>2.37717222222222</v>
      </c>
      <c r="L3" s="37" t="n">
        <v>103377.7008</v>
      </c>
      <c r="M3" s="38" t="n">
        <v>43.6981</v>
      </c>
      <c r="N3" s="38" t="n">
        <v>43.0922</v>
      </c>
      <c r="O3" s="38" t="n">
        <v>44.9945</v>
      </c>
      <c r="P3" s="38" t="n">
        <v>8638.04</v>
      </c>
      <c r="Q3" s="38" t="n">
        <v>151.302</v>
      </c>
      <c r="R3" s="39" t="n">
        <f aca="false">P3/3600</f>
        <v>2.39945555555556</v>
      </c>
      <c r="S3" s="40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4" t="n">
        <v>58152.7552</v>
      </c>
      <c r="E4" s="45" t="n">
        <v>40.4819</v>
      </c>
      <c r="F4" s="45" t="n">
        <v>40.4523</v>
      </c>
      <c r="G4" s="45" t="n">
        <v>42.386</v>
      </c>
      <c r="H4" s="45" t="n">
        <v>7870.14</v>
      </c>
      <c r="I4" s="45" t="n">
        <v>132.332</v>
      </c>
      <c r="J4" s="46" t="n">
        <f aca="false">H4/3600</f>
        <v>2.18615</v>
      </c>
      <c r="L4" s="47" t="n">
        <v>57919.2272</v>
      </c>
      <c r="M4" s="48" t="n">
        <v>40.4815</v>
      </c>
      <c r="N4" s="48" t="n">
        <v>40.4664</v>
      </c>
      <c r="O4" s="48" t="n">
        <v>42.3778</v>
      </c>
      <c r="P4" s="48" t="n">
        <v>7906.36</v>
      </c>
      <c r="Q4" s="48" t="n">
        <v>132.519</v>
      </c>
      <c r="R4" s="49" t="n">
        <f aca="false">P4/3600</f>
        <v>2.19621111111111</v>
      </c>
      <c r="S4" s="40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2942.9184</v>
      </c>
      <c r="E5" s="45" t="n">
        <v>37.3973</v>
      </c>
      <c r="F5" s="45" t="n">
        <v>38.6894</v>
      </c>
      <c r="G5" s="45" t="n">
        <v>40.5273</v>
      </c>
      <c r="H5" s="45" t="n">
        <v>7362.35</v>
      </c>
      <c r="I5" s="45" t="n">
        <v>117.753</v>
      </c>
      <c r="J5" s="46" t="n">
        <f aca="false">H5/3600</f>
        <v>2.04509722222222</v>
      </c>
      <c r="L5" s="47" t="n">
        <v>32901.7184</v>
      </c>
      <c r="M5" s="48" t="n">
        <v>37.397</v>
      </c>
      <c r="N5" s="48" t="n">
        <v>38.7186</v>
      </c>
      <c r="O5" s="48" t="n">
        <v>40.5271</v>
      </c>
      <c r="P5" s="48" t="n">
        <v>7391.55</v>
      </c>
      <c r="Q5" s="48" t="n">
        <v>117.988</v>
      </c>
      <c r="R5" s="49" t="n">
        <f aca="false">P5/3600</f>
        <v>2.05320833333333</v>
      </c>
      <c r="S5" s="40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20"/>
      <c r="C6" s="20" t="n">
        <v>37</v>
      </c>
      <c r="D6" s="53" t="n">
        <v>18553.7136</v>
      </c>
      <c r="E6" s="54" t="n">
        <v>34.3271</v>
      </c>
      <c r="F6" s="54" t="n">
        <v>37.4823</v>
      </c>
      <c r="G6" s="54" t="n">
        <v>39.3441</v>
      </c>
      <c r="H6" s="54" t="n">
        <v>6806.92</v>
      </c>
      <c r="I6" s="54" t="n">
        <v>104.315</v>
      </c>
      <c r="J6" s="55" t="n">
        <f aca="false">H6/3600</f>
        <v>1.89081111111111</v>
      </c>
      <c r="L6" s="56" t="n">
        <v>18550.456</v>
      </c>
      <c r="M6" s="57" t="n">
        <v>34.3263</v>
      </c>
      <c r="N6" s="57" t="n">
        <v>37.4968</v>
      </c>
      <c r="O6" s="57" t="n">
        <v>39.3407</v>
      </c>
      <c r="P6" s="57" t="n">
        <v>6958.67</v>
      </c>
      <c r="Q6" s="57" t="n">
        <v>104.206</v>
      </c>
      <c r="R6" s="58" t="n">
        <f aca="false">P6/3600</f>
        <v>1.93296388888889</v>
      </c>
      <c r="S6" s="40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4" t="n">
        <v>106894.9984</v>
      </c>
      <c r="E7" s="35" t="n">
        <v>43.6057</v>
      </c>
      <c r="F7" s="35" t="n">
        <v>46.0237</v>
      </c>
      <c r="G7" s="35" t="n">
        <v>45.4711</v>
      </c>
      <c r="H7" s="35" t="n">
        <v>8359.36</v>
      </c>
      <c r="I7" s="35" t="n">
        <v>147.476</v>
      </c>
      <c r="J7" s="36" t="n">
        <f aca="false">H7/3600</f>
        <v>2.32204444444445</v>
      </c>
      <c r="L7" s="37" t="n">
        <v>106823.8352</v>
      </c>
      <c r="M7" s="38" t="n">
        <v>43.6074</v>
      </c>
      <c r="N7" s="38" t="n">
        <v>46.0111</v>
      </c>
      <c r="O7" s="38" t="n">
        <v>45.4732</v>
      </c>
      <c r="P7" s="38" t="n">
        <v>8401.76</v>
      </c>
      <c r="Q7" s="38" t="n">
        <v>147.332</v>
      </c>
      <c r="R7" s="39" t="n">
        <f aca="false">P7/3600</f>
        <v>2.33382222222222</v>
      </c>
      <c r="S7" s="40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2396.664</v>
      </c>
      <c r="E8" s="45" t="n">
        <v>40.1679</v>
      </c>
      <c r="F8" s="45" t="n">
        <v>43.6402</v>
      </c>
      <c r="G8" s="45" t="n">
        <v>43.6371</v>
      </c>
      <c r="H8" s="45" t="n">
        <v>7897.5</v>
      </c>
      <c r="I8" s="45" t="n">
        <v>135.551</v>
      </c>
      <c r="J8" s="46" t="n">
        <f aca="false">H8/3600</f>
        <v>2.19375</v>
      </c>
      <c r="L8" s="47" t="n">
        <v>62383.4816</v>
      </c>
      <c r="M8" s="48" t="n">
        <v>40.1683</v>
      </c>
      <c r="N8" s="48" t="n">
        <v>43.636</v>
      </c>
      <c r="O8" s="48" t="n">
        <v>43.6349</v>
      </c>
      <c r="P8" s="48" t="n">
        <v>7943.41</v>
      </c>
      <c r="Q8" s="48" t="n">
        <v>135.504</v>
      </c>
      <c r="R8" s="49" t="n">
        <f aca="false">P8/3600</f>
        <v>2.20650277777778</v>
      </c>
      <c r="S8" s="40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5539.4448</v>
      </c>
      <c r="E9" s="45" t="n">
        <v>37.0433</v>
      </c>
      <c r="F9" s="45" t="n">
        <v>41.6031</v>
      </c>
      <c r="G9" s="45" t="n">
        <v>41.9386</v>
      </c>
      <c r="H9" s="45" t="n">
        <v>7459.05</v>
      </c>
      <c r="I9" s="45" t="n">
        <v>123.91</v>
      </c>
      <c r="J9" s="46" t="n">
        <f aca="false">H9/3600</f>
        <v>2.07195833333333</v>
      </c>
      <c r="L9" s="47" t="n">
        <v>35548.264</v>
      </c>
      <c r="M9" s="48" t="n">
        <v>37.0436</v>
      </c>
      <c r="N9" s="48" t="n">
        <v>41.6114</v>
      </c>
      <c r="O9" s="48" t="n">
        <v>41.936</v>
      </c>
      <c r="P9" s="48" t="n">
        <v>7495.71</v>
      </c>
      <c r="Q9" s="48" t="n">
        <v>124.363</v>
      </c>
      <c r="R9" s="49" t="n">
        <f aca="false">P9/3600</f>
        <v>2.08214166666667</v>
      </c>
      <c r="S9" s="40"/>
      <c r="T9" s="50"/>
      <c r="U9" s="65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20"/>
      <c r="C10" s="20" t="n">
        <v>37</v>
      </c>
      <c r="D10" s="53" t="n">
        <v>20739.7872</v>
      </c>
      <c r="E10" s="54" t="n">
        <v>34.1871</v>
      </c>
      <c r="F10" s="54" t="n">
        <v>40.0985</v>
      </c>
      <c r="G10" s="54" t="n">
        <v>40.6367</v>
      </c>
      <c r="H10" s="54" t="n">
        <v>7035.36</v>
      </c>
      <c r="I10" s="54" t="n">
        <v>113.597</v>
      </c>
      <c r="J10" s="55" t="n">
        <f aca="false">H10/3600</f>
        <v>1.95426666666667</v>
      </c>
      <c r="L10" s="56" t="n">
        <v>20761.3472</v>
      </c>
      <c r="M10" s="57" t="n">
        <v>34.1854</v>
      </c>
      <c r="N10" s="57" t="n">
        <v>40.1155</v>
      </c>
      <c r="O10" s="57" t="n">
        <v>40.6442</v>
      </c>
      <c r="P10" s="57" t="n">
        <v>7061.98</v>
      </c>
      <c r="Q10" s="57" t="n">
        <v>114.034</v>
      </c>
      <c r="R10" s="58" t="n">
        <f aca="false">P10/3600</f>
        <v>1.96166111111111</v>
      </c>
      <c r="S10" s="40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4" t="n">
        <v>383669.3776</v>
      </c>
      <c r="E11" s="35" t="n">
        <v>42.799</v>
      </c>
      <c r="F11" s="35" t="n">
        <v>43.158</v>
      </c>
      <c r="G11" s="35" t="n">
        <v>41.6264</v>
      </c>
      <c r="H11" s="35" t="n">
        <v>19184.95</v>
      </c>
      <c r="I11" s="35" t="n">
        <v>302.34</v>
      </c>
      <c r="J11" s="36" t="n">
        <f aca="false">H11/3600</f>
        <v>5.32915277777778</v>
      </c>
      <c r="L11" s="37" t="n">
        <v>387291.7328</v>
      </c>
      <c r="M11" s="38" t="n">
        <v>42.796</v>
      </c>
      <c r="N11" s="38" t="n">
        <v>42.6969</v>
      </c>
      <c r="O11" s="38" t="n">
        <v>40.9797</v>
      </c>
      <c r="P11" s="38" t="n">
        <v>19539.99</v>
      </c>
      <c r="Q11" s="38" t="n">
        <v>301.056</v>
      </c>
      <c r="R11" s="39" t="n">
        <f aca="false">P11/3600</f>
        <v>5.427775</v>
      </c>
      <c r="S11" s="40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46678.9456</v>
      </c>
      <c r="E12" s="45" t="n">
        <v>39.1567</v>
      </c>
      <c r="F12" s="45" t="n">
        <v>40.3199</v>
      </c>
      <c r="G12" s="45" t="n">
        <v>38.0295</v>
      </c>
      <c r="H12" s="45" t="n">
        <v>17751.85</v>
      </c>
      <c r="I12" s="45" t="n">
        <v>264.399</v>
      </c>
      <c r="J12" s="46" t="n">
        <f aca="false">H12/3600</f>
        <v>4.93106944444444</v>
      </c>
      <c r="L12" s="47" t="n">
        <v>247004.1088</v>
      </c>
      <c r="M12" s="48" t="n">
        <v>39.1576</v>
      </c>
      <c r="N12" s="48" t="n">
        <v>40.0394</v>
      </c>
      <c r="O12" s="48" t="n">
        <v>37.7347</v>
      </c>
      <c r="P12" s="48" t="n">
        <v>17568.69</v>
      </c>
      <c r="Q12" s="48" t="n">
        <v>260.727</v>
      </c>
      <c r="R12" s="49" t="n">
        <f aca="false">P12/3600</f>
        <v>4.88019166666667</v>
      </c>
      <c r="S12" s="40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53672.2224</v>
      </c>
      <c r="E13" s="45" t="n">
        <v>35.1302</v>
      </c>
      <c r="F13" s="45" t="n">
        <v>38.5977</v>
      </c>
      <c r="G13" s="45" t="n">
        <v>36.3623</v>
      </c>
      <c r="H13" s="45" t="n">
        <v>16153.51</v>
      </c>
      <c r="I13" s="45" t="n">
        <v>234.46</v>
      </c>
      <c r="J13" s="46" t="n">
        <f aca="false">H13/3600</f>
        <v>4.48708611111111</v>
      </c>
      <c r="L13" s="47" t="n">
        <v>153745.896</v>
      </c>
      <c r="M13" s="48" t="n">
        <v>35.1317</v>
      </c>
      <c r="N13" s="48" t="n">
        <v>38.4319</v>
      </c>
      <c r="O13" s="48" t="n">
        <v>36.1715</v>
      </c>
      <c r="P13" s="48" t="n">
        <v>16462.56</v>
      </c>
      <c r="Q13" s="48" t="n">
        <v>231.351</v>
      </c>
      <c r="R13" s="49" t="n">
        <f aca="false">P13/3600</f>
        <v>4.57293333333333</v>
      </c>
      <c r="S13" s="40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20"/>
      <c r="C14" s="20" t="n">
        <v>37</v>
      </c>
      <c r="D14" s="53" t="n">
        <v>82316.2064</v>
      </c>
      <c r="E14" s="54" t="n">
        <v>30.9371</v>
      </c>
      <c r="F14" s="54" t="n">
        <v>37.216</v>
      </c>
      <c r="G14" s="54" t="n">
        <v>35.0493</v>
      </c>
      <c r="H14" s="54" t="n">
        <v>15057.35</v>
      </c>
      <c r="I14" s="54" t="n">
        <v>215.569</v>
      </c>
      <c r="J14" s="55" t="n">
        <f aca="false">H14/3600</f>
        <v>4.18259722222222</v>
      </c>
      <c r="L14" s="56" t="n">
        <v>82327.6544</v>
      </c>
      <c r="M14" s="57" t="n">
        <v>30.9384</v>
      </c>
      <c r="N14" s="57" t="n">
        <v>37.1144</v>
      </c>
      <c r="O14" s="57" t="n">
        <v>34.9315</v>
      </c>
      <c r="P14" s="57" t="n">
        <v>15117.39</v>
      </c>
      <c r="Q14" s="57" t="n">
        <v>213.116</v>
      </c>
      <c r="R14" s="58" t="n">
        <f aca="false">P14/3600</f>
        <v>4.199275</v>
      </c>
      <c r="S14" s="40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4" t="n">
        <v>99640.3728</v>
      </c>
      <c r="E15" s="35" t="n">
        <v>43.9916</v>
      </c>
      <c r="F15" s="35" t="n">
        <v>47.2535</v>
      </c>
      <c r="G15" s="35" t="n">
        <v>46.7856</v>
      </c>
      <c r="H15" s="35" t="n">
        <v>14420.5</v>
      </c>
      <c r="I15" s="35" t="n">
        <v>202.4</v>
      </c>
      <c r="J15" s="36" t="n">
        <f aca="false">H15/3600</f>
        <v>4.00569444444444</v>
      </c>
      <c r="L15" s="37" t="n">
        <v>100139.4448</v>
      </c>
      <c r="M15" s="38" t="n">
        <v>43.9916</v>
      </c>
      <c r="N15" s="38" t="n">
        <v>47.1467</v>
      </c>
      <c r="O15" s="38" t="n">
        <v>46.6651</v>
      </c>
      <c r="P15" s="38" t="n">
        <v>14486.19</v>
      </c>
      <c r="Q15" s="38" t="n">
        <v>203.022</v>
      </c>
      <c r="R15" s="39" t="n">
        <f aca="false">P15/3600</f>
        <v>4.02394166666667</v>
      </c>
      <c r="S15" s="40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47471.2096</v>
      </c>
      <c r="E16" s="45" t="n">
        <v>41.5773</v>
      </c>
      <c r="F16" s="45" t="n">
        <v>46.2803</v>
      </c>
      <c r="G16" s="45" t="n">
        <v>46.0281</v>
      </c>
      <c r="H16" s="45" t="n">
        <v>12858.79</v>
      </c>
      <c r="I16" s="45" t="n">
        <v>184.224</v>
      </c>
      <c r="J16" s="46" t="n">
        <f aca="false">H16/3600</f>
        <v>3.57188611111111</v>
      </c>
      <c r="L16" s="47" t="n">
        <v>47509.8</v>
      </c>
      <c r="M16" s="48" t="n">
        <v>41.5766</v>
      </c>
      <c r="N16" s="48" t="n">
        <v>46.2118</v>
      </c>
      <c r="O16" s="48" t="n">
        <v>45.9266</v>
      </c>
      <c r="P16" s="48" t="n">
        <v>12930.43</v>
      </c>
      <c r="Q16" s="48" t="n">
        <v>183.49</v>
      </c>
      <c r="R16" s="49" t="n">
        <f aca="false">P16/3600</f>
        <v>3.59178611111111</v>
      </c>
      <c r="S16" s="40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6790.6064</v>
      </c>
      <c r="E17" s="45" t="n">
        <v>40.0017</v>
      </c>
      <c r="F17" s="45" t="n">
        <v>45.5822</v>
      </c>
      <c r="G17" s="45" t="n">
        <v>45.492</v>
      </c>
      <c r="H17" s="45" t="n">
        <v>12711.16</v>
      </c>
      <c r="I17" s="45" t="n">
        <v>174.489</v>
      </c>
      <c r="J17" s="46" t="n">
        <f aca="false">H17/3600</f>
        <v>3.53087777777778</v>
      </c>
      <c r="L17" s="47" t="n">
        <v>26786.1232</v>
      </c>
      <c r="M17" s="48" t="n">
        <v>40.0016</v>
      </c>
      <c r="N17" s="48" t="n">
        <v>45.537</v>
      </c>
      <c r="O17" s="48" t="n">
        <v>45.441</v>
      </c>
      <c r="P17" s="48" t="n">
        <v>12773.58</v>
      </c>
      <c r="Q17" s="48" t="n">
        <v>174.177</v>
      </c>
      <c r="R17" s="49" t="n">
        <f aca="false">P17/3600</f>
        <v>3.54821666666667</v>
      </c>
      <c r="S17" s="40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20"/>
      <c r="B18" s="20"/>
      <c r="C18" s="20" t="n">
        <v>37</v>
      </c>
      <c r="D18" s="53" t="n">
        <v>14881.7392</v>
      </c>
      <c r="E18" s="54" t="n">
        <v>38.278</v>
      </c>
      <c r="F18" s="54" t="n">
        <v>45.0501</v>
      </c>
      <c r="G18" s="54" t="n">
        <v>45.089</v>
      </c>
      <c r="H18" s="54" t="n">
        <v>12187.47</v>
      </c>
      <c r="I18" s="54" t="n">
        <v>165.786</v>
      </c>
      <c r="J18" s="55" t="n">
        <f aca="false">H18/3600</f>
        <v>3.38540833333333</v>
      </c>
      <c r="L18" s="56" t="n">
        <v>14868.8944</v>
      </c>
      <c r="M18" s="57" t="n">
        <v>38.2779</v>
      </c>
      <c r="N18" s="57" t="n">
        <v>45.0249</v>
      </c>
      <c r="O18" s="57" t="n">
        <v>45.0653</v>
      </c>
      <c r="P18" s="57" t="n">
        <v>12244.4</v>
      </c>
      <c r="Q18" s="57" t="n">
        <v>165.77</v>
      </c>
      <c r="R18" s="58" t="n">
        <f aca="false">P18/3600</f>
        <v>3.40122222222222</v>
      </c>
      <c r="S18" s="40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34" t="n">
        <v>22380.9648</v>
      </c>
      <c r="E19" s="35" t="n">
        <v>42.9041</v>
      </c>
      <c r="F19" s="35" t="n">
        <v>44.7567</v>
      </c>
      <c r="G19" s="35" t="n">
        <v>46.267</v>
      </c>
      <c r="H19" s="35" t="n">
        <v>6079.37</v>
      </c>
      <c r="I19" s="35" t="n">
        <v>90.921</v>
      </c>
      <c r="J19" s="36" t="n">
        <f aca="false">H19/3600</f>
        <v>1.68871388888889</v>
      </c>
      <c r="L19" s="34" t="n">
        <v>22364.8392</v>
      </c>
      <c r="M19" s="35" t="n">
        <v>42.904</v>
      </c>
      <c r="N19" s="35" t="n">
        <v>44.754</v>
      </c>
      <c r="O19" s="35" t="n">
        <v>46.2656</v>
      </c>
      <c r="P19" s="35" t="n">
        <v>6104.73</v>
      </c>
      <c r="Q19" s="35" t="n">
        <v>90.831</v>
      </c>
      <c r="R19" s="36" t="n">
        <f aca="false">P19/3600</f>
        <v>1.69575833333333</v>
      </c>
      <c r="S19" s="40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44" t="n">
        <v>12231.6032</v>
      </c>
      <c r="E20" s="45" t="n">
        <v>41.2253</v>
      </c>
      <c r="F20" s="45" t="n">
        <v>42.9559</v>
      </c>
      <c r="G20" s="45" t="n">
        <v>43.8386</v>
      </c>
      <c r="H20" s="45" t="n">
        <v>5591.28</v>
      </c>
      <c r="I20" s="45" t="n">
        <v>81.424</v>
      </c>
      <c r="J20" s="46" t="n">
        <f aca="false">H20/3600</f>
        <v>1.55313333333333</v>
      </c>
      <c r="L20" s="44" t="n">
        <v>12225.7616</v>
      </c>
      <c r="M20" s="45" t="n">
        <v>41.2255</v>
      </c>
      <c r="N20" s="45" t="n">
        <v>42.9553</v>
      </c>
      <c r="O20" s="45" t="n">
        <v>43.8371</v>
      </c>
      <c r="P20" s="45" t="n">
        <v>5615.68</v>
      </c>
      <c r="Q20" s="45" t="n">
        <v>81.549</v>
      </c>
      <c r="R20" s="46" t="n">
        <f aca="false">P20/3600</f>
        <v>1.55991111111111</v>
      </c>
      <c r="S20" s="40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6877.2376</v>
      </c>
      <c r="E21" s="45" t="n">
        <v>39.1533</v>
      </c>
      <c r="F21" s="45" t="n">
        <v>41.5661</v>
      </c>
      <c r="G21" s="45" t="n">
        <v>42.2162</v>
      </c>
      <c r="H21" s="45" t="n">
        <v>5309.47</v>
      </c>
      <c r="I21" s="45" t="n">
        <v>74.955</v>
      </c>
      <c r="J21" s="46" t="n">
        <f aca="false">H21/3600</f>
        <v>1.47485277777778</v>
      </c>
      <c r="L21" s="44" t="n">
        <v>6873.9976</v>
      </c>
      <c r="M21" s="45" t="n">
        <v>39.1528</v>
      </c>
      <c r="N21" s="45" t="n">
        <v>41.563</v>
      </c>
      <c r="O21" s="45" t="n">
        <v>42.2127</v>
      </c>
      <c r="P21" s="45" t="n">
        <v>5331.57</v>
      </c>
      <c r="Q21" s="45" t="n">
        <v>74.846</v>
      </c>
      <c r="R21" s="46" t="n">
        <f aca="false">P21/3600</f>
        <v>1.48099166666667</v>
      </c>
      <c r="S21" s="40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20"/>
      <c r="C22" s="20" t="n">
        <v>37</v>
      </c>
      <c r="D22" s="53" t="n">
        <v>3825.588</v>
      </c>
      <c r="E22" s="54" t="n">
        <v>36.6926</v>
      </c>
      <c r="F22" s="54" t="n">
        <v>40.5601</v>
      </c>
      <c r="G22" s="54" t="n">
        <v>41.2559</v>
      </c>
      <c r="H22" s="54" t="n">
        <v>5109.95</v>
      </c>
      <c r="I22" s="54" t="n">
        <v>71.517</v>
      </c>
      <c r="J22" s="55" t="n">
        <f aca="false">H22/3600</f>
        <v>1.41943055555556</v>
      </c>
      <c r="L22" s="53" t="n">
        <v>3825.5008</v>
      </c>
      <c r="M22" s="54" t="n">
        <v>36.6924</v>
      </c>
      <c r="N22" s="54" t="n">
        <v>40.5553</v>
      </c>
      <c r="O22" s="54" t="n">
        <v>41.2527</v>
      </c>
      <c r="P22" s="54" t="n">
        <v>5139.82</v>
      </c>
      <c r="Q22" s="54" t="n">
        <v>71.455</v>
      </c>
      <c r="R22" s="55" t="n">
        <f aca="false">P22/3600</f>
        <v>1.42772777777778</v>
      </c>
      <c r="S22" s="40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34" t="n">
        <v>53364.9464</v>
      </c>
      <c r="E23" s="35" t="n">
        <v>41.935</v>
      </c>
      <c r="F23" s="35" t="n">
        <v>43.6468</v>
      </c>
      <c r="G23" s="35" t="n">
        <v>44.2976</v>
      </c>
      <c r="H23" s="35" t="n">
        <v>6827.91</v>
      </c>
      <c r="I23" s="35" t="n">
        <v>131.407</v>
      </c>
      <c r="J23" s="36" t="n">
        <f aca="false">H23/3600</f>
        <v>1.89664166666667</v>
      </c>
      <c r="L23" s="34" t="n">
        <v>53204.7352</v>
      </c>
      <c r="M23" s="35" t="n">
        <v>41.9333</v>
      </c>
      <c r="N23" s="35" t="n">
        <v>43.6091</v>
      </c>
      <c r="O23" s="35" t="n">
        <v>44.2589</v>
      </c>
      <c r="P23" s="35" t="n">
        <v>6845.28</v>
      </c>
      <c r="Q23" s="35" t="n">
        <v>128.691</v>
      </c>
      <c r="R23" s="36" t="n">
        <f aca="false">P23/3600</f>
        <v>1.90146666666667</v>
      </c>
      <c r="S23" s="40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8842.9944</v>
      </c>
      <c r="E24" s="45" t="n">
        <v>38.8258</v>
      </c>
      <c r="F24" s="45" t="n">
        <v>41.1554</v>
      </c>
      <c r="G24" s="45" t="n">
        <v>41.3761</v>
      </c>
      <c r="H24" s="45" t="n">
        <v>6070.05</v>
      </c>
      <c r="I24" s="45" t="n">
        <v>112.144</v>
      </c>
      <c r="J24" s="46" t="n">
        <f aca="false">H24/3600</f>
        <v>1.686125</v>
      </c>
      <c r="L24" s="44" t="n">
        <v>28814.5584</v>
      </c>
      <c r="M24" s="45" t="n">
        <v>38.8256</v>
      </c>
      <c r="N24" s="45" t="n">
        <v>41.1229</v>
      </c>
      <c r="O24" s="45" t="n">
        <v>41.3738</v>
      </c>
      <c r="P24" s="45" t="n">
        <v>6085.14</v>
      </c>
      <c r="Q24" s="45" t="n">
        <v>110.769</v>
      </c>
      <c r="R24" s="46" t="n">
        <f aca="false">P24/3600</f>
        <v>1.69031666666667</v>
      </c>
      <c r="S24" s="40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4911.7184</v>
      </c>
      <c r="E25" s="45" t="n">
        <v>35.77</v>
      </c>
      <c r="F25" s="45" t="n">
        <v>39.3428</v>
      </c>
      <c r="G25" s="45" t="n">
        <v>39.7001</v>
      </c>
      <c r="H25" s="45" t="n">
        <v>5605.84</v>
      </c>
      <c r="I25" s="45" t="n">
        <v>97.69</v>
      </c>
      <c r="J25" s="46" t="n">
        <f aca="false">H25/3600</f>
        <v>1.55717777777778</v>
      </c>
      <c r="L25" s="44" t="n">
        <v>14909.8256</v>
      </c>
      <c r="M25" s="45" t="n">
        <v>35.7712</v>
      </c>
      <c r="N25" s="45" t="n">
        <v>39.3056</v>
      </c>
      <c r="O25" s="45" t="n">
        <v>39.7009</v>
      </c>
      <c r="P25" s="45" t="n">
        <v>5618.75</v>
      </c>
      <c r="Q25" s="45" t="n">
        <v>97.112</v>
      </c>
      <c r="R25" s="46" t="n">
        <f aca="false">P25/3600</f>
        <v>1.56076388888889</v>
      </c>
      <c r="S25" s="40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20"/>
      <c r="C26" s="20" t="n">
        <v>37</v>
      </c>
      <c r="D26" s="53" t="n">
        <v>7321.9272</v>
      </c>
      <c r="E26" s="54" t="n">
        <v>32.8992</v>
      </c>
      <c r="F26" s="54" t="n">
        <v>38.0938</v>
      </c>
      <c r="G26" s="54" t="n">
        <v>38.8641</v>
      </c>
      <c r="H26" s="54" t="n">
        <v>5363.69</v>
      </c>
      <c r="I26" s="54" t="n">
        <v>83.987</v>
      </c>
      <c r="J26" s="55" t="n">
        <f aca="false">H26/3600</f>
        <v>1.48991388888889</v>
      </c>
      <c r="L26" s="53" t="n">
        <v>7322.44</v>
      </c>
      <c r="M26" s="54" t="n">
        <v>32.9017</v>
      </c>
      <c r="N26" s="54" t="n">
        <v>38.0616</v>
      </c>
      <c r="O26" s="54" t="n">
        <v>38.8711</v>
      </c>
      <c r="P26" s="54" t="n">
        <v>5387.69</v>
      </c>
      <c r="Q26" s="54" t="n">
        <v>83.908</v>
      </c>
      <c r="R26" s="55" t="n">
        <f aca="false">P26/3600</f>
        <v>1.49658055555556</v>
      </c>
      <c r="S26" s="40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34" t="n">
        <v>107113.104</v>
      </c>
      <c r="E27" s="35" t="n">
        <v>40.7181</v>
      </c>
      <c r="F27" s="35" t="n">
        <v>41.8898</v>
      </c>
      <c r="G27" s="35" t="n">
        <v>44.3681</v>
      </c>
      <c r="H27" s="35" t="n">
        <v>14345.75</v>
      </c>
      <c r="I27" s="35" t="n">
        <v>314.49</v>
      </c>
      <c r="J27" s="36" t="n">
        <f aca="false">H27/3600</f>
        <v>3.98493055555556</v>
      </c>
      <c r="L27" s="34" t="n">
        <v>106974.292</v>
      </c>
      <c r="M27" s="35" t="n">
        <v>40.7182</v>
      </c>
      <c r="N27" s="35" t="n">
        <v>41.8808</v>
      </c>
      <c r="O27" s="35" t="n">
        <v>44.3554</v>
      </c>
      <c r="P27" s="35" t="n">
        <v>14400.64</v>
      </c>
      <c r="Q27" s="35" t="n">
        <v>263.68</v>
      </c>
      <c r="R27" s="36" t="n">
        <f aca="false">P27/3600</f>
        <v>4.00017777777778</v>
      </c>
      <c r="S27" s="40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49528.3736</v>
      </c>
      <c r="E28" s="45" t="n">
        <v>38.0845</v>
      </c>
      <c r="F28" s="45" t="n">
        <v>39.6019</v>
      </c>
      <c r="G28" s="45" t="n">
        <v>42.2886</v>
      </c>
      <c r="H28" s="45" t="n">
        <v>12561.28</v>
      </c>
      <c r="I28" s="45" t="n">
        <v>238.257</v>
      </c>
      <c r="J28" s="46" t="n">
        <f aca="false">H28/3600</f>
        <v>3.48924444444444</v>
      </c>
      <c r="L28" s="44" t="n">
        <v>49471.5296</v>
      </c>
      <c r="M28" s="45" t="n">
        <v>38.0851</v>
      </c>
      <c r="N28" s="45" t="n">
        <v>39.5944</v>
      </c>
      <c r="O28" s="45" t="n">
        <v>42.2745</v>
      </c>
      <c r="P28" s="45" t="n">
        <v>12619.09</v>
      </c>
      <c r="Q28" s="45" t="n">
        <v>215.631</v>
      </c>
      <c r="R28" s="46" t="n">
        <f aca="false">P28/3600</f>
        <v>3.50530277777778</v>
      </c>
      <c r="S28" s="40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6759.8072</v>
      </c>
      <c r="E29" s="45" t="n">
        <v>35.8511</v>
      </c>
      <c r="F29" s="45" t="n">
        <v>38.5237</v>
      </c>
      <c r="G29" s="45" t="n">
        <v>40.6137</v>
      </c>
      <c r="H29" s="45" t="n">
        <v>11408.84</v>
      </c>
      <c r="I29" s="45" t="n">
        <v>198.35</v>
      </c>
      <c r="J29" s="46" t="n">
        <f aca="false">H29/3600</f>
        <v>3.16912222222222</v>
      </c>
      <c r="L29" s="44" t="n">
        <v>26742.2024</v>
      </c>
      <c r="M29" s="45" t="n">
        <v>35.8513</v>
      </c>
      <c r="N29" s="45" t="n">
        <v>38.5264</v>
      </c>
      <c r="O29" s="45" t="n">
        <v>40.6166</v>
      </c>
      <c r="P29" s="45" t="n">
        <v>11448.87</v>
      </c>
      <c r="Q29" s="45" t="n">
        <v>192.49</v>
      </c>
      <c r="R29" s="46" t="n">
        <f aca="false">P29/3600</f>
        <v>3.18024166666667</v>
      </c>
      <c r="S29" s="40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20"/>
      <c r="C30" s="20" t="n">
        <v>37</v>
      </c>
      <c r="D30" s="53" t="n">
        <v>14450.888</v>
      </c>
      <c r="E30" s="54" t="n">
        <v>33.415</v>
      </c>
      <c r="F30" s="54" t="n">
        <v>37.6864</v>
      </c>
      <c r="G30" s="54" t="n">
        <v>39.3588</v>
      </c>
      <c r="H30" s="54" t="n">
        <v>10549.9</v>
      </c>
      <c r="I30" s="54" t="n">
        <v>169.318</v>
      </c>
      <c r="J30" s="55" t="n">
        <f aca="false">H30/3600</f>
        <v>2.93052777777778</v>
      </c>
      <c r="L30" s="53" t="n">
        <v>14452.2912</v>
      </c>
      <c r="M30" s="54" t="n">
        <v>33.4154</v>
      </c>
      <c r="N30" s="54" t="n">
        <v>37.6955</v>
      </c>
      <c r="O30" s="54" t="n">
        <v>39.3587</v>
      </c>
      <c r="P30" s="54" t="n">
        <v>10595.91</v>
      </c>
      <c r="Q30" s="54" t="n">
        <v>168.067</v>
      </c>
      <c r="R30" s="55" t="n">
        <f aca="false">P30/3600</f>
        <v>2.94330833333333</v>
      </c>
      <c r="S30" s="40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34" t="n">
        <v>72518.236</v>
      </c>
      <c r="E31" s="35" t="n">
        <v>41.4302</v>
      </c>
      <c r="F31" s="35" t="n">
        <v>44.5361</v>
      </c>
      <c r="G31" s="35" t="n">
        <v>46.2306</v>
      </c>
      <c r="H31" s="35" t="n">
        <v>13413.83</v>
      </c>
      <c r="I31" s="35" t="n">
        <v>228.38</v>
      </c>
      <c r="J31" s="36" t="n">
        <f aca="false">H31/3600</f>
        <v>3.72606388888889</v>
      </c>
      <c r="L31" s="34" t="n">
        <v>72482.4968</v>
      </c>
      <c r="M31" s="35" t="n">
        <v>41.4313</v>
      </c>
      <c r="N31" s="35" t="n">
        <v>44.5338</v>
      </c>
      <c r="O31" s="35" t="n">
        <v>46.224</v>
      </c>
      <c r="P31" s="35" t="n">
        <v>13404.62</v>
      </c>
      <c r="Q31" s="35" t="n">
        <v>229.335</v>
      </c>
      <c r="R31" s="36" t="n">
        <f aca="false">P31/3600</f>
        <v>3.72350555555556</v>
      </c>
      <c r="S31" s="40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29479.4096</v>
      </c>
      <c r="E32" s="45" t="n">
        <v>38.8265</v>
      </c>
      <c r="F32" s="45" t="n">
        <v>43.0145</v>
      </c>
      <c r="G32" s="45" t="n">
        <v>44.0474</v>
      </c>
      <c r="H32" s="45" t="n">
        <v>12003.32</v>
      </c>
      <c r="I32" s="45" t="n">
        <v>189.412</v>
      </c>
      <c r="J32" s="46" t="n">
        <f aca="false">H32/3600</f>
        <v>3.33425555555556</v>
      </c>
      <c r="L32" s="44" t="n">
        <v>29464.8376</v>
      </c>
      <c r="M32" s="45" t="n">
        <v>38.8267</v>
      </c>
      <c r="N32" s="45" t="n">
        <v>43.0121</v>
      </c>
      <c r="O32" s="45" t="n">
        <v>44.0375</v>
      </c>
      <c r="P32" s="45" t="n">
        <v>11921.72</v>
      </c>
      <c r="Q32" s="45" t="n">
        <v>189.881</v>
      </c>
      <c r="R32" s="46" t="n">
        <f aca="false">P32/3600</f>
        <v>3.31158888888889</v>
      </c>
      <c r="S32" s="40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15206.6128</v>
      </c>
      <c r="E33" s="45" t="n">
        <v>37.0571</v>
      </c>
      <c r="F33" s="45" t="n">
        <v>41.654</v>
      </c>
      <c r="G33" s="45" t="n">
        <v>42.1736</v>
      </c>
      <c r="H33" s="45" t="n">
        <v>11134.4</v>
      </c>
      <c r="I33" s="45" t="n">
        <v>170.021</v>
      </c>
      <c r="J33" s="46" t="n">
        <f aca="false">H33/3600</f>
        <v>3.09288888888889</v>
      </c>
      <c r="L33" s="44" t="n">
        <v>15201.644</v>
      </c>
      <c r="M33" s="45" t="n">
        <v>37.0568</v>
      </c>
      <c r="N33" s="45" t="n">
        <v>41.6542</v>
      </c>
      <c r="O33" s="45" t="n">
        <v>42.1682</v>
      </c>
      <c r="P33" s="45" t="n">
        <v>10904.44</v>
      </c>
      <c r="Q33" s="45" t="n">
        <v>170.255</v>
      </c>
      <c r="R33" s="46" t="n">
        <f aca="false">P33/3600</f>
        <v>3.02901111111111</v>
      </c>
      <c r="S33" s="40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20"/>
      <c r="C34" s="20" t="n">
        <v>37</v>
      </c>
      <c r="D34" s="53" t="n">
        <v>8462.4368</v>
      </c>
      <c r="E34" s="54" t="n">
        <v>35.1034</v>
      </c>
      <c r="F34" s="54" t="n">
        <v>40.5793</v>
      </c>
      <c r="G34" s="54" t="n">
        <v>40.7562</v>
      </c>
      <c r="H34" s="54" t="n">
        <v>10527.86</v>
      </c>
      <c r="I34" s="54" t="n">
        <v>157.395</v>
      </c>
      <c r="J34" s="55" t="n">
        <f aca="false">H34/3600</f>
        <v>2.92440555555556</v>
      </c>
      <c r="L34" s="53" t="n">
        <v>8462.3008</v>
      </c>
      <c r="M34" s="54" t="n">
        <v>35.1023</v>
      </c>
      <c r="N34" s="54" t="n">
        <v>40.5834</v>
      </c>
      <c r="O34" s="54" t="n">
        <v>40.7537</v>
      </c>
      <c r="P34" s="54" t="n">
        <v>10358.75</v>
      </c>
      <c r="Q34" s="54" t="n">
        <v>157.005</v>
      </c>
      <c r="R34" s="55" t="n">
        <f aca="false">P34/3600</f>
        <v>2.87743055555556</v>
      </c>
      <c r="S34" s="40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4" t="n">
        <v>184071.9304</v>
      </c>
      <c r="E35" s="35" t="n">
        <v>42.7486</v>
      </c>
      <c r="F35" s="35" t="n">
        <v>42.8814</v>
      </c>
      <c r="G35" s="35" t="n">
        <v>44.5094</v>
      </c>
      <c r="H35" s="35" t="n">
        <v>17711.54</v>
      </c>
      <c r="I35" s="35" t="n">
        <v>335.963</v>
      </c>
      <c r="J35" s="36" t="n">
        <f aca="false">H35/3600</f>
        <v>4.91987222222222</v>
      </c>
      <c r="L35" s="34" t="n">
        <v>183999.492</v>
      </c>
      <c r="M35" s="35" t="n">
        <v>42.7485</v>
      </c>
      <c r="N35" s="35" t="n">
        <v>42.8812</v>
      </c>
      <c r="O35" s="35" t="n">
        <v>44.5106</v>
      </c>
      <c r="P35" s="35" t="n">
        <v>17795.86</v>
      </c>
      <c r="Q35" s="35" t="n">
        <v>335.291</v>
      </c>
      <c r="R35" s="36" t="n">
        <f aca="false">P35/3600</f>
        <v>4.94329444444445</v>
      </c>
      <c r="S35" s="40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1363.5696</v>
      </c>
      <c r="E36" s="45" t="n">
        <v>37.2324</v>
      </c>
      <c r="F36" s="45" t="n">
        <v>40.9182</v>
      </c>
      <c r="G36" s="45" t="n">
        <v>42.9566</v>
      </c>
      <c r="H36" s="45" t="n">
        <v>15941.46</v>
      </c>
      <c r="I36" s="45" t="n">
        <v>294.353</v>
      </c>
      <c r="J36" s="46" t="n">
        <f aca="false">H36/3600</f>
        <v>4.42818333333333</v>
      </c>
      <c r="L36" s="44" t="n">
        <v>81363.4664</v>
      </c>
      <c r="M36" s="45" t="n">
        <v>37.2327</v>
      </c>
      <c r="N36" s="45" t="n">
        <v>40.92</v>
      </c>
      <c r="O36" s="45" t="n">
        <v>42.9588</v>
      </c>
      <c r="P36" s="45" t="n">
        <v>16016.71</v>
      </c>
      <c r="Q36" s="45" t="n">
        <v>276.305</v>
      </c>
      <c r="R36" s="46" t="n">
        <f aca="false">P36/3600</f>
        <v>4.44908611111111</v>
      </c>
      <c r="S36" s="40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41119.6784</v>
      </c>
      <c r="E37" s="45" t="n">
        <v>34.6643</v>
      </c>
      <c r="F37" s="45" t="n">
        <v>39.4224</v>
      </c>
      <c r="G37" s="45" t="n">
        <v>41.7503</v>
      </c>
      <c r="H37" s="45" t="n">
        <v>14661.53</v>
      </c>
      <c r="I37" s="45" t="n">
        <v>251.695</v>
      </c>
      <c r="J37" s="46" t="n">
        <f aca="false">H37/3600</f>
        <v>4.07264722222222</v>
      </c>
      <c r="L37" s="44" t="n">
        <v>41117.3144</v>
      </c>
      <c r="M37" s="45" t="n">
        <v>34.6639</v>
      </c>
      <c r="N37" s="45" t="n">
        <v>39.424</v>
      </c>
      <c r="O37" s="45" t="n">
        <v>41.75</v>
      </c>
      <c r="P37" s="45" t="n">
        <v>14710.81</v>
      </c>
      <c r="Q37" s="45" t="n">
        <v>241.835</v>
      </c>
      <c r="R37" s="46" t="n">
        <f aca="false">P37/3600</f>
        <v>4.08633611111111</v>
      </c>
      <c r="S37" s="40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20"/>
      <c r="B38" s="20"/>
      <c r="C38" s="20" t="n">
        <v>37</v>
      </c>
      <c r="D38" s="53" t="n">
        <v>22090.0488</v>
      </c>
      <c r="E38" s="54" t="n">
        <v>32.2652</v>
      </c>
      <c r="F38" s="54" t="n">
        <v>38.4013</v>
      </c>
      <c r="G38" s="54" t="n">
        <v>40.8703</v>
      </c>
      <c r="H38" s="54" t="n">
        <v>13760.39</v>
      </c>
      <c r="I38" s="54" t="n">
        <v>219.1</v>
      </c>
      <c r="J38" s="55" t="n">
        <f aca="false">H38/3600</f>
        <v>3.82233055555556</v>
      </c>
      <c r="L38" s="53" t="n">
        <v>22093.2504</v>
      </c>
      <c r="M38" s="54" t="n">
        <v>32.2648</v>
      </c>
      <c r="N38" s="54" t="n">
        <v>38.4012</v>
      </c>
      <c r="O38" s="54" t="n">
        <v>40.8691</v>
      </c>
      <c r="P38" s="54" t="n">
        <v>13860.6</v>
      </c>
      <c r="Q38" s="54" t="n">
        <v>214.647</v>
      </c>
      <c r="R38" s="55" t="n">
        <f aca="false">P38/3600</f>
        <v>3.85016666666667</v>
      </c>
      <c r="S38" s="40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43</v>
      </c>
      <c r="C39" s="7" t="n">
        <v>22</v>
      </c>
      <c r="D39" s="34" t="n">
        <v>20904.3072</v>
      </c>
      <c r="E39" s="35" t="n">
        <v>41.9555</v>
      </c>
      <c r="F39" s="35" t="n">
        <v>44.072</v>
      </c>
      <c r="G39" s="35" t="n">
        <v>44.7738</v>
      </c>
      <c r="H39" s="35" t="n">
        <v>2805.02</v>
      </c>
      <c r="I39" s="35" t="n">
        <v>55.814</v>
      </c>
      <c r="J39" s="36" t="n">
        <f aca="false">H39/3600</f>
        <v>0.779172222222222</v>
      </c>
      <c r="L39" s="34" t="n">
        <v>20885.804</v>
      </c>
      <c r="M39" s="35" t="n">
        <v>41.9572</v>
      </c>
      <c r="N39" s="35" t="n">
        <v>44.0341</v>
      </c>
      <c r="O39" s="35" t="n">
        <v>44.7229</v>
      </c>
      <c r="P39" s="35" t="n">
        <v>2819.12</v>
      </c>
      <c r="Q39" s="35" t="n">
        <v>55.798</v>
      </c>
      <c r="R39" s="36" t="n">
        <f aca="false">P39/3600</f>
        <v>0.783088888888889</v>
      </c>
      <c r="S39" s="40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44" t="n">
        <v>11242.2264</v>
      </c>
      <c r="E40" s="45" t="n">
        <v>38.5281</v>
      </c>
      <c r="F40" s="45" t="n">
        <v>41.398</v>
      </c>
      <c r="G40" s="45" t="n">
        <v>41.83</v>
      </c>
      <c r="H40" s="45" t="n">
        <v>2561.75</v>
      </c>
      <c r="I40" s="45" t="n">
        <v>47.001</v>
      </c>
      <c r="J40" s="46" t="n">
        <f aca="false">H40/3600</f>
        <v>0.711597222222222</v>
      </c>
      <c r="L40" s="44" t="n">
        <v>11261.0096</v>
      </c>
      <c r="M40" s="45" t="n">
        <v>38.5285</v>
      </c>
      <c r="N40" s="45" t="n">
        <v>41.3057</v>
      </c>
      <c r="O40" s="45" t="n">
        <v>41.6502</v>
      </c>
      <c r="P40" s="45" t="n">
        <v>2570.52</v>
      </c>
      <c r="Q40" s="45" t="n">
        <v>47.595</v>
      </c>
      <c r="R40" s="46" t="n">
        <f aca="false">P40/3600</f>
        <v>0.714033333333333</v>
      </c>
      <c r="S40" s="40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5981.2912</v>
      </c>
      <c r="E41" s="45" t="n">
        <v>35.5541</v>
      </c>
      <c r="F41" s="45" t="n">
        <v>39.4556</v>
      </c>
      <c r="G41" s="45" t="n">
        <v>39.6751</v>
      </c>
      <c r="H41" s="45" t="n">
        <v>2361.66</v>
      </c>
      <c r="I41" s="45" t="n">
        <v>39.516</v>
      </c>
      <c r="J41" s="46" t="n">
        <f aca="false">H41/3600</f>
        <v>0.656016666666667</v>
      </c>
      <c r="L41" s="44" t="n">
        <v>6010.3208</v>
      </c>
      <c r="M41" s="45" t="n">
        <v>35.5577</v>
      </c>
      <c r="N41" s="45" t="n">
        <v>39.2468</v>
      </c>
      <c r="O41" s="45" t="n">
        <v>39.4156</v>
      </c>
      <c r="P41" s="45" t="n">
        <v>2379.56</v>
      </c>
      <c r="Q41" s="45" t="n">
        <v>39.766</v>
      </c>
      <c r="R41" s="46" t="n">
        <f aca="false">P41/3600</f>
        <v>0.660988888888889</v>
      </c>
      <c r="S41" s="40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20"/>
      <c r="C42" s="20" t="n">
        <v>37</v>
      </c>
      <c r="D42" s="53" t="n">
        <v>3317.412</v>
      </c>
      <c r="E42" s="54" t="n">
        <v>32.9265</v>
      </c>
      <c r="F42" s="54" t="n">
        <v>37.9646</v>
      </c>
      <c r="G42" s="54" t="n">
        <v>37.9823</v>
      </c>
      <c r="H42" s="54" t="n">
        <v>2177.03</v>
      </c>
      <c r="I42" s="54" t="n">
        <v>34.594</v>
      </c>
      <c r="J42" s="55" t="n">
        <f aca="false">H42/3600</f>
        <v>0.604730555555556</v>
      </c>
      <c r="L42" s="53" t="n">
        <v>3333.2416</v>
      </c>
      <c r="M42" s="54" t="n">
        <v>32.925</v>
      </c>
      <c r="N42" s="54" t="n">
        <v>37.7089</v>
      </c>
      <c r="O42" s="54" t="n">
        <v>37.7207</v>
      </c>
      <c r="P42" s="54" t="n">
        <v>2194.65</v>
      </c>
      <c r="Q42" s="54" t="n">
        <v>34.814</v>
      </c>
      <c r="R42" s="55" t="n">
        <f aca="false">P42/3600</f>
        <v>0.609625</v>
      </c>
      <c r="S42" s="40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34" t="n">
        <v>23704.8632</v>
      </c>
      <c r="E43" s="35" t="n">
        <v>42.1267</v>
      </c>
      <c r="F43" s="35" t="n">
        <v>44.2823</v>
      </c>
      <c r="G43" s="35" t="n">
        <v>45.7411</v>
      </c>
      <c r="H43" s="35" t="n">
        <v>3233.38</v>
      </c>
      <c r="I43" s="35" t="n">
        <v>61.517</v>
      </c>
      <c r="J43" s="36" t="n">
        <f aca="false">H43/3600</f>
        <v>0.898161111111111</v>
      </c>
      <c r="L43" s="34" t="n">
        <v>23670.1456</v>
      </c>
      <c r="M43" s="35" t="n">
        <v>42.1279</v>
      </c>
      <c r="N43" s="35" t="n">
        <v>44.2735</v>
      </c>
      <c r="O43" s="35" t="n">
        <v>45.7261</v>
      </c>
      <c r="P43" s="35" t="n">
        <v>3252.78</v>
      </c>
      <c r="Q43" s="35" t="n">
        <v>61.783</v>
      </c>
      <c r="R43" s="36" t="n">
        <f aca="false">P43/3600</f>
        <v>0.90355</v>
      </c>
      <c r="S43" s="40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4151.0712</v>
      </c>
      <c r="E44" s="45" t="n">
        <v>39.2106</v>
      </c>
      <c r="F44" s="45" t="n">
        <v>41.9086</v>
      </c>
      <c r="G44" s="45" t="n">
        <v>43.0833</v>
      </c>
      <c r="H44" s="45" t="n">
        <v>2995.93</v>
      </c>
      <c r="I44" s="45" t="n">
        <v>54.095</v>
      </c>
      <c r="J44" s="46" t="n">
        <f aca="false">H44/3600</f>
        <v>0.832202777777778</v>
      </c>
      <c r="L44" s="44" t="n">
        <v>14136.4416</v>
      </c>
      <c r="M44" s="45" t="n">
        <v>39.2102</v>
      </c>
      <c r="N44" s="45" t="n">
        <v>41.9004</v>
      </c>
      <c r="O44" s="45" t="n">
        <v>43.066</v>
      </c>
      <c r="P44" s="45" t="n">
        <v>2999.01</v>
      </c>
      <c r="Q44" s="45" t="n">
        <v>54.423</v>
      </c>
      <c r="R44" s="46" t="n">
        <f aca="false">P44/3600</f>
        <v>0.833058333333333</v>
      </c>
      <c r="S44" s="40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312.3272</v>
      </c>
      <c r="E45" s="45" t="n">
        <v>36.1451</v>
      </c>
      <c r="F45" s="45" t="n">
        <v>40.0149</v>
      </c>
      <c r="G45" s="45" t="n">
        <v>41.0049</v>
      </c>
      <c r="H45" s="45" t="n">
        <v>2784.49</v>
      </c>
      <c r="I45" s="45" t="n">
        <v>48.501</v>
      </c>
      <c r="J45" s="46" t="n">
        <f aca="false">H45/3600</f>
        <v>0.773469444444444</v>
      </c>
      <c r="L45" s="44" t="n">
        <v>8309.5752</v>
      </c>
      <c r="M45" s="45" t="n">
        <v>36.1451</v>
      </c>
      <c r="N45" s="45" t="n">
        <v>40.0074</v>
      </c>
      <c r="O45" s="45" t="n">
        <v>40.9891</v>
      </c>
      <c r="P45" s="45" t="n">
        <v>2783.56</v>
      </c>
      <c r="Q45" s="45" t="n">
        <v>48.798</v>
      </c>
      <c r="R45" s="46" t="n">
        <f aca="false">P45/3600</f>
        <v>0.773211111111111</v>
      </c>
      <c r="S45" s="40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20"/>
      <c r="C46" s="20" t="n">
        <v>37</v>
      </c>
      <c r="D46" s="53" t="n">
        <v>4734.7024</v>
      </c>
      <c r="E46" s="54" t="n">
        <v>33.0464</v>
      </c>
      <c r="F46" s="54" t="n">
        <v>38.5971</v>
      </c>
      <c r="G46" s="54" t="n">
        <v>39.4783</v>
      </c>
      <c r="H46" s="54" t="n">
        <v>2605.05</v>
      </c>
      <c r="I46" s="54" t="n">
        <v>43.126</v>
      </c>
      <c r="J46" s="55" t="n">
        <f aca="false">H46/3600</f>
        <v>0.723625</v>
      </c>
      <c r="L46" s="53" t="n">
        <v>4734.988</v>
      </c>
      <c r="M46" s="54" t="n">
        <v>33.0464</v>
      </c>
      <c r="N46" s="54" t="n">
        <v>38.596</v>
      </c>
      <c r="O46" s="54" t="n">
        <v>39.4736</v>
      </c>
      <c r="P46" s="54" t="n">
        <v>2602.14</v>
      </c>
      <c r="Q46" s="54" t="n">
        <v>43.47</v>
      </c>
      <c r="R46" s="55" t="n">
        <f aca="false">P46/3600</f>
        <v>0.722816666666667</v>
      </c>
      <c r="S46" s="40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34" t="n">
        <v>44324.6792</v>
      </c>
      <c r="E47" s="35" t="n">
        <v>41.2131</v>
      </c>
      <c r="F47" s="35" t="n">
        <v>42.6906</v>
      </c>
      <c r="G47" s="35" t="n">
        <v>43.5875</v>
      </c>
      <c r="H47" s="35" t="n">
        <v>3098.36</v>
      </c>
      <c r="I47" s="35" t="n">
        <v>69.705</v>
      </c>
      <c r="J47" s="36" t="n">
        <f aca="false">H47/3600</f>
        <v>0.860655555555556</v>
      </c>
      <c r="L47" s="34" t="n">
        <v>44167.796</v>
      </c>
      <c r="M47" s="35" t="n">
        <v>41.2134</v>
      </c>
      <c r="N47" s="35" t="n">
        <v>42.6636</v>
      </c>
      <c r="O47" s="35" t="n">
        <v>43.5617</v>
      </c>
      <c r="P47" s="35" t="n">
        <v>3110.61</v>
      </c>
      <c r="Q47" s="35" t="n">
        <v>69.627</v>
      </c>
      <c r="R47" s="36" t="n">
        <f aca="false">P47/3600</f>
        <v>0.864058333333333</v>
      </c>
      <c r="S47" s="40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27451.7112</v>
      </c>
      <c r="E48" s="45" t="n">
        <v>36.9824</v>
      </c>
      <c r="F48" s="45" t="n">
        <v>39.4894</v>
      </c>
      <c r="G48" s="45" t="n">
        <v>40.3216</v>
      </c>
      <c r="H48" s="45" t="n">
        <v>2831.53</v>
      </c>
      <c r="I48" s="45" t="n">
        <v>59.72</v>
      </c>
      <c r="J48" s="46" t="n">
        <f aca="false">H48/3600</f>
        <v>0.786536111111111</v>
      </c>
      <c r="L48" s="44" t="n">
        <v>27387.8688</v>
      </c>
      <c r="M48" s="45" t="n">
        <v>36.9835</v>
      </c>
      <c r="N48" s="45" t="n">
        <v>39.4735</v>
      </c>
      <c r="O48" s="45" t="n">
        <v>40.2814</v>
      </c>
      <c r="P48" s="45" t="n">
        <v>2841.79</v>
      </c>
      <c r="Q48" s="45" t="n">
        <v>58.986</v>
      </c>
      <c r="R48" s="46" t="n">
        <f aca="false">P48/3600</f>
        <v>0.789386111111111</v>
      </c>
      <c r="S48" s="40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369.7816</v>
      </c>
      <c r="E49" s="45" t="n">
        <v>33.1789</v>
      </c>
      <c r="F49" s="45" t="n">
        <v>37.3706</v>
      </c>
      <c r="G49" s="45" t="n">
        <v>38.0869</v>
      </c>
      <c r="H49" s="45" t="n">
        <v>2577.21</v>
      </c>
      <c r="I49" s="45" t="n">
        <v>51.736</v>
      </c>
      <c r="J49" s="46" t="n">
        <f aca="false">H49/3600</f>
        <v>0.715891666666667</v>
      </c>
      <c r="L49" s="44" t="n">
        <v>16335.716</v>
      </c>
      <c r="M49" s="45" t="n">
        <v>33.1797</v>
      </c>
      <c r="N49" s="45" t="n">
        <v>37.335</v>
      </c>
      <c r="O49" s="45" t="n">
        <v>38.0231</v>
      </c>
      <c r="P49" s="45" t="n">
        <v>2596.59</v>
      </c>
      <c r="Q49" s="45" t="n">
        <v>51.798</v>
      </c>
      <c r="R49" s="46" t="n">
        <f aca="false">P49/3600</f>
        <v>0.721275</v>
      </c>
      <c r="S49" s="40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20"/>
      <c r="C50" s="20" t="n">
        <v>37</v>
      </c>
      <c r="D50" s="53" t="n">
        <v>8863.6072</v>
      </c>
      <c r="E50" s="54" t="n">
        <v>29.4894</v>
      </c>
      <c r="F50" s="54" t="n">
        <v>35.9176</v>
      </c>
      <c r="G50" s="54" t="n">
        <v>36.552</v>
      </c>
      <c r="H50" s="54" t="n">
        <v>2352.17</v>
      </c>
      <c r="I50" s="54" t="n">
        <v>44.97</v>
      </c>
      <c r="J50" s="55" t="n">
        <f aca="false">H50/3600</f>
        <v>0.653380555555556</v>
      </c>
      <c r="L50" s="53" t="n">
        <v>8848.2768</v>
      </c>
      <c r="M50" s="54" t="n">
        <v>29.492</v>
      </c>
      <c r="N50" s="54" t="n">
        <v>35.883</v>
      </c>
      <c r="O50" s="54" t="n">
        <v>36.5092</v>
      </c>
      <c r="P50" s="54" t="n">
        <v>2363.84</v>
      </c>
      <c r="Q50" s="54" t="n">
        <v>45.22</v>
      </c>
      <c r="R50" s="55" t="n">
        <f aca="false">P50/3600</f>
        <v>0.656622222222222</v>
      </c>
      <c r="S50" s="40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34" t="n">
        <v>15271.5344</v>
      </c>
      <c r="E51" s="35" t="n">
        <v>42.5907</v>
      </c>
      <c r="F51" s="35" t="n">
        <v>43.9689</v>
      </c>
      <c r="G51" s="35" t="n">
        <v>44.7442</v>
      </c>
      <c r="H51" s="35" t="n">
        <v>1695.65</v>
      </c>
      <c r="I51" s="35" t="n">
        <v>31.501</v>
      </c>
      <c r="J51" s="36" t="n">
        <f aca="false">H51/3600</f>
        <v>0.471013888888889</v>
      </c>
      <c r="L51" s="34" t="n">
        <v>15234.6408</v>
      </c>
      <c r="M51" s="35" t="n">
        <v>42.5939</v>
      </c>
      <c r="N51" s="35" t="n">
        <v>43.9699</v>
      </c>
      <c r="O51" s="35" t="n">
        <v>44.7471</v>
      </c>
      <c r="P51" s="35" t="n">
        <v>1696.39</v>
      </c>
      <c r="Q51" s="35" t="n">
        <v>31.485</v>
      </c>
      <c r="R51" s="36" t="n">
        <f aca="false">P51/3600</f>
        <v>0.471219444444444</v>
      </c>
      <c r="S51" s="40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9142.8232</v>
      </c>
      <c r="E52" s="45" t="n">
        <v>39.1829</v>
      </c>
      <c r="F52" s="45" t="n">
        <v>40.6065</v>
      </c>
      <c r="G52" s="45" t="n">
        <v>41.9362</v>
      </c>
      <c r="H52" s="45" t="n">
        <v>1534.5</v>
      </c>
      <c r="I52" s="45" t="n">
        <v>27.094</v>
      </c>
      <c r="J52" s="46" t="n">
        <f aca="false">H52/3600</f>
        <v>0.42625</v>
      </c>
      <c r="L52" s="44" t="n">
        <v>9127.8312</v>
      </c>
      <c r="M52" s="45" t="n">
        <v>39.1865</v>
      </c>
      <c r="N52" s="45" t="n">
        <v>40.6067</v>
      </c>
      <c r="O52" s="45" t="n">
        <v>41.9422</v>
      </c>
      <c r="P52" s="45" t="n">
        <v>1539.54</v>
      </c>
      <c r="Q52" s="45" t="n">
        <v>27.063</v>
      </c>
      <c r="R52" s="46" t="n">
        <f aca="false">P52/3600</f>
        <v>0.42765</v>
      </c>
      <c r="S52" s="40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5209.3416</v>
      </c>
      <c r="E53" s="45" t="n">
        <v>35.7459</v>
      </c>
      <c r="F53" s="45" t="n">
        <v>38.2456</v>
      </c>
      <c r="G53" s="45" t="n">
        <v>39.9911</v>
      </c>
      <c r="H53" s="45" t="n">
        <v>1406.71</v>
      </c>
      <c r="I53" s="45" t="n">
        <v>24.219</v>
      </c>
      <c r="J53" s="46" t="n">
        <f aca="false">H53/3600</f>
        <v>0.390752777777778</v>
      </c>
      <c r="L53" s="44" t="n">
        <v>5203.6464</v>
      </c>
      <c r="M53" s="45" t="n">
        <v>35.7476</v>
      </c>
      <c r="N53" s="45" t="n">
        <v>38.2477</v>
      </c>
      <c r="O53" s="45" t="n">
        <v>40.0035</v>
      </c>
      <c r="P53" s="45" t="n">
        <v>1403.96</v>
      </c>
      <c r="Q53" s="45" t="n">
        <v>24.313</v>
      </c>
      <c r="R53" s="46" t="n">
        <f aca="false">P53/3600</f>
        <v>0.389988888888889</v>
      </c>
      <c r="S53" s="40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20"/>
      <c r="B54" s="20"/>
      <c r="C54" s="20" t="n">
        <v>37</v>
      </c>
      <c r="D54" s="53" t="n">
        <v>2614.4584</v>
      </c>
      <c r="E54" s="54" t="n">
        <v>32.2806</v>
      </c>
      <c r="F54" s="54" t="n">
        <v>36.7818</v>
      </c>
      <c r="G54" s="54" t="n">
        <v>38.5408</v>
      </c>
      <c r="H54" s="54" t="n">
        <v>1273.3</v>
      </c>
      <c r="I54" s="54" t="n">
        <v>21.141</v>
      </c>
      <c r="J54" s="55" t="n">
        <f aca="false">H54/3600</f>
        <v>0.353694444444444</v>
      </c>
      <c r="L54" s="53" t="n">
        <v>2613.2272</v>
      </c>
      <c r="M54" s="54" t="n">
        <v>32.2812</v>
      </c>
      <c r="N54" s="54" t="n">
        <v>36.7839</v>
      </c>
      <c r="O54" s="54" t="n">
        <v>38.5494</v>
      </c>
      <c r="P54" s="54" t="n">
        <v>1273.9</v>
      </c>
      <c r="Q54" s="54" t="n">
        <v>21.297</v>
      </c>
      <c r="R54" s="55" t="n">
        <f aca="false">P54/3600</f>
        <v>0.353861111111111</v>
      </c>
      <c r="S54" s="40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34" t="n">
        <v>5379.3928</v>
      </c>
      <c r="E55" s="35" t="n">
        <v>43.2395</v>
      </c>
      <c r="F55" s="35" t="n">
        <v>45.4114</v>
      </c>
      <c r="G55" s="35" t="n">
        <v>45.206</v>
      </c>
      <c r="H55" s="35" t="n">
        <v>679.91</v>
      </c>
      <c r="I55" s="35" t="n">
        <v>12.703</v>
      </c>
      <c r="J55" s="36" t="n">
        <f aca="false">H55/3600</f>
        <v>0.188863888888889</v>
      </c>
      <c r="L55" s="34" t="n">
        <v>5376.0232</v>
      </c>
      <c r="M55" s="35" t="n">
        <v>43.2401</v>
      </c>
      <c r="N55" s="35" t="n">
        <v>45.3706</v>
      </c>
      <c r="O55" s="35" t="n">
        <v>45.1833</v>
      </c>
      <c r="P55" s="35" t="n">
        <v>681.44</v>
      </c>
      <c r="Q55" s="35" t="n">
        <v>12.781</v>
      </c>
      <c r="R55" s="36" t="n">
        <f aca="false">P55/3600</f>
        <v>0.189288888888889</v>
      </c>
      <c r="S55" s="40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44" t="n">
        <v>3195.736</v>
      </c>
      <c r="E56" s="45" t="n">
        <v>39.5745</v>
      </c>
      <c r="F56" s="45" t="n">
        <v>42.3462</v>
      </c>
      <c r="G56" s="45" t="n">
        <v>41.9014</v>
      </c>
      <c r="H56" s="45" t="n">
        <v>618.14</v>
      </c>
      <c r="I56" s="45" t="n">
        <v>10.906</v>
      </c>
      <c r="J56" s="46" t="n">
        <f aca="false">H56/3600</f>
        <v>0.171705555555556</v>
      </c>
      <c r="L56" s="44" t="n">
        <v>3195.3608</v>
      </c>
      <c r="M56" s="45" t="n">
        <v>39.5772</v>
      </c>
      <c r="N56" s="45" t="n">
        <v>42.2812</v>
      </c>
      <c r="O56" s="45" t="n">
        <v>41.8535</v>
      </c>
      <c r="P56" s="45" t="n">
        <v>621.65</v>
      </c>
      <c r="Q56" s="45" t="n">
        <v>10.937</v>
      </c>
      <c r="R56" s="46" t="n">
        <f aca="false">P56/3600</f>
        <v>0.172680555555556</v>
      </c>
      <c r="S56" s="40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823.0944</v>
      </c>
      <c r="E57" s="45" t="n">
        <v>36.1174</v>
      </c>
      <c r="F57" s="45" t="n">
        <v>40.0366</v>
      </c>
      <c r="G57" s="45" t="n">
        <v>39.4611</v>
      </c>
      <c r="H57" s="45" t="n">
        <v>569.37</v>
      </c>
      <c r="I57" s="45" t="n">
        <v>9.687</v>
      </c>
      <c r="J57" s="46" t="n">
        <f aca="false">H57/3600</f>
        <v>0.158158333333333</v>
      </c>
      <c r="L57" s="44" t="n">
        <v>1825.7984</v>
      </c>
      <c r="M57" s="45" t="n">
        <v>36.1218</v>
      </c>
      <c r="N57" s="45" t="n">
        <v>39.978</v>
      </c>
      <c r="O57" s="45" t="n">
        <v>39.4076</v>
      </c>
      <c r="P57" s="45" t="n">
        <v>572.8</v>
      </c>
      <c r="Q57" s="45" t="n">
        <v>9.687</v>
      </c>
      <c r="R57" s="46" t="n">
        <f aca="false">P57/3600</f>
        <v>0.159111111111111</v>
      </c>
      <c r="S57" s="40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20"/>
      <c r="C58" s="20" t="n">
        <v>37</v>
      </c>
      <c r="D58" s="53" t="n">
        <v>1014.0936</v>
      </c>
      <c r="E58" s="54" t="n">
        <v>32.9187</v>
      </c>
      <c r="F58" s="54" t="n">
        <v>38.4201</v>
      </c>
      <c r="G58" s="54" t="n">
        <v>37.7043</v>
      </c>
      <c r="H58" s="54" t="n">
        <v>530.91</v>
      </c>
      <c r="I58" s="54" t="n">
        <v>8.719</v>
      </c>
      <c r="J58" s="55" t="n">
        <f aca="false">H58/3600</f>
        <v>0.147475</v>
      </c>
      <c r="L58" s="53" t="n">
        <v>1015.0936</v>
      </c>
      <c r="M58" s="54" t="n">
        <v>32.9186</v>
      </c>
      <c r="N58" s="54" t="n">
        <v>38.3603</v>
      </c>
      <c r="O58" s="54" t="n">
        <v>37.6537</v>
      </c>
      <c r="P58" s="54" t="n">
        <v>531</v>
      </c>
      <c r="Q58" s="54" t="n">
        <v>8.734</v>
      </c>
      <c r="R58" s="55" t="n">
        <f aca="false">P58/3600</f>
        <v>0.1475</v>
      </c>
      <c r="S58" s="40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34" t="n">
        <v>13242.7056</v>
      </c>
      <c r="E59" s="35" t="n">
        <v>41.3086</v>
      </c>
      <c r="F59" s="35" t="n">
        <v>43.3969</v>
      </c>
      <c r="G59" s="35" t="n">
        <v>44.3229</v>
      </c>
      <c r="H59" s="35" t="n">
        <v>931.27</v>
      </c>
      <c r="I59" s="35" t="n">
        <v>18.875</v>
      </c>
      <c r="J59" s="36" t="n">
        <f aca="false">H59/3600</f>
        <v>0.258686111111111</v>
      </c>
      <c r="L59" s="34" t="n">
        <v>13233.5408</v>
      </c>
      <c r="M59" s="35" t="n">
        <v>41.3096</v>
      </c>
      <c r="N59" s="35" t="n">
        <v>43.3749</v>
      </c>
      <c r="O59" s="35" t="n">
        <v>44.312</v>
      </c>
      <c r="P59" s="35" t="n">
        <v>937.03</v>
      </c>
      <c r="Q59" s="35" t="n">
        <v>18.969</v>
      </c>
      <c r="R59" s="36" t="n">
        <f aca="false">P59/3600</f>
        <v>0.260286111111111</v>
      </c>
      <c r="S59" s="40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435.8568</v>
      </c>
      <c r="E60" s="45" t="n">
        <v>36.9047</v>
      </c>
      <c r="F60" s="45" t="n">
        <v>40.6868</v>
      </c>
      <c r="G60" s="45" t="n">
        <v>41.7509</v>
      </c>
      <c r="H60" s="45" t="n">
        <v>830.57</v>
      </c>
      <c r="I60" s="45" t="n">
        <v>16.891</v>
      </c>
      <c r="J60" s="46" t="n">
        <f aca="false">H60/3600</f>
        <v>0.230713888888889</v>
      </c>
      <c r="L60" s="44" t="n">
        <v>8431.6992</v>
      </c>
      <c r="M60" s="45" t="n">
        <v>36.9048</v>
      </c>
      <c r="N60" s="45" t="n">
        <v>40.6722</v>
      </c>
      <c r="O60" s="45" t="n">
        <v>41.7221</v>
      </c>
      <c r="P60" s="45" t="n">
        <v>834.02</v>
      </c>
      <c r="Q60" s="45" t="n">
        <v>17.109</v>
      </c>
      <c r="R60" s="46" t="n">
        <f aca="false">P60/3600</f>
        <v>0.231672222222222</v>
      </c>
      <c r="S60" s="40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5181.392</v>
      </c>
      <c r="E61" s="45" t="n">
        <v>33.1229</v>
      </c>
      <c r="F61" s="45" t="n">
        <v>39.0314</v>
      </c>
      <c r="G61" s="45" t="n">
        <v>39.975</v>
      </c>
      <c r="H61" s="45" t="n">
        <v>767.42</v>
      </c>
      <c r="I61" s="45" t="n">
        <v>14.437</v>
      </c>
      <c r="J61" s="46" t="n">
        <f aca="false">H61/3600</f>
        <v>0.213172222222222</v>
      </c>
      <c r="L61" s="44" t="n">
        <v>5180.6328</v>
      </c>
      <c r="M61" s="45" t="n">
        <v>33.1244</v>
      </c>
      <c r="N61" s="45" t="n">
        <v>39.0222</v>
      </c>
      <c r="O61" s="45" t="n">
        <v>39.9542</v>
      </c>
      <c r="P61" s="45" t="n">
        <v>770.96</v>
      </c>
      <c r="Q61" s="45" t="n">
        <v>14.578</v>
      </c>
      <c r="R61" s="46" t="n">
        <f aca="false">P61/3600</f>
        <v>0.214155555555556</v>
      </c>
      <c r="S61" s="40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20"/>
      <c r="C62" s="20" t="n">
        <v>37</v>
      </c>
      <c r="D62" s="53" t="n">
        <v>3076.6776</v>
      </c>
      <c r="E62" s="54" t="n">
        <v>29.6426</v>
      </c>
      <c r="F62" s="54" t="n">
        <v>37.9239</v>
      </c>
      <c r="G62" s="54" t="n">
        <v>38.7494</v>
      </c>
      <c r="H62" s="54" t="n">
        <v>708.9</v>
      </c>
      <c r="I62" s="54" t="n">
        <v>12.562</v>
      </c>
      <c r="J62" s="55" t="n">
        <f aca="false">H62/3600</f>
        <v>0.196916666666667</v>
      </c>
      <c r="L62" s="53" t="n">
        <v>3077.6848</v>
      </c>
      <c r="M62" s="54" t="n">
        <v>29.6435</v>
      </c>
      <c r="N62" s="54" t="n">
        <v>37.9295</v>
      </c>
      <c r="O62" s="54" t="n">
        <v>38.7359</v>
      </c>
      <c r="P62" s="54" t="n">
        <v>713.79</v>
      </c>
      <c r="Q62" s="54" t="n">
        <v>12.625</v>
      </c>
      <c r="R62" s="55" t="n">
        <f aca="false">P62/3600</f>
        <v>0.198275</v>
      </c>
      <c r="S62" s="40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34" t="n">
        <v>11625.732</v>
      </c>
      <c r="E63" s="35" t="n">
        <v>41.1859</v>
      </c>
      <c r="F63" s="35" t="n">
        <v>42.3441</v>
      </c>
      <c r="G63" s="35" t="n">
        <v>43.0728</v>
      </c>
      <c r="H63" s="35" t="n">
        <v>786.35</v>
      </c>
      <c r="I63" s="35" t="n">
        <v>17.828</v>
      </c>
      <c r="J63" s="36" t="n">
        <f aca="false">H63/3600</f>
        <v>0.218430555555556</v>
      </c>
      <c r="L63" s="34" t="n">
        <v>11592.3032</v>
      </c>
      <c r="M63" s="35" t="n">
        <v>41.1892</v>
      </c>
      <c r="N63" s="35" t="n">
        <v>42.3368</v>
      </c>
      <c r="O63" s="35" t="n">
        <v>43.0573</v>
      </c>
      <c r="P63" s="35" t="n">
        <v>786.72</v>
      </c>
      <c r="Q63" s="35" t="n">
        <v>17.766</v>
      </c>
      <c r="R63" s="36" t="n">
        <f aca="false">P63/3600</f>
        <v>0.218533333333333</v>
      </c>
      <c r="S63" s="40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172.6928</v>
      </c>
      <c r="E64" s="45" t="n">
        <v>36.8547</v>
      </c>
      <c r="F64" s="45" t="n">
        <v>39.2183</v>
      </c>
      <c r="G64" s="45" t="n">
        <v>39.736</v>
      </c>
      <c r="H64" s="45" t="n">
        <v>725.49</v>
      </c>
      <c r="I64" s="45" t="n">
        <v>15.094</v>
      </c>
      <c r="J64" s="46" t="n">
        <f aca="false">H64/3600</f>
        <v>0.201525</v>
      </c>
      <c r="L64" s="44" t="n">
        <v>7156.24</v>
      </c>
      <c r="M64" s="45" t="n">
        <v>36.8561</v>
      </c>
      <c r="N64" s="45" t="n">
        <v>39.2117</v>
      </c>
      <c r="O64" s="45" t="n">
        <v>39.7077</v>
      </c>
      <c r="P64" s="45" t="n">
        <v>729.39</v>
      </c>
      <c r="Q64" s="45" t="n">
        <v>15.266</v>
      </c>
      <c r="R64" s="46" t="n">
        <f aca="false">P64/3600</f>
        <v>0.202608333333333</v>
      </c>
      <c r="S64" s="40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074.4704</v>
      </c>
      <c r="E65" s="45" t="n">
        <v>32.8649</v>
      </c>
      <c r="F65" s="45" t="n">
        <v>36.9714</v>
      </c>
      <c r="G65" s="45" t="n">
        <v>37.4224</v>
      </c>
      <c r="H65" s="45" t="n">
        <v>657.26</v>
      </c>
      <c r="I65" s="45" t="n">
        <v>12.734</v>
      </c>
      <c r="J65" s="46" t="n">
        <f aca="false">H65/3600</f>
        <v>0.182572222222222</v>
      </c>
      <c r="L65" s="44" t="n">
        <v>4067.9304</v>
      </c>
      <c r="M65" s="45" t="n">
        <v>32.8688</v>
      </c>
      <c r="N65" s="45" t="n">
        <v>36.9635</v>
      </c>
      <c r="O65" s="45" t="n">
        <v>37.403</v>
      </c>
      <c r="P65" s="45" t="n">
        <v>659.46</v>
      </c>
      <c r="Q65" s="45" t="n">
        <v>13.187</v>
      </c>
      <c r="R65" s="46" t="n">
        <f aca="false">P65/3600</f>
        <v>0.183183333333333</v>
      </c>
      <c r="S65" s="40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20"/>
      <c r="C66" s="20" t="n">
        <v>37</v>
      </c>
      <c r="D66" s="53" t="n">
        <v>2099.38</v>
      </c>
      <c r="E66" s="54" t="n">
        <v>29.3198</v>
      </c>
      <c r="F66" s="54" t="n">
        <v>35.4496</v>
      </c>
      <c r="G66" s="54" t="n">
        <v>35.8695</v>
      </c>
      <c r="H66" s="54" t="n">
        <v>589.46</v>
      </c>
      <c r="I66" s="54" t="n">
        <v>10.734</v>
      </c>
      <c r="J66" s="55" t="n">
        <f aca="false">H66/3600</f>
        <v>0.163738888888889</v>
      </c>
      <c r="L66" s="53" t="n">
        <v>2096.276</v>
      </c>
      <c r="M66" s="54" t="n">
        <v>29.3222</v>
      </c>
      <c r="N66" s="54" t="n">
        <v>35.4398</v>
      </c>
      <c r="O66" s="54" t="n">
        <v>35.8675</v>
      </c>
      <c r="P66" s="54" t="n">
        <v>592.64</v>
      </c>
      <c r="Q66" s="54" t="n">
        <v>10.875</v>
      </c>
      <c r="R66" s="55" t="n">
        <f aca="false">P66/3600</f>
        <v>0.164622222222222</v>
      </c>
      <c r="S66" s="40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34" t="n">
        <v>4553.0272</v>
      </c>
      <c r="E67" s="35" t="n">
        <v>42.766</v>
      </c>
      <c r="F67" s="35" t="n">
        <v>43.4863</v>
      </c>
      <c r="G67" s="35" t="n">
        <v>44.3109</v>
      </c>
      <c r="H67" s="35" t="n">
        <v>442.95</v>
      </c>
      <c r="I67" s="35" t="n">
        <v>8.797</v>
      </c>
      <c r="J67" s="36" t="n">
        <f aca="false">H67/3600</f>
        <v>0.123041666666667</v>
      </c>
      <c r="L67" s="34" t="n">
        <v>4536.1616</v>
      </c>
      <c r="M67" s="35" t="n">
        <v>42.7702</v>
      </c>
      <c r="N67" s="35" t="n">
        <v>43.4807</v>
      </c>
      <c r="O67" s="35" t="n">
        <v>44.3099</v>
      </c>
      <c r="P67" s="35" t="n">
        <v>443.86</v>
      </c>
      <c r="Q67" s="35" t="n">
        <v>8.734</v>
      </c>
      <c r="R67" s="36" t="n">
        <f aca="false">P67/3600</f>
        <v>0.123294444444444</v>
      </c>
      <c r="S67" s="40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742.0296</v>
      </c>
      <c r="E68" s="45" t="n">
        <v>38.6832</v>
      </c>
      <c r="F68" s="45" t="n">
        <v>40.0918</v>
      </c>
      <c r="G68" s="45" t="n">
        <v>41.3165</v>
      </c>
      <c r="H68" s="45" t="n">
        <v>403.06</v>
      </c>
      <c r="I68" s="45" t="n">
        <v>7.406</v>
      </c>
      <c r="J68" s="46" t="n">
        <f aca="false">H68/3600</f>
        <v>0.111961111111111</v>
      </c>
      <c r="L68" s="44" t="n">
        <v>2735.752</v>
      </c>
      <c r="M68" s="45" t="n">
        <v>38.6885</v>
      </c>
      <c r="N68" s="45" t="n">
        <v>40.0696</v>
      </c>
      <c r="O68" s="45" t="n">
        <v>41.3039</v>
      </c>
      <c r="P68" s="45" t="n">
        <v>404.77</v>
      </c>
      <c r="Q68" s="45" t="n">
        <v>7.468</v>
      </c>
      <c r="R68" s="46" t="n">
        <f aca="false">P68/3600</f>
        <v>0.112436111111111</v>
      </c>
      <c r="S68" s="40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500.5392</v>
      </c>
      <c r="E69" s="45" t="n">
        <v>34.7664</v>
      </c>
      <c r="F69" s="45" t="n">
        <v>37.8643</v>
      </c>
      <c r="G69" s="45" t="n">
        <v>39.0301</v>
      </c>
      <c r="H69" s="45" t="n">
        <v>366.32</v>
      </c>
      <c r="I69" s="45" t="n">
        <v>6.359</v>
      </c>
      <c r="J69" s="46" t="n">
        <f aca="false">H69/3600</f>
        <v>0.101755555555556</v>
      </c>
      <c r="L69" s="44" t="n">
        <v>1499.9888</v>
      </c>
      <c r="M69" s="45" t="n">
        <v>34.7717</v>
      </c>
      <c r="N69" s="45" t="n">
        <v>37.8544</v>
      </c>
      <c r="O69" s="45" t="n">
        <v>39.0298</v>
      </c>
      <c r="P69" s="45" t="n">
        <v>367.78</v>
      </c>
      <c r="Q69" s="45" t="n">
        <v>6.437</v>
      </c>
      <c r="R69" s="46" t="n">
        <f aca="false">P69/3600</f>
        <v>0.102161111111111</v>
      </c>
      <c r="S69" s="40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20"/>
      <c r="B70" s="20"/>
      <c r="C70" s="20" t="n">
        <v>37</v>
      </c>
      <c r="D70" s="53" t="n">
        <v>755.3568</v>
      </c>
      <c r="E70" s="54" t="n">
        <v>31.4329</v>
      </c>
      <c r="F70" s="54" t="n">
        <v>36.2952</v>
      </c>
      <c r="G70" s="54" t="n">
        <v>37.321</v>
      </c>
      <c r="H70" s="54" t="n">
        <v>332.47</v>
      </c>
      <c r="I70" s="54" t="n">
        <v>5.484</v>
      </c>
      <c r="J70" s="55" t="n">
        <f aca="false">H70/3600</f>
        <v>0.0923527777777778</v>
      </c>
      <c r="L70" s="53" t="n">
        <v>755.2624</v>
      </c>
      <c r="M70" s="54" t="n">
        <v>31.4385</v>
      </c>
      <c r="N70" s="54" t="n">
        <v>36.2705</v>
      </c>
      <c r="O70" s="54" t="n">
        <v>37.3027</v>
      </c>
      <c r="P70" s="54" t="n">
        <v>334.04</v>
      </c>
      <c r="Q70" s="54" t="n">
        <v>5.531</v>
      </c>
      <c r="R70" s="55" t="n">
        <f aca="false">P70/3600</f>
        <v>0.0927888888888889</v>
      </c>
      <c r="S70" s="40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34" t="n">
        <v>21461.3248</v>
      </c>
      <c r="E71" s="35" t="n">
        <v>44.9526</v>
      </c>
      <c r="F71" s="35" t="n">
        <v>47.6353</v>
      </c>
      <c r="G71" s="35" t="n">
        <v>48.5875</v>
      </c>
      <c r="H71" s="35" t="n">
        <v>6657.12</v>
      </c>
      <c r="I71" s="35" t="n">
        <v>109.331</v>
      </c>
      <c r="J71" s="36" t="n">
        <f aca="false">H71/3600</f>
        <v>1.8492</v>
      </c>
      <c r="L71" s="34" t="n">
        <v>21455.704</v>
      </c>
      <c r="M71" s="35" t="n">
        <v>44.9529</v>
      </c>
      <c r="N71" s="35" t="n">
        <v>47.6344</v>
      </c>
      <c r="O71" s="35" t="n">
        <v>48.5817</v>
      </c>
      <c r="P71" s="35" t="n">
        <v>6802.04</v>
      </c>
      <c r="Q71" s="35" t="n">
        <v>109.3</v>
      </c>
      <c r="R71" s="36" t="n">
        <f aca="false">P71/3600</f>
        <v>1.88945555555556</v>
      </c>
      <c r="S71" s="40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44" t="n">
        <v>12545.5072</v>
      </c>
      <c r="E72" s="45" t="n">
        <v>42.531</v>
      </c>
      <c r="F72" s="45" t="n">
        <v>45.8926</v>
      </c>
      <c r="G72" s="45" t="n">
        <v>46.5983</v>
      </c>
      <c r="H72" s="45" t="n">
        <v>6276.64</v>
      </c>
      <c r="I72" s="45" t="n">
        <v>100.346</v>
      </c>
      <c r="J72" s="46" t="n">
        <f aca="false">H72/3600</f>
        <v>1.74351111111111</v>
      </c>
      <c r="L72" s="44" t="n">
        <v>12546.7608</v>
      </c>
      <c r="M72" s="45" t="n">
        <v>42.5315</v>
      </c>
      <c r="N72" s="45" t="n">
        <v>45.8966</v>
      </c>
      <c r="O72" s="45" t="n">
        <v>46.6014</v>
      </c>
      <c r="P72" s="45" t="n">
        <v>6427.21</v>
      </c>
      <c r="Q72" s="45" t="n">
        <v>100.643</v>
      </c>
      <c r="R72" s="46" t="n">
        <f aca="false">P72/3600</f>
        <v>1.78533611111111</v>
      </c>
      <c r="S72" s="40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7475.5536</v>
      </c>
      <c r="E73" s="45" t="n">
        <v>39.8345</v>
      </c>
      <c r="F73" s="45" t="n">
        <v>44.2012</v>
      </c>
      <c r="G73" s="45" t="n">
        <v>44.7772</v>
      </c>
      <c r="H73" s="45" t="n">
        <v>5910.56</v>
      </c>
      <c r="I73" s="45" t="n">
        <v>93.159</v>
      </c>
      <c r="J73" s="46" t="n">
        <f aca="false">H73/3600</f>
        <v>1.64182222222222</v>
      </c>
      <c r="L73" s="44" t="n">
        <v>7475.8912</v>
      </c>
      <c r="M73" s="45" t="n">
        <v>39.8349</v>
      </c>
      <c r="N73" s="45" t="n">
        <v>44.2085</v>
      </c>
      <c r="O73" s="45" t="n">
        <v>44.7844</v>
      </c>
      <c r="P73" s="45" t="n">
        <v>6030.28</v>
      </c>
      <c r="Q73" s="45" t="n">
        <v>93.284</v>
      </c>
      <c r="R73" s="46" t="n">
        <f aca="false">P73/3600</f>
        <v>1.67507777777778</v>
      </c>
      <c r="S73" s="40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20"/>
      <c r="C74" s="20" t="n">
        <v>37</v>
      </c>
      <c r="D74" s="53" t="n">
        <v>4490.9392</v>
      </c>
      <c r="E74" s="54" t="n">
        <v>36.9091</v>
      </c>
      <c r="F74" s="54" t="n">
        <v>42.9715</v>
      </c>
      <c r="G74" s="54" t="n">
        <v>43.4052</v>
      </c>
      <c r="H74" s="54" t="n">
        <v>5576.23</v>
      </c>
      <c r="I74" s="54" t="n">
        <v>86.565</v>
      </c>
      <c r="J74" s="55" t="n">
        <f aca="false">H74/3600</f>
        <v>1.54895277777778</v>
      </c>
      <c r="L74" s="53" t="n">
        <v>4494.0424</v>
      </c>
      <c r="M74" s="54" t="n">
        <v>36.9091</v>
      </c>
      <c r="N74" s="54" t="n">
        <v>42.9791</v>
      </c>
      <c r="O74" s="54" t="n">
        <v>43.4086</v>
      </c>
      <c r="P74" s="54" t="n">
        <v>5607.75</v>
      </c>
      <c r="Q74" s="54" t="n">
        <v>86.596</v>
      </c>
      <c r="R74" s="55" t="n">
        <f aca="false">P74/3600</f>
        <v>1.55770833333333</v>
      </c>
      <c r="S74" s="40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34" t="n">
        <v>22282.6728</v>
      </c>
      <c r="E75" s="35" t="n">
        <v>44.9056</v>
      </c>
      <c r="F75" s="35" t="n">
        <v>48.9138</v>
      </c>
      <c r="G75" s="35" t="n">
        <v>48.8748</v>
      </c>
      <c r="H75" s="35" t="n">
        <v>6579.08</v>
      </c>
      <c r="I75" s="35" t="n">
        <v>106.925</v>
      </c>
      <c r="J75" s="36" t="n">
        <f aca="false">H75/3600</f>
        <v>1.82752222222222</v>
      </c>
      <c r="L75" s="34" t="n">
        <v>22231.9008</v>
      </c>
      <c r="M75" s="35" t="n">
        <v>44.9054</v>
      </c>
      <c r="N75" s="35" t="n">
        <v>48.9363</v>
      </c>
      <c r="O75" s="35" t="n">
        <v>48.9197</v>
      </c>
      <c r="P75" s="35" t="n">
        <v>6627.87</v>
      </c>
      <c r="Q75" s="35" t="n">
        <v>107.472</v>
      </c>
      <c r="R75" s="36" t="n">
        <f aca="false">P75/3600</f>
        <v>1.841075</v>
      </c>
      <c r="S75" s="40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3549.6464</v>
      </c>
      <c r="E76" s="45" t="n">
        <v>42.4855</v>
      </c>
      <c r="F76" s="45" t="n">
        <v>47.1096</v>
      </c>
      <c r="G76" s="45" t="n">
        <v>46.435</v>
      </c>
      <c r="H76" s="45" t="n">
        <v>6117.58</v>
      </c>
      <c r="I76" s="45" t="n">
        <v>97.659</v>
      </c>
      <c r="J76" s="46" t="n">
        <f aca="false">H76/3600</f>
        <v>1.69932777777778</v>
      </c>
      <c r="L76" s="44" t="n">
        <v>13539.5288</v>
      </c>
      <c r="M76" s="45" t="n">
        <v>42.4846</v>
      </c>
      <c r="N76" s="45" t="n">
        <v>47.1303</v>
      </c>
      <c r="O76" s="45" t="n">
        <v>46.5383</v>
      </c>
      <c r="P76" s="45" t="n">
        <v>6163.25</v>
      </c>
      <c r="Q76" s="45" t="n">
        <v>98.456</v>
      </c>
      <c r="R76" s="46" t="n">
        <f aca="false">P76/3600</f>
        <v>1.71201388888889</v>
      </c>
      <c r="S76" s="40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8360.872</v>
      </c>
      <c r="E77" s="45" t="n">
        <v>39.7052</v>
      </c>
      <c r="F77" s="45" t="n">
        <v>45.8068</v>
      </c>
      <c r="G77" s="45" t="n">
        <v>44.2674</v>
      </c>
      <c r="H77" s="45" t="n">
        <v>5739.86</v>
      </c>
      <c r="I77" s="45" t="n">
        <v>89.737</v>
      </c>
      <c r="J77" s="46" t="n">
        <f aca="false">H77/3600</f>
        <v>1.59440555555556</v>
      </c>
      <c r="L77" s="44" t="n">
        <v>8364.8928</v>
      </c>
      <c r="M77" s="45" t="n">
        <v>39.7061</v>
      </c>
      <c r="N77" s="45" t="n">
        <v>45.7948</v>
      </c>
      <c r="O77" s="45" t="n">
        <v>44.3255</v>
      </c>
      <c r="P77" s="45" t="n">
        <v>5783.77</v>
      </c>
      <c r="Q77" s="45" t="n">
        <v>90.174</v>
      </c>
      <c r="R77" s="46" t="n">
        <f aca="false">P77/3600</f>
        <v>1.60660277777778</v>
      </c>
      <c r="S77" s="40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20"/>
      <c r="C78" s="20" t="n">
        <v>37</v>
      </c>
      <c r="D78" s="53" t="n">
        <v>5008.356</v>
      </c>
      <c r="E78" s="54" t="n">
        <v>36.5788</v>
      </c>
      <c r="F78" s="54" t="n">
        <v>44.7396</v>
      </c>
      <c r="G78" s="54" t="n">
        <v>42.7222</v>
      </c>
      <c r="H78" s="54" t="n">
        <v>5517.2</v>
      </c>
      <c r="I78" s="54" t="n">
        <v>83.299</v>
      </c>
      <c r="J78" s="55" t="n">
        <f aca="false">H78/3600</f>
        <v>1.53255555555556</v>
      </c>
      <c r="L78" s="53" t="n">
        <v>5010.9792</v>
      </c>
      <c r="M78" s="54" t="n">
        <v>36.5783</v>
      </c>
      <c r="N78" s="54" t="n">
        <v>44.7437</v>
      </c>
      <c r="O78" s="54" t="n">
        <v>42.7517</v>
      </c>
      <c r="P78" s="54" t="n">
        <v>5557.64</v>
      </c>
      <c r="Q78" s="54" t="n">
        <v>83.221</v>
      </c>
      <c r="R78" s="55" t="n">
        <f aca="false">P78/3600</f>
        <v>1.54378888888889</v>
      </c>
      <c r="S78" s="40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34" t="n">
        <v>23679.2688</v>
      </c>
      <c r="E79" s="35" t="n">
        <v>44.9222</v>
      </c>
      <c r="F79" s="35" t="n">
        <v>48.9922</v>
      </c>
      <c r="G79" s="35" t="n">
        <v>49.1845</v>
      </c>
      <c r="H79" s="35" t="n">
        <v>6660.98</v>
      </c>
      <c r="I79" s="35" t="n">
        <v>107.737</v>
      </c>
      <c r="J79" s="36" t="n">
        <f aca="false">H79/3600</f>
        <v>1.85027222222222</v>
      </c>
      <c r="L79" s="34" t="n">
        <v>23684.864</v>
      </c>
      <c r="M79" s="35" t="n">
        <v>44.9234</v>
      </c>
      <c r="N79" s="35" t="n">
        <v>48.9972</v>
      </c>
      <c r="O79" s="35" t="n">
        <v>49.1988</v>
      </c>
      <c r="P79" s="35" t="n">
        <v>6706.48</v>
      </c>
      <c r="Q79" s="35" t="n">
        <v>108.253</v>
      </c>
      <c r="R79" s="36" t="n">
        <f aca="false">P79/3600</f>
        <v>1.86291111111111</v>
      </c>
      <c r="S79" s="40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13628.8984</v>
      </c>
      <c r="E80" s="45" t="n">
        <v>42.1465</v>
      </c>
      <c r="F80" s="45" t="n">
        <v>46.8758</v>
      </c>
      <c r="G80" s="45" t="n">
        <v>47.0824</v>
      </c>
      <c r="H80" s="45" t="n">
        <v>6291.4</v>
      </c>
      <c r="I80" s="45" t="n">
        <v>98.706</v>
      </c>
      <c r="J80" s="46" t="n">
        <f aca="false">H80/3600</f>
        <v>1.74761111111111</v>
      </c>
      <c r="L80" s="44" t="n">
        <v>13631.6736</v>
      </c>
      <c r="M80" s="45" t="n">
        <v>42.1461</v>
      </c>
      <c r="N80" s="45" t="n">
        <v>46.8704</v>
      </c>
      <c r="O80" s="45" t="n">
        <v>47.0855</v>
      </c>
      <c r="P80" s="45" t="n">
        <v>6340.93</v>
      </c>
      <c r="Q80" s="45" t="n">
        <v>99.018</v>
      </c>
      <c r="R80" s="46" t="n">
        <f aca="false">P80/3600</f>
        <v>1.76136944444444</v>
      </c>
      <c r="S80" s="40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7780.1832</v>
      </c>
      <c r="E81" s="45" t="n">
        <v>39.3096</v>
      </c>
      <c r="F81" s="45" t="n">
        <v>45.05</v>
      </c>
      <c r="G81" s="45" t="n">
        <v>45.2099</v>
      </c>
      <c r="H81" s="45" t="n">
        <v>5847.02</v>
      </c>
      <c r="I81" s="45" t="n">
        <v>90.284</v>
      </c>
      <c r="J81" s="46" t="n">
        <f aca="false">H81/3600</f>
        <v>1.62417222222222</v>
      </c>
      <c r="L81" s="44" t="n">
        <v>7780.932</v>
      </c>
      <c r="M81" s="45" t="n">
        <v>39.309</v>
      </c>
      <c r="N81" s="45" t="n">
        <v>45.0469</v>
      </c>
      <c r="O81" s="45" t="n">
        <v>45.193</v>
      </c>
      <c r="P81" s="45" t="n">
        <v>5898.33</v>
      </c>
      <c r="Q81" s="45" t="n">
        <v>90.346</v>
      </c>
      <c r="R81" s="46" t="n">
        <f aca="false">P81/3600</f>
        <v>1.638425</v>
      </c>
      <c r="S81" s="40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20"/>
      <c r="B82" s="20"/>
      <c r="C82" s="20" t="n">
        <v>37</v>
      </c>
      <c r="D82" s="53" t="n">
        <v>4405.184</v>
      </c>
      <c r="E82" s="54" t="n">
        <v>36.4877</v>
      </c>
      <c r="F82" s="54" t="n">
        <v>43.5987</v>
      </c>
      <c r="G82" s="54" t="n">
        <v>43.7601</v>
      </c>
      <c r="H82" s="54" t="n">
        <v>5558.11</v>
      </c>
      <c r="I82" s="54" t="n">
        <v>84.08</v>
      </c>
      <c r="J82" s="55" t="n">
        <f aca="false">H82/3600</f>
        <v>1.54391944444444</v>
      </c>
      <c r="L82" s="53" t="n">
        <v>4405.7696</v>
      </c>
      <c r="M82" s="54" t="n">
        <v>36.4845</v>
      </c>
      <c r="N82" s="54" t="n">
        <v>43.6047</v>
      </c>
      <c r="O82" s="54" t="n">
        <v>43.754</v>
      </c>
      <c r="P82" s="54" t="n">
        <v>5582.59</v>
      </c>
      <c r="Q82" s="54" t="n">
        <v>84.096</v>
      </c>
      <c r="R82" s="55" t="n">
        <f aca="false">P82/3600</f>
        <v>1.55071944444444</v>
      </c>
      <c r="S82" s="40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34" t="n">
        <v>22886.924</v>
      </c>
      <c r="E83" s="35" t="n">
        <v>42.1547</v>
      </c>
      <c r="F83" s="35" t="n">
        <v>43.9726</v>
      </c>
      <c r="G83" s="35" t="n">
        <v>44.6326</v>
      </c>
      <c r="H83" s="35" t="n">
        <v>2818.74</v>
      </c>
      <c r="I83" s="35" t="n">
        <v>56.564</v>
      </c>
      <c r="J83" s="36" t="n">
        <f aca="false">H83/3600</f>
        <v>0.782983333333333</v>
      </c>
      <c r="L83" s="34" t="n">
        <v>22980.4192</v>
      </c>
      <c r="M83" s="35" t="n">
        <v>42.1571</v>
      </c>
      <c r="N83" s="35" t="n">
        <v>43.9468</v>
      </c>
      <c r="O83" s="35" t="n">
        <v>44.5843</v>
      </c>
      <c r="P83" s="35" t="n">
        <v>2846.63</v>
      </c>
      <c r="Q83" s="35" t="n">
        <v>56.704</v>
      </c>
      <c r="R83" s="36" t="n">
        <f aca="false">P83/3600</f>
        <v>0.790730555555556</v>
      </c>
      <c r="S83" s="40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62" t="e">
        <f aca="false">bdrateOld($D83:$D86,E83:E86,$L83:$L86,M83:M86)</f>
        <v>#VALUE!</v>
      </c>
      <c r="X83" s="63" t="e">
        <f aca="false">bdrateOld($D83:$D86,F83:F86,$L83:$L86,N83:N86)</f>
        <v>#VALUE!</v>
      </c>
      <c r="Y83" s="6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3048.0944</v>
      </c>
      <c r="E84" s="45" t="n">
        <v>38.6524</v>
      </c>
      <c r="F84" s="45" t="n">
        <v>40.9808</v>
      </c>
      <c r="G84" s="45" t="n">
        <v>41.4075</v>
      </c>
      <c r="H84" s="45" t="n">
        <v>2618.36</v>
      </c>
      <c r="I84" s="45" t="n">
        <v>47.954</v>
      </c>
      <c r="J84" s="46" t="n">
        <f aca="false">H84/3600</f>
        <v>0.727322222222222</v>
      </c>
      <c r="L84" s="44" t="n">
        <v>13168.0368</v>
      </c>
      <c r="M84" s="45" t="n">
        <v>38.6576</v>
      </c>
      <c r="N84" s="45" t="n">
        <v>40.8972</v>
      </c>
      <c r="O84" s="45" t="n">
        <v>41.2358</v>
      </c>
      <c r="P84" s="45" t="n">
        <v>2631.46</v>
      </c>
      <c r="Q84" s="45" t="n">
        <v>48.11</v>
      </c>
      <c r="R84" s="46" t="n">
        <f aca="false">P84/3600</f>
        <v>0.730961111111111</v>
      </c>
      <c r="S84" s="40"/>
      <c r="T84" s="50"/>
      <c r="U84" s="51"/>
      <c r="V84" s="51"/>
      <c r="W84" s="50"/>
      <c r="X84" s="51"/>
      <c r="Y84" s="52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418.5664</v>
      </c>
      <c r="E85" s="45" t="n">
        <v>35.5397</v>
      </c>
      <c r="F85" s="45" t="n">
        <v>38.7459</v>
      </c>
      <c r="G85" s="45" t="n">
        <v>38.982</v>
      </c>
      <c r="H85" s="45" t="n">
        <v>2403.53</v>
      </c>
      <c r="I85" s="45" t="n">
        <v>41.126</v>
      </c>
      <c r="J85" s="46" t="n">
        <f aca="false">H85/3600</f>
        <v>0.667647222222222</v>
      </c>
      <c r="L85" s="44" t="n">
        <v>7507.9984</v>
      </c>
      <c r="M85" s="45" t="n">
        <v>35.5429</v>
      </c>
      <c r="N85" s="45" t="n">
        <v>38.5164</v>
      </c>
      <c r="O85" s="45" t="n">
        <v>38.7041</v>
      </c>
      <c r="P85" s="45" t="n">
        <v>2429.45</v>
      </c>
      <c r="Q85" s="45" t="n">
        <v>40.923</v>
      </c>
      <c r="R85" s="46" t="n">
        <f aca="false">P85/3600</f>
        <v>0.674847222222222</v>
      </c>
      <c r="S85" s="40"/>
      <c r="T85" s="50"/>
      <c r="U85" s="51"/>
      <c r="V85" s="51"/>
      <c r="W85" s="50"/>
      <c r="X85" s="51"/>
      <c r="Y85" s="52"/>
    </row>
    <row r="86" customFormat="false" ht="12.75" hidden="false" customHeight="false" outlineLevel="0" collapsed="false">
      <c r="A86" s="11"/>
      <c r="B86" s="20"/>
      <c r="C86" s="20" t="n">
        <v>37</v>
      </c>
      <c r="D86" s="53" t="n">
        <v>4356.2016</v>
      </c>
      <c r="E86" s="54" t="n">
        <v>32.6785</v>
      </c>
      <c r="F86" s="54" t="n">
        <v>37.0744</v>
      </c>
      <c r="G86" s="54" t="n">
        <v>37.1239</v>
      </c>
      <c r="H86" s="54" t="n">
        <v>2240.18</v>
      </c>
      <c r="I86" s="54" t="n">
        <v>36.188</v>
      </c>
      <c r="J86" s="55" t="n">
        <f aca="false">H86/3600</f>
        <v>0.622272222222222</v>
      </c>
      <c r="L86" s="53" t="n">
        <v>4405.2032</v>
      </c>
      <c r="M86" s="54" t="n">
        <v>32.6788</v>
      </c>
      <c r="N86" s="54" t="n">
        <v>36.759</v>
      </c>
      <c r="O86" s="54" t="n">
        <v>36.8191</v>
      </c>
      <c r="P86" s="54" t="n">
        <v>2232.59</v>
      </c>
      <c r="Q86" s="54" t="n">
        <v>36.219</v>
      </c>
      <c r="R86" s="55" t="n">
        <f aca="false">P86/3600</f>
        <v>0.620163888888889</v>
      </c>
      <c r="S86" s="40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34" t="n">
        <v>24417.6638</v>
      </c>
      <c r="E87" s="35" t="n">
        <v>44.7133</v>
      </c>
      <c r="F87" s="35" t="n">
        <v>46.7718</v>
      </c>
      <c r="G87" s="35" t="n">
        <v>47.0971</v>
      </c>
      <c r="H87" s="35" t="n">
        <v>4826.16</v>
      </c>
      <c r="I87" s="35" t="n">
        <v>95.065</v>
      </c>
      <c r="J87" s="36" t="n">
        <f aca="false">H87/3600</f>
        <v>1.3406</v>
      </c>
      <c r="L87" s="34" t="n">
        <v>24529.1741</v>
      </c>
      <c r="M87" s="35" t="n">
        <v>44.699</v>
      </c>
      <c r="N87" s="35" t="n">
        <v>46.7076</v>
      </c>
      <c r="O87" s="35" t="n">
        <v>47.042</v>
      </c>
      <c r="P87" s="35" t="n">
        <v>4855.02</v>
      </c>
      <c r="Q87" s="35" t="n">
        <v>93.893</v>
      </c>
      <c r="R87" s="36" t="n">
        <f aca="false">P87/3600</f>
        <v>1.34861666666667</v>
      </c>
      <c r="S87" s="40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62" t="e">
        <f aca="false">bdrateOld($D87:$D90,E87:E90,$L87:$L90,M87:M90)</f>
        <v>#VALUE!</v>
      </c>
      <c r="X87" s="63" t="e">
        <f aca="false">bdrateOld($D87:$D90,F87:F90,$L87:$L90,N87:N90)</f>
        <v>#VALUE!</v>
      </c>
      <c r="Y87" s="6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6436.6059</v>
      </c>
      <c r="E88" s="45" t="n">
        <v>40.8496</v>
      </c>
      <c r="F88" s="45" t="n">
        <v>43.4571</v>
      </c>
      <c r="G88" s="45" t="n">
        <v>43.7585</v>
      </c>
      <c r="H88" s="45" t="n">
        <v>4445.21</v>
      </c>
      <c r="I88" s="45" t="n">
        <v>81.502</v>
      </c>
      <c r="J88" s="46" t="n">
        <f aca="false">H88/3600</f>
        <v>1.23478055555556</v>
      </c>
      <c r="L88" s="44" t="n">
        <v>16506.936</v>
      </c>
      <c r="M88" s="45" t="n">
        <v>40.8573</v>
      </c>
      <c r="N88" s="45" t="n">
        <v>43.2429</v>
      </c>
      <c r="O88" s="45" t="n">
        <v>43.6683</v>
      </c>
      <c r="P88" s="45" t="n">
        <v>4475.7</v>
      </c>
      <c r="Q88" s="45" t="n">
        <v>81.08</v>
      </c>
      <c r="R88" s="46" t="n">
        <f aca="false">P88/3600</f>
        <v>1.24325</v>
      </c>
      <c r="S88" s="40"/>
      <c r="T88" s="50"/>
      <c r="U88" s="51"/>
      <c r="V88" s="51"/>
      <c r="W88" s="50"/>
      <c r="X88" s="51"/>
      <c r="Y88" s="52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10781.5133</v>
      </c>
      <c r="E89" s="45" t="n">
        <v>37.0517</v>
      </c>
      <c r="F89" s="45" t="n">
        <v>40.987</v>
      </c>
      <c r="G89" s="45" t="n">
        <v>40.9629</v>
      </c>
      <c r="H89" s="45" t="n">
        <v>4191</v>
      </c>
      <c r="I89" s="45" t="n">
        <v>73.783</v>
      </c>
      <c r="J89" s="46" t="n">
        <f aca="false">H89/3600</f>
        <v>1.16416666666667</v>
      </c>
      <c r="L89" s="44" t="n">
        <v>10825.7357</v>
      </c>
      <c r="M89" s="45" t="n">
        <v>37.055</v>
      </c>
      <c r="N89" s="45" t="n">
        <v>40.7685</v>
      </c>
      <c r="O89" s="45" t="n">
        <v>40.8858</v>
      </c>
      <c r="P89" s="45" t="n">
        <v>4212.04</v>
      </c>
      <c r="Q89" s="45" t="n">
        <v>72.705</v>
      </c>
      <c r="R89" s="46" t="n">
        <f aca="false">P89/3600</f>
        <v>1.17001111111111</v>
      </c>
      <c r="S89" s="40"/>
      <c r="T89" s="50"/>
      <c r="U89" s="51"/>
      <c r="V89" s="51"/>
      <c r="W89" s="50"/>
      <c r="X89" s="51"/>
      <c r="Y89" s="52"/>
    </row>
    <row r="90" customFormat="false" ht="12.75" hidden="false" customHeight="false" outlineLevel="0" collapsed="false">
      <c r="A90" s="11"/>
      <c r="B90" s="20"/>
      <c r="C90" s="20" t="n">
        <v>37</v>
      </c>
      <c r="D90" s="53" t="n">
        <v>6931.2312</v>
      </c>
      <c r="E90" s="54" t="n">
        <v>33.4479</v>
      </c>
      <c r="F90" s="54" t="n">
        <v>39.2567</v>
      </c>
      <c r="G90" s="54" t="n">
        <v>38.6939</v>
      </c>
      <c r="H90" s="54" t="n">
        <v>4041.55</v>
      </c>
      <c r="I90" s="54" t="n">
        <v>68.502</v>
      </c>
      <c r="J90" s="55" t="n">
        <f aca="false">H90/3600</f>
        <v>1.12265277777778</v>
      </c>
      <c r="L90" s="53" t="n">
        <v>6977.2848</v>
      </c>
      <c r="M90" s="54" t="n">
        <v>33.4489</v>
      </c>
      <c r="N90" s="54" t="n">
        <v>39.0689</v>
      </c>
      <c r="O90" s="54" t="n">
        <v>38.6562</v>
      </c>
      <c r="P90" s="54" t="n">
        <v>4053.27</v>
      </c>
      <c r="Q90" s="54" t="n">
        <v>66.924</v>
      </c>
      <c r="R90" s="55" t="n">
        <f aca="false">P90/3600</f>
        <v>1.12590833333333</v>
      </c>
      <c r="S90" s="40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34" t="n">
        <v>37813.6976</v>
      </c>
      <c r="E91" s="35" t="n">
        <v>46.3809</v>
      </c>
      <c r="F91" s="35" t="n">
        <v>44.9534</v>
      </c>
      <c r="G91" s="35" t="n">
        <v>45.1029</v>
      </c>
      <c r="H91" s="35" t="n">
        <v>3709.44</v>
      </c>
      <c r="I91" s="35" t="n">
        <v>70.611</v>
      </c>
      <c r="J91" s="36" t="n">
        <f aca="false">H91/3600</f>
        <v>1.0304</v>
      </c>
      <c r="L91" s="34" t="n">
        <v>37780.3152</v>
      </c>
      <c r="M91" s="35" t="n">
        <v>46.3602</v>
      </c>
      <c r="N91" s="35" t="n">
        <v>44.9366</v>
      </c>
      <c r="O91" s="35" t="n">
        <v>45.0615</v>
      </c>
      <c r="P91" s="35" t="n">
        <v>3726.31</v>
      </c>
      <c r="Q91" s="35" t="n">
        <v>70.705</v>
      </c>
      <c r="R91" s="36" t="n">
        <f aca="false">P91/3600</f>
        <v>1.03508611111111</v>
      </c>
      <c r="S91" s="40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62" t="e">
        <f aca="false">bdrateOld($D91:$D94,E91:E94,$L91:$L94,M91:M94)</f>
        <v>#VALUE!</v>
      </c>
      <c r="X91" s="63" t="e">
        <f aca="false">bdrateOld($D91:$D94,F91:F94,$L91:$L94,N91:N94)</f>
        <v>#VALUE!</v>
      </c>
      <c r="Y91" s="6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4" t="n">
        <v>28542.3008</v>
      </c>
      <c r="E92" s="45" t="n">
        <v>42.1179</v>
      </c>
      <c r="F92" s="45" t="n">
        <v>40.9803</v>
      </c>
      <c r="G92" s="45" t="n">
        <v>41.373</v>
      </c>
      <c r="H92" s="45" t="n">
        <v>3521.55</v>
      </c>
      <c r="I92" s="45" t="n">
        <v>66.205</v>
      </c>
      <c r="J92" s="46" t="n">
        <f aca="false">H92/3600</f>
        <v>0.978208333333333</v>
      </c>
      <c r="L92" s="44" t="n">
        <v>28549.6232</v>
      </c>
      <c r="M92" s="45" t="n">
        <v>42.106</v>
      </c>
      <c r="N92" s="45" t="n">
        <v>40.9711</v>
      </c>
      <c r="O92" s="45" t="n">
        <v>41.2731</v>
      </c>
      <c r="P92" s="45" t="n">
        <v>3551.55</v>
      </c>
      <c r="Q92" s="45" t="n">
        <v>66.252</v>
      </c>
      <c r="R92" s="46" t="n">
        <f aca="false">P92/3600</f>
        <v>0.986541666666667</v>
      </c>
      <c r="S92" s="40"/>
      <c r="T92" s="50"/>
      <c r="U92" s="51"/>
      <c r="V92" s="51"/>
      <c r="W92" s="50"/>
      <c r="X92" s="51"/>
      <c r="Y92" s="52"/>
    </row>
    <row r="93" customFormat="false" ht="12" hidden="false" customHeight="false" outlineLevel="0" collapsed="false">
      <c r="A93" s="11"/>
      <c r="B93" s="11"/>
      <c r="C93" s="11" t="n">
        <v>32</v>
      </c>
      <c r="D93" s="44" t="n">
        <v>21457.0072</v>
      </c>
      <c r="E93" s="45" t="n">
        <v>37.4405</v>
      </c>
      <c r="F93" s="45" t="n">
        <v>38.8255</v>
      </c>
      <c r="G93" s="45" t="n">
        <v>39.3746</v>
      </c>
      <c r="H93" s="45" t="n">
        <v>3427.55</v>
      </c>
      <c r="I93" s="45" t="n">
        <v>61.908</v>
      </c>
      <c r="J93" s="46" t="n">
        <f aca="false">H93/3600</f>
        <v>0.952097222222222</v>
      </c>
      <c r="L93" s="44" t="n">
        <v>21473.5584</v>
      </c>
      <c r="M93" s="45" t="n">
        <v>37.4422</v>
      </c>
      <c r="N93" s="45" t="n">
        <v>38.8294</v>
      </c>
      <c r="O93" s="45" t="n">
        <v>39.1373</v>
      </c>
      <c r="P93" s="45" t="n">
        <v>3444.62</v>
      </c>
      <c r="Q93" s="45" t="n">
        <v>61.158</v>
      </c>
      <c r="R93" s="46" t="n">
        <f aca="false">P93/3600</f>
        <v>0.956838888888889</v>
      </c>
      <c r="S93" s="40"/>
      <c r="T93" s="50"/>
      <c r="U93" s="51"/>
      <c r="V93" s="51"/>
      <c r="W93" s="50"/>
      <c r="X93" s="51"/>
      <c r="Y93" s="52"/>
    </row>
    <row r="94" customFormat="false" ht="12.75" hidden="false" customHeight="false" outlineLevel="0" collapsed="false">
      <c r="A94" s="11"/>
      <c r="B94" s="20"/>
      <c r="C94" s="20" t="n">
        <v>37</v>
      </c>
      <c r="D94" s="53" t="n">
        <v>15428.3728</v>
      </c>
      <c r="E94" s="54" t="n">
        <v>32.6023</v>
      </c>
      <c r="F94" s="54" t="n">
        <v>37.7302</v>
      </c>
      <c r="G94" s="54" t="n">
        <v>37.9552</v>
      </c>
      <c r="H94" s="54" t="n">
        <v>3300.99</v>
      </c>
      <c r="I94" s="54" t="n">
        <v>58.204</v>
      </c>
      <c r="J94" s="55" t="n">
        <f aca="false">H94/3600</f>
        <v>0.916941666666667</v>
      </c>
      <c r="L94" s="53" t="n">
        <v>15433.8152</v>
      </c>
      <c r="M94" s="54" t="n">
        <v>32.5977</v>
      </c>
      <c r="N94" s="54" t="n">
        <v>37.7184</v>
      </c>
      <c r="O94" s="54" t="n">
        <v>37.692</v>
      </c>
      <c r="P94" s="54" t="n">
        <v>3316.18</v>
      </c>
      <c r="Q94" s="54" t="n">
        <v>57.626</v>
      </c>
      <c r="R94" s="55" t="n">
        <f aca="false">P94/3600</f>
        <v>0.921161111111111</v>
      </c>
      <c r="S94" s="40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34" t="n">
        <v>5374.3786</v>
      </c>
      <c r="E95" s="35" t="n">
        <v>50.7875</v>
      </c>
      <c r="F95" s="35" t="n">
        <v>53.5683</v>
      </c>
      <c r="G95" s="35" t="n">
        <v>54.4156</v>
      </c>
      <c r="H95" s="35" t="n">
        <v>4183.91</v>
      </c>
      <c r="I95" s="35" t="n">
        <v>71.127</v>
      </c>
      <c r="J95" s="36" t="n">
        <f aca="false">H95/3600</f>
        <v>1.16219722222222</v>
      </c>
      <c r="L95" s="34" t="n">
        <v>5332.8512</v>
      </c>
      <c r="M95" s="35" t="n">
        <v>50.7846</v>
      </c>
      <c r="N95" s="35" t="n">
        <v>53.5352</v>
      </c>
      <c r="O95" s="35" t="n">
        <v>54.3443</v>
      </c>
      <c r="P95" s="35" t="n">
        <v>4209.41</v>
      </c>
      <c r="Q95" s="35" t="n">
        <v>71.471</v>
      </c>
      <c r="R95" s="36" t="n">
        <f aca="false">P95/3600</f>
        <v>1.16928055555556</v>
      </c>
      <c r="S95" s="40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62" t="e">
        <f aca="false">bdrateOld($D95:$D98,E95:E98,$L95:$L98,M95:M98)</f>
        <v>#VALUE!</v>
      </c>
      <c r="X95" s="63" t="e">
        <f aca="false">bdrateOld($D95:$D98,F95:F98,$L95:$L98,N95:N98)</f>
        <v>#VALUE!</v>
      </c>
      <c r="Y95" s="6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4" t="n">
        <v>3632.7021</v>
      </c>
      <c r="E96" s="45" t="n">
        <v>47.1086</v>
      </c>
      <c r="F96" s="45" t="n">
        <v>50.2928</v>
      </c>
      <c r="G96" s="45" t="n">
        <v>51.2429</v>
      </c>
      <c r="H96" s="45" t="n">
        <v>4105.11</v>
      </c>
      <c r="I96" s="45" t="n">
        <v>68.517</v>
      </c>
      <c r="J96" s="46" t="n">
        <f aca="false">H96/3600</f>
        <v>1.14030833333333</v>
      </c>
      <c r="L96" s="44" t="n">
        <v>3612.577</v>
      </c>
      <c r="M96" s="45" t="n">
        <v>47.1062</v>
      </c>
      <c r="N96" s="45" t="n">
        <v>50.2504</v>
      </c>
      <c r="O96" s="45" t="n">
        <v>51.2158</v>
      </c>
      <c r="P96" s="45" t="n">
        <v>4128.4</v>
      </c>
      <c r="Q96" s="45" t="n">
        <v>69.064</v>
      </c>
      <c r="R96" s="46" t="n">
        <f aca="false">P96/3600</f>
        <v>1.14677777777778</v>
      </c>
      <c r="S96" s="40"/>
      <c r="T96" s="50"/>
      <c r="U96" s="51"/>
      <c r="V96" s="51"/>
      <c r="W96" s="50"/>
      <c r="X96" s="51"/>
      <c r="Y96" s="52"/>
    </row>
    <row r="97" customFormat="false" ht="12" hidden="false" customHeight="false" outlineLevel="0" collapsed="false">
      <c r="A97" s="11"/>
      <c r="B97" s="11"/>
      <c r="C97" s="11" t="n">
        <v>32</v>
      </c>
      <c r="D97" s="44" t="n">
        <v>2447.1754</v>
      </c>
      <c r="E97" s="45" t="n">
        <v>43.4858</v>
      </c>
      <c r="F97" s="45" t="n">
        <v>47.7871</v>
      </c>
      <c r="G97" s="45" t="n">
        <v>48.9101</v>
      </c>
      <c r="H97" s="45" t="n">
        <v>4066.32</v>
      </c>
      <c r="I97" s="45" t="n">
        <v>66.69</v>
      </c>
      <c r="J97" s="46" t="n">
        <f aca="false">H97/3600</f>
        <v>1.12953333333333</v>
      </c>
      <c r="L97" s="44" t="n">
        <v>2441.665</v>
      </c>
      <c r="M97" s="45" t="n">
        <v>43.4805</v>
      </c>
      <c r="N97" s="45" t="n">
        <v>47.6706</v>
      </c>
      <c r="O97" s="45" t="n">
        <v>48.8042</v>
      </c>
      <c r="P97" s="45" t="n">
        <v>4091.14</v>
      </c>
      <c r="Q97" s="45" t="n">
        <v>67.564</v>
      </c>
      <c r="R97" s="46" t="n">
        <f aca="false">P97/3600</f>
        <v>1.13642777777778</v>
      </c>
      <c r="S97" s="40"/>
      <c r="T97" s="50"/>
      <c r="U97" s="51"/>
      <c r="V97" s="51"/>
      <c r="W97" s="50"/>
      <c r="X97" s="51"/>
      <c r="Y97" s="52"/>
    </row>
    <row r="98" customFormat="false" ht="12.75" hidden="false" customHeight="false" outlineLevel="0" collapsed="false">
      <c r="A98" s="20"/>
      <c r="B98" s="20"/>
      <c r="C98" s="20" t="n">
        <v>37</v>
      </c>
      <c r="D98" s="53" t="n">
        <v>1616.2784</v>
      </c>
      <c r="E98" s="54" t="n">
        <v>39.6716</v>
      </c>
      <c r="F98" s="54" t="n">
        <v>45.9132</v>
      </c>
      <c r="G98" s="54" t="n">
        <v>47.2093</v>
      </c>
      <c r="H98" s="54" t="n">
        <v>4006.9</v>
      </c>
      <c r="I98" s="54" t="n">
        <v>65.064</v>
      </c>
      <c r="J98" s="55" t="n">
        <f aca="false">H98/3600</f>
        <v>1.11302777777778</v>
      </c>
      <c r="L98" s="53" t="n">
        <v>1617.0925</v>
      </c>
      <c r="M98" s="54" t="n">
        <v>39.668</v>
      </c>
      <c r="N98" s="54" t="n">
        <v>45.8292</v>
      </c>
      <c r="O98" s="54" t="n">
        <v>47.0961</v>
      </c>
      <c r="P98" s="54" t="n">
        <v>4034.4</v>
      </c>
      <c r="Q98" s="54" t="n">
        <v>65.002</v>
      </c>
      <c r="R98" s="55" t="n">
        <f aca="false">P98/3600</f>
        <v>1.12066666666667</v>
      </c>
      <c r="S98" s="40"/>
      <c r="T98" s="50"/>
      <c r="U98" s="51"/>
      <c r="V98" s="51"/>
      <c r="W98" s="50"/>
      <c r="X98" s="51"/>
      <c r="Y98" s="52"/>
    </row>
    <row r="99" customFormat="false" ht="12" hidden="false" customHeight="false" outlineLevel="0" collapsed="false">
      <c r="B99" s="1" t="s">
        <v>8</v>
      </c>
      <c r="T99" s="41" t="e">
        <f aca="false">AVERAGE(T3,T7,T11,T15)</f>
        <v>#VALUE!</v>
      </c>
      <c r="U99" s="42" t="e">
        <f aca="false">AVERAGE(U3,U7,U11,U15)</f>
        <v>#VALUE!</v>
      </c>
      <c r="V99" s="42" t="e">
        <f aca="false">AVERAGE(V3,V7,V11,V15)</f>
        <v>#VALUE!</v>
      </c>
      <c r="W99" s="41" t="e">
        <f aca="false">AVERAGE(W3,W7,W11,W15)</f>
        <v>#VALUE!</v>
      </c>
      <c r="X99" s="42" t="e">
        <f aca="false">AVERAGE(X3,X7,X11,X15)</f>
        <v>#VALUE!</v>
      </c>
      <c r="Y99" s="43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</row>
    <row r="105" customFormat="false" ht="12.75" hidden="false" customHeight="false" outlineLevel="0" collapsed="false">
      <c r="A105" s="24"/>
      <c r="B105" s="25" t="s">
        <v>62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66" t="e">
        <f aca="false">AVERAGE(T2:T82)</f>
        <v>#VALUE!</v>
      </c>
      <c r="U105" s="67" t="e">
        <f aca="false">AVERAGE(U2:U82)</f>
        <v>#VALUE!</v>
      </c>
      <c r="V105" s="68" t="e">
        <f aca="false">AVERAGE(V2:V82)</f>
        <v>#VALUE!</v>
      </c>
      <c r="W105" s="67" t="e">
        <f aca="false">AVERAGE(W2:W82)</f>
        <v>#VALUE!</v>
      </c>
      <c r="X105" s="67" t="e">
        <f aca="false">AVERAGE(X2:X82)</f>
        <v>#VALUE!</v>
      </c>
      <c r="Y105" s="68" t="e">
        <f aca="false">AVERAGE(Y2:Y82)</f>
        <v>#VALUE!</v>
      </c>
    </row>
    <row r="106" customFormat="false" ht="12.75" hidden="false" customHeight="false" outlineLevel="0" collapsed="false">
      <c r="A106" s="24"/>
      <c r="B106" s="25" t="s">
        <v>63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66" t="e">
        <f aca="false">AVERAGE(T3:T98)</f>
        <v>#VALUE!</v>
      </c>
      <c r="U106" s="67" t="e">
        <f aca="false">AVERAGE(U3:U98)</f>
        <v>#VALUE!</v>
      </c>
      <c r="V106" s="68" t="e">
        <f aca="false">AVERAGE(V3:V98)</f>
        <v>#VALUE!</v>
      </c>
      <c r="W106" s="67" t="e">
        <f aca="false">AVERAGE(W3:W98)</f>
        <v>#VALUE!</v>
      </c>
      <c r="X106" s="67" t="e">
        <f aca="false">AVERAGE(X3:X98)</f>
        <v>#VALUE!</v>
      </c>
      <c r="Y106" s="68" t="e">
        <f aca="false">AVERAGE(Y3:Y98)</f>
        <v>#VALUE!</v>
      </c>
    </row>
    <row r="107" customFormat="false" ht="12" hidden="false" customHeight="false" outlineLevel="0" collapsed="false">
      <c r="B107" s="1" t="s">
        <v>64</v>
      </c>
      <c r="I107" s="69" t="n">
        <f aca="false">GEOMEAN(I3:I98)</f>
        <v>65.9338899914001</v>
      </c>
      <c r="J107" s="69" t="n">
        <f aca="false">GEOMEAN(J3:J98)</f>
        <v>1.07050466376603</v>
      </c>
      <c r="Q107" s="69" t="n">
        <f aca="false">GEOMEAN(Q3:Q98)</f>
        <v>65.6881273419303</v>
      </c>
      <c r="R107" s="69" t="n">
        <f aca="false">GEOMEAN(R3:R98)</f>
        <v>1.07573476012772</v>
      </c>
    </row>
    <row r="108" customFormat="false" ht="12" hidden="false" customHeight="false" outlineLevel="0" collapsed="false">
      <c r="B108" s="1" t="s">
        <v>65</v>
      </c>
      <c r="Q108" s="70" t="n">
        <f aca="false">Q107/I107</f>
        <v>0.996272589869916</v>
      </c>
      <c r="R108" s="70" t="n">
        <f aca="false">R107/J107</f>
        <v>1.00488563622254</v>
      </c>
    </row>
    <row r="109" customFormat="false" ht="12" hidden="false" customHeight="false" outlineLevel="0" collapsed="false">
      <c r="B109" s="1" t="s">
        <v>66</v>
      </c>
      <c r="I109" s="69" t="n">
        <f aca="false">SUM(I3:I98)/3600</f>
        <v>2.60026555555556</v>
      </c>
      <c r="J109" s="69" t="n">
        <f aca="false">SUM(J3:J98)</f>
        <v>156.812113888889</v>
      </c>
      <c r="Q109" s="69" t="n">
        <f aca="false">SUM(Q3:Q98)/3600</f>
        <v>2.56575527777778</v>
      </c>
      <c r="R109" s="69" t="n">
        <f aca="false">SUM(R3:R98)</f>
        <v>157.573058333333</v>
      </c>
    </row>
  </sheetData>
  <mergeCells count="4">
    <mergeCell ref="D1:J1"/>
    <mergeCell ref="L1:R1"/>
    <mergeCell ref="T1:V1"/>
    <mergeCell ref="W1:Y1"/>
  </mergeCells>
  <conditionalFormatting sqref="T4:V82 U3:V3 T99:V106 T105:Y105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conditionalFormatting sqref="W3">
    <cfRule type="cellIs" priority="4" operator="greaterThan" aboveAverage="0" equalAverage="0" bottom="0" percent="0" rank="0" text="" dxfId="12">
      <formula>0.03</formula>
    </cfRule>
    <cfRule type="cellIs" priority="5" operator="lessThan" aboveAverage="0" equalAverage="0" bottom="0" percent="0" rank="0" text="" dxfId="13">
      <formula>-0.03</formula>
    </cfRule>
  </conditionalFormatting>
  <conditionalFormatting sqref="X3">
    <cfRule type="cellIs" priority="6" operator="greaterThan" aboveAverage="0" equalAverage="0" bottom="0" percent="0" rank="0" text="" dxfId="14">
      <formula>0.03</formula>
    </cfRule>
    <cfRule type="cellIs" priority="7" operator="lessThan" aboveAverage="0" equalAverage="0" bottom="0" percent="0" rank="0" text="" dxfId="15">
      <formula>-0.03</formula>
    </cfRule>
  </conditionalFormatting>
  <conditionalFormatting sqref="Y3">
    <cfRule type="cellIs" priority="8" operator="greaterThan" aboveAverage="0" equalAverage="0" bottom="0" percent="0" rank="0" text="" dxfId="16">
      <formula>0.03</formula>
    </cfRule>
    <cfRule type="cellIs" priority="9" operator="lessThan" aboveAverage="0" equalAverage="0" bottom="0" percent="0" rank="0" text="" dxfId="17">
      <formula>-0.03</formula>
    </cfRule>
  </conditionalFormatting>
  <conditionalFormatting sqref="W7">
    <cfRule type="cellIs" priority="10" operator="greaterThan" aboveAverage="0" equalAverage="0" bottom="0" percent="0" rank="0" text="" dxfId="18">
      <formula>0.03</formula>
    </cfRule>
    <cfRule type="cellIs" priority="11" operator="lessThan" aboveAverage="0" equalAverage="0" bottom="0" percent="0" rank="0" text="" dxfId="19">
      <formula>-0.03</formula>
    </cfRule>
  </conditionalFormatting>
  <conditionalFormatting sqref="X7">
    <cfRule type="cellIs" priority="12" operator="greaterThan" aboveAverage="0" equalAverage="0" bottom="0" percent="0" rank="0" text="" dxfId="20">
      <formula>0.03</formula>
    </cfRule>
    <cfRule type="cellIs" priority="13" operator="lessThan" aboveAverage="0" equalAverage="0" bottom="0" percent="0" rank="0" text="" dxfId="21">
      <formula>-0.03</formula>
    </cfRule>
  </conditionalFormatting>
  <conditionalFormatting sqref="Y7">
    <cfRule type="cellIs" priority="14" operator="greaterThan" aboveAverage="0" equalAverage="0" bottom="0" percent="0" rank="0" text="" dxfId="22">
      <formula>0.03</formula>
    </cfRule>
    <cfRule type="cellIs" priority="15" operator="lessThan" aboveAverage="0" equalAverage="0" bottom="0" percent="0" rank="0" text="" dxfId="23">
      <formula>-0.03</formula>
    </cfRule>
  </conditionalFormatting>
  <conditionalFormatting sqref="W11">
    <cfRule type="cellIs" priority="16" operator="greaterThan" aboveAverage="0" equalAverage="0" bottom="0" percent="0" rank="0" text="" dxfId="24">
      <formula>0.03</formula>
    </cfRule>
    <cfRule type="cellIs" priority="17" operator="lessThan" aboveAverage="0" equalAverage="0" bottom="0" percent="0" rank="0" text="" dxfId="25">
      <formula>-0.03</formula>
    </cfRule>
  </conditionalFormatting>
  <conditionalFormatting sqref="X11">
    <cfRule type="cellIs" priority="18" operator="greaterThan" aboveAverage="0" equalAverage="0" bottom="0" percent="0" rank="0" text="" dxfId="26">
      <formula>0.03</formula>
    </cfRule>
    <cfRule type="cellIs" priority="19" operator="lessThan" aboveAverage="0" equalAverage="0" bottom="0" percent="0" rank="0" text="" dxfId="27">
      <formula>-0.03</formula>
    </cfRule>
  </conditionalFormatting>
  <conditionalFormatting sqref="Y11">
    <cfRule type="cellIs" priority="20" operator="greaterThan" aboveAverage="0" equalAverage="0" bottom="0" percent="0" rank="0" text="" dxfId="28">
      <formula>0.03</formula>
    </cfRule>
    <cfRule type="cellIs" priority="21" operator="lessThan" aboveAverage="0" equalAverage="0" bottom="0" percent="0" rank="0" text="" dxfId="29">
      <formula>-0.03</formula>
    </cfRule>
  </conditionalFormatting>
  <conditionalFormatting sqref="W15">
    <cfRule type="cellIs" priority="22" operator="greaterThan" aboveAverage="0" equalAverage="0" bottom="0" percent="0" rank="0" text="" dxfId="30">
      <formula>0.03</formula>
    </cfRule>
    <cfRule type="cellIs" priority="23" operator="lessThan" aboveAverage="0" equalAverage="0" bottom="0" percent="0" rank="0" text="" dxfId="31">
      <formula>-0.03</formula>
    </cfRule>
  </conditionalFormatting>
  <conditionalFormatting sqref="X15">
    <cfRule type="cellIs" priority="24" operator="greaterThan" aboveAverage="0" equalAverage="0" bottom="0" percent="0" rank="0" text="" dxfId="32">
      <formula>0.03</formula>
    </cfRule>
    <cfRule type="cellIs" priority="25" operator="lessThan" aboveAverage="0" equalAverage="0" bottom="0" percent="0" rank="0" text="" dxfId="33">
      <formula>-0.03</formula>
    </cfRule>
  </conditionalFormatting>
  <conditionalFormatting sqref="Y15">
    <cfRule type="cellIs" priority="26" operator="greaterThan" aboveAverage="0" equalAverage="0" bottom="0" percent="0" rank="0" text="" dxfId="34">
      <formula>0.03</formula>
    </cfRule>
    <cfRule type="cellIs" priority="27" operator="lessThan" aboveAverage="0" equalAverage="0" bottom="0" percent="0" rank="0" text="" dxfId="35">
      <formula>-0.03</formula>
    </cfRule>
  </conditionalFormatting>
  <conditionalFormatting sqref="W19">
    <cfRule type="cellIs" priority="28" operator="greaterThan" aboveAverage="0" equalAverage="0" bottom="0" percent="0" rank="0" text="" dxfId="36">
      <formula>0.03</formula>
    </cfRule>
    <cfRule type="cellIs" priority="29" operator="lessThan" aboveAverage="0" equalAverage="0" bottom="0" percent="0" rank="0" text="" dxfId="37">
      <formula>-0.03</formula>
    </cfRule>
  </conditionalFormatting>
  <conditionalFormatting sqref="X19">
    <cfRule type="cellIs" priority="30" operator="greaterThan" aboveAverage="0" equalAverage="0" bottom="0" percent="0" rank="0" text="" dxfId="38">
      <formula>0.03</formula>
    </cfRule>
    <cfRule type="cellIs" priority="31" operator="lessThan" aboveAverage="0" equalAverage="0" bottom="0" percent="0" rank="0" text="" dxfId="39">
      <formula>-0.03</formula>
    </cfRule>
  </conditionalFormatting>
  <conditionalFormatting sqref="Y19">
    <cfRule type="cellIs" priority="32" operator="greaterThan" aboveAverage="0" equalAverage="0" bottom="0" percent="0" rank="0" text="" dxfId="40">
      <formula>0.03</formula>
    </cfRule>
    <cfRule type="cellIs" priority="33" operator="lessThan" aboveAverage="0" equalAverage="0" bottom="0" percent="0" rank="0" text="" dxfId="41">
      <formula>-0.03</formula>
    </cfRule>
  </conditionalFormatting>
  <conditionalFormatting sqref="W23">
    <cfRule type="cellIs" priority="34" operator="greaterThan" aboveAverage="0" equalAverage="0" bottom="0" percent="0" rank="0" text="" dxfId="42">
      <formula>0.03</formula>
    </cfRule>
    <cfRule type="cellIs" priority="35" operator="lessThan" aboveAverage="0" equalAverage="0" bottom="0" percent="0" rank="0" text="" dxfId="43">
      <formula>-0.03</formula>
    </cfRule>
  </conditionalFormatting>
  <conditionalFormatting sqref="X23">
    <cfRule type="cellIs" priority="36" operator="greaterThan" aboveAverage="0" equalAverage="0" bottom="0" percent="0" rank="0" text="" dxfId="44">
      <formula>0.03</formula>
    </cfRule>
    <cfRule type="cellIs" priority="37" operator="lessThan" aboveAverage="0" equalAverage="0" bottom="0" percent="0" rank="0" text="" dxfId="45">
      <formula>-0.03</formula>
    </cfRule>
  </conditionalFormatting>
  <conditionalFormatting sqref="Y23">
    <cfRule type="cellIs" priority="38" operator="greaterThan" aboveAverage="0" equalAverage="0" bottom="0" percent="0" rank="0" text="" dxfId="46">
      <formula>0.03</formula>
    </cfRule>
    <cfRule type="cellIs" priority="39" operator="lessThan" aboveAverage="0" equalAverage="0" bottom="0" percent="0" rank="0" text="" dxfId="47">
      <formula>-0.03</formula>
    </cfRule>
  </conditionalFormatting>
  <conditionalFormatting sqref="W27">
    <cfRule type="cellIs" priority="40" operator="greaterThan" aboveAverage="0" equalAverage="0" bottom="0" percent="0" rank="0" text="" dxfId="48">
      <formula>0.03</formula>
    </cfRule>
    <cfRule type="cellIs" priority="41" operator="lessThan" aboveAverage="0" equalAverage="0" bottom="0" percent="0" rank="0" text="" dxfId="49">
      <formula>-0.03</formula>
    </cfRule>
  </conditionalFormatting>
  <conditionalFormatting sqref="X27">
    <cfRule type="cellIs" priority="42" operator="greaterThan" aboveAverage="0" equalAverage="0" bottom="0" percent="0" rank="0" text="" dxfId="50">
      <formula>0.03</formula>
    </cfRule>
    <cfRule type="cellIs" priority="43" operator="lessThan" aboveAverage="0" equalAverage="0" bottom="0" percent="0" rank="0" text="" dxfId="51">
      <formula>-0.03</formula>
    </cfRule>
  </conditionalFormatting>
  <conditionalFormatting sqref="Y27">
    <cfRule type="cellIs" priority="44" operator="greaterThan" aboveAverage="0" equalAverage="0" bottom="0" percent="0" rank="0" text="" dxfId="52">
      <formula>0.03</formula>
    </cfRule>
    <cfRule type="cellIs" priority="45" operator="lessThan" aboveAverage="0" equalAverage="0" bottom="0" percent="0" rank="0" text="" dxfId="53">
      <formula>-0.03</formula>
    </cfRule>
  </conditionalFormatting>
  <conditionalFormatting sqref="W31">
    <cfRule type="cellIs" priority="46" operator="greaterThan" aboveAverage="0" equalAverage="0" bottom="0" percent="0" rank="0" text="" dxfId="54">
      <formula>0.03</formula>
    </cfRule>
    <cfRule type="cellIs" priority="47" operator="lessThan" aboveAverage="0" equalAverage="0" bottom="0" percent="0" rank="0" text="" dxfId="55">
      <formula>-0.03</formula>
    </cfRule>
  </conditionalFormatting>
  <conditionalFormatting sqref="X31">
    <cfRule type="cellIs" priority="48" operator="greaterThan" aboveAverage="0" equalAverage="0" bottom="0" percent="0" rank="0" text="" dxfId="56">
      <formula>0.03</formula>
    </cfRule>
    <cfRule type="cellIs" priority="49" operator="lessThan" aboveAverage="0" equalAverage="0" bottom="0" percent="0" rank="0" text="" dxfId="57">
      <formula>-0.03</formula>
    </cfRule>
  </conditionalFormatting>
  <conditionalFormatting sqref="Y31">
    <cfRule type="cellIs" priority="50" operator="greaterThan" aboveAverage="0" equalAverage="0" bottom="0" percent="0" rank="0" text="" dxfId="58">
      <formula>0.03</formula>
    </cfRule>
    <cfRule type="cellIs" priority="51" operator="lessThan" aboveAverage="0" equalAverage="0" bottom="0" percent="0" rank="0" text="" dxfId="59">
      <formula>-0.03</formula>
    </cfRule>
  </conditionalFormatting>
  <conditionalFormatting sqref="W35">
    <cfRule type="cellIs" priority="52" operator="greaterThan" aboveAverage="0" equalAverage="0" bottom="0" percent="0" rank="0" text="" dxfId="60">
      <formula>0.03</formula>
    </cfRule>
    <cfRule type="cellIs" priority="53" operator="lessThan" aboveAverage="0" equalAverage="0" bottom="0" percent="0" rank="0" text="" dxfId="61">
      <formula>-0.03</formula>
    </cfRule>
  </conditionalFormatting>
  <conditionalFormatting sqref="X35">
    <cfRule type="cellIs" priority="54" operator="greaterThan" aboveAverage="0" equalAverage="0" bottom="0" percent="0" rank="0" text="" dxfId="62">
      <formula>0.03</formula>
    </cfRule>
    <cfRule type="cellIs" priority="55" operator="lessThan" aboveAverage="0" equalAverage="0" bottom="0" percent="0" rank="0" text="" dxfId="63">
      <formula>-0.03</formula>
    </cfRule>
  </conditionalFormatting>
  <conditionalFormatting sqref="Y35">
    <cfRule type="cellIs" priority="56" operator="greaterThan" aboveAverage="0" equalAverage="0" bottom="0" percent="0" rank="0" text="" dxfId="64">
      <formula>0.03</formula>
    </cfRule>
    <cfRule type="cellIs" priority="57" operator="lessThan" aboveAverage="0" equalAverage="0" bottom="0" percent="0" rank="0" text="" dxfId="65">
      <formula>-0.03</formula>
    </cfRule>
  </conditionalFormatting>
  <conditionalFormatting sqref="W39">
    <cfRule type="cellIs" priority="58" operator="greaterThan" aboveAverage="0" equalAverage="0" bottom="0" percent="0" rank="0" text="" dxfId="66">
      <formula>0.03</formula>
    </cfRule>
    <cfRule type="cellIs" priority="59" operator="lessThan" aboveAverage="0" equalAverage="0" bottom="0" percent="0" rank="0" text="" dxfId="67">
      <formula>-0.03</formula>
    </cfRule>
  </conditionalFormatting>
  <conditionalFormatting sqref="X39">
    <cfRule type="cellIs" priority="60" operator="greaterThan" aboveAverage="0" equalAverage="0" bottom="0" percent="0" rank="0" text="" dxfId="68">
      <formula>0.03</formula>
    </cfRule>
    <cfRule type="cellIs" priority="61" operator="lessThan" aboveAverage="0" equalAverage="0" bottom="0" percent="0" rank="0" text="" dxfId="69">
      <formula>-0.03</formula>
    </cfRule>
  </conditionalFormatting>
  <conditionalFormatting sqref="Y39">
    <cfRule type="cellIs" priority="62" operator="greaterThan" aboveAverage="0" equalAverage="0" bottom="0" percent="0" rank="0" text="" dxfId="70">
      <formula>0.03</formula>
    </cfRule>
    <cfRule type="cellIs" priority="63" operator="lessThan" aboveAverage="0" equalAverage="0" bottom="0" percent="0" rank="0" text="" dxfId="71">
      <formula>-0.03</formula>
    </cfRule>
  </conditionalFormatting>
  <conditionalFormatting sqref="W43">
    <cfRule type="cellIs" priority="64" operator="greaterThan" aboveAverage="0" equalAverage="0" bottom="0" percent="0" rank="0" text="" dxfId="72">
      <formula>0.03</formula>
    </cfRule>
    <cfRule type="cellIs" priority="65" operator="lessThan" aboveAverage="0" equalAverage="0" bottom="0" percent="0" rank="0" text="" dxfId="73">
      <formula>-0.03</formula>
    </cfRule>
  </conditionalFormatting>
  <conditionalFormatting sqref="X43">
    <cfRule type="cellIs" priority="66" operator="greaterThan" aboveAverage="0" equalAverage="0" bottom="0" percent="0" rank="0" text="" dxfId="74">
      <formula>0.03</formula>
    </cfRule>
    <cfRule type="cellIs" priority="67" operator="lessThan" aboveAverage="0" equalAverage="0" bottom="0" percent="0" rank="0" text="" dxfId="75">
      <formula>-0.03</formula>
    </cfRule>
  </conditionalFormatting>
  <conditionalFormatting sqref="Y43">
    <cfRule type="cellIs" priority="68" operator="greaterThan" aboveAverage="0" equalAverage="0" bottom="0" percent="0" rank="0" text="" dxfId="76">
      <formula>0.03</formula>
    </cfRule>
    <cfRule type="cellIs" priority="69" operator="lessThan" aboveAverage="0" equalAverage="0" bottom="0" percent="0" rank="0" text="" dxfId="77">
      <formula>-0.03</formula>
    </cfRule>
  </conditionalFormatting>
  <conditionalFormatting sqref="W47">
    <cfRule type="cellIs" priority="70" operator="greaterThan" aboveAverage="0" equalAverage="0" bottom="0" percent="0" rank="0" text="" dxfId="78">
      <formula>0.03</formula>
    </cfRule>
    <cfRule type="cellIs" priority="71" operator="lessThan" aboveAverage="0" equalAverage="0" bottom="0" percent="0" rank="0" text="" dxfId="79">
      <formula>-0.03</formula>
    </cfRule>
  </conditionalFormatting>
  <conditionalFormatting sqref="X47">
    <cfRule type="cellIs" priority="72" operator="greaterThan" aboveAverage="0" equalAverage="0" bottom="0" percent="0" rank="0" text="" dxfId="80">
      <formula>0.03</formula>
    </cfRule>
    <cfRule type="cellIs" priority="73" operator="lessThan" aboveAverage="0" equalAverage="0" bottom="0" percent="0" rank="0" text="" dxfId="81">
      <formula>-0.03</formula>
    </cfRule>
  </conditionalFormatting>
  <conditionalFormatting sqref="Y47">
    <cfRule type="cellIs" priority="74" operator="greaterThan" aboveAverage="0" equalAverage="0" bottom="0" percent="0" rank="0" text="" dxfId="82">
      <formula>0.03</formula>
    </cfRule>
    <cfRule type="cellIs" priority="75" operator="lessThan" aboveAverage="0" equalAverage="0" bottom="0" percent="0" rank="0" text="" dxfId="83">
      <formula>-0.03</formula>
    </cfRule>
  </conditionalFormatting>
  <conditionalFormatting sqref="W51">
    <cfRule type="cellIs" priority="76" operator="greaterThan" aboveAverage="0" equalAverage="0" bottom="0" percent="0" rank="0" text="" dxfId="84">
      <formula>0.03</formula>
    </cfRule>
    <cfRule type="cellIs" priority="77" operator="lessThan" aboveAverage="0" equalAverage="0" bottom="0" percent="0" rank="0" text="" dxfId="85">
      <formula>-0.03</formula>
    </cfRule>
  </conditionalFormatting>
  <conditionalFormatting sqref="X51">
    <cfRule type="cellIs" priority="78" operator="greaterThan" aboveAverage="0" equalAverage="0" bottom="0" percent="0" rank="0" text="" dxfId="86">
      <formula>0.03</formula>
    </cfRule>
    <cfRule type="cellIs" priority="79" operator="lessThan" aboveAverage="0" equalAverage="0" bottom="0" percent="0" rank="0" text="" dxfId="87">
      <formula>-0.03</formula>
    </cfRule>
  </conditionalFormatting>
  <conditionalFormatting sqref="Y51">
    <cfRule type="cellIs" priority="80" operator="greaterThan" aboveAverage="0" equalAverage="0" bottom="0" percent="0" rank="0" text="" dxfId="88">
      <formula>0.03</formula>
    </cfRule>
    <cfRule type="cellIs" priority="81" operator="lessThan" aboveAverage="0" equalAverage="0" bottom="0" percent="0" rank="0" text="" dxfId="89">
      <formula>-0.03</formula>
    </cfRule>
  </conditionalFormatting>
  <conditionalFormatting sqref="W55">
    <cfRule type="cellIs" priority="82" operator="greaterThan" aboveAverage="0" equalAverage="0" bottom="0" percent="0" rank="0" text="" dxfId="90">
      <formula>0.03</formula>
    </cfRule>
    <cfRule type="cellIs" priority="83" operator="lessThan" aboveAverage="0" equalAverage="0" bottom="0" percent="0" rank="0" text="" dxfId="91">
      <formula>-0.03</formula>
    </cfRule>
  </conditionalFormatting>
  <conditionalFormatting sqref="X55">
    <cfRule type="cellIs" priority="84" operator="greaterThan" aboveAverage="0" equalAverage="0" bottom="0" percent="0" rank="0" text="" dxfId="92">
      <formula>0.03</formula>
    </cfRule>
    <cfRule type="cellIs" priority="85" operator="lessThan" aboveAverage="0" equalAverage="0" bottom="0" percent="0" rank="0" text="" dxfId="93">
      <formula>-0.03</formula>
    </cfRule>
  </conditionalFormatting>
  <conditionalFormatting sqref="Y55">
    <cfRule type="cellIs" priority="86" operator="greaterThan" aboveAverage="0" equalAverage="0" bottom="0" percent="0" rank="0" text="" dxfId="94">
      <formula>0.03</formula>
    </cfRule>
    <cfRule type="cellIs" priority="87" operator="lessThan" aboveAverage="0" equalAverage="0" bottom="0" percent="0" rank="0" text="" dxfId="95">
      <formula>-0.03</formula>
    </cfRule>
  </conditionalFormatting>
  <conditionalFormatting sqref="W59">
    <cfRule type="cellIs" priority="88" operator="greaterThan" aboveAverage="0" equalAverage="0" bottom="0" percent="0" rank="0" text="" dxfId="96">
      <formula>0.03</formula>
    </cfRule>
    <cfRule type="cellIs" priority="89" operator="lessThan" aboveAverage="0" equalAverage="0" bottom="0" percent="0" rank="0" text="" dxfId="97">
      <formula>-0.03</formula>
    </cfRule>
  </conditionalFormatting>
  <conditionalFormatting sqref="X59">
    <cfRule type="cellIs" priority="90" operator="greaterThan" aboveAverage="0" equalAverage="0" bottom="0" percent="0" rank="0" text="" dxfId="98">
      <formula>0.03</formula>
    </cfRule>
    <cfRule type="cellIs" priority="91" operator="lessThan" aboveAverage="0" equalAverage="0" bottom="0" percent="0" rank="0" text="" dxfId="99">
      <formula>-0.03</formula>
    </cfRule>
  </conditionalFormatting>
  <conditionalFormatting sqref="Y59">
    <cfRule type="cellIs" priority="92" operator="greaterThan" aboveAverage="0" equalAverage="0" bottom="0" percent="0" rank="0" text="" dxfId="100">
      <formula>0.03</formula>
    </cfRule>
    <cfRule type="cellIs" priority="93" operator="lessThan" aboveAverage="0" equalAverage="0" bottom="0" percent="0" rank="0" text="" dxfId="101">
      <formula>-0.03</formula>
    </cfRule>
  </conditionalFormatting>
  <conditionalFormatting sqref="W63">
    <cfRule type="cellIs" priority="94" operator="greaterThan" aboveAverage="0" equalAverage="0" bottom="0" percent="0" rank="0" text="" dxfId="102">
      <formula>0.03</formula>
    </cfRule>
    <cfRule type="cellIs" priority="95" operator="lessThan" aboveAverage="0" equalAverage="0" bottom="0" percent="0" rank="0" text="" dxfId="103">
      <formula>-0.03</formula>
    </cfRule>
  </conditionalFormatting>
  <conditionalFormatting sqref="X63">
    <cfRule type="cellIs" priority="96" operator="greaterThan" aboveAverage="0" equalAverage="0" bottom="0" percent="0" rank="0" text="" dxfId="104">
      <formula>0.03</formula>
    </cfRule>
    <cfRule type="cellIs" priority="97" operator="lessThan" aboveAverage="0" equalAverage="0" bottom="0" percent="0" rank="0" text="" dxfId="105">
      <formula>-0.03</formula>
    </cfRule>
  </conditionalFormatting>
  <conditionalFormatting sqref="Y63">
    <cfRule type="cellIs" priority="98" operator="greaterThan" aboveAverage="0" equalAverage="0" bottom="0" percent="0" rank="0" text="" dxfId="106">
      <formula>0.03</formula>
    </cfRule>
    <cfRule type="cellIs" priority="99" operator="lessThan" aboveAverage="0" equalAverage="0" bottom="0" percent="0" rank="0" text="" dxfId="107">
      <formula>-0.03</formula>
    </cfRule>
  </conditionalFormatting>
  <conditionalFormatting sqref="W67">
    <cfRule type="cellIs" priority="100" operator="greaterThan" aboveAverage="0" equalAverage="0" bottom="0" percent="0" rank="0" text="" dxfId="108">
      <formula>0.03</formula>
    </cfRule>
    <cfRule type="cellIs" priority="101" operator="lessThan" aboveAverage="0" equalAverage="0" bottom="0" percent="0" rank="0" text="" dxfId="109">
      <formula>-0.03</formula>
    </cfRule>
  </conditionalFormatting>
  <conditionalFormatting sqref="X67">
    <cfRule type="cellIs" priority="102" operator="greaterThan" aboveAverage="0" equalAverage="0" bottom="0" percent="0" rank="0" text="" dxfId="110">
      <formula>0.03</formula>
    </cfRule>
    <cfRule type="cellIs" priority="103" operator="lessThan" aboveAverage="0" equalAverage="0" bottom="0" percent="0" rank="0" text="" dxfId="111">
      <formula>-0.03</formula>
    </cfRule>
  </conditionalFormatting>
  <conditionalFormatting sqref="Y67">
    <cfRule type="cellIs" priority="104" operator="greaterThan" aboveAverage="0" equalAverage="0" bottom="0" percent="0" rank="0" text="" dxfId="112">
      <formula>0.03</formula>
    </cfRule>
    <cfRule type="cellIs" priority="105" operator="lessThan" aboveAverage="0" equalAverage="0" bottom="0" percent="0" rank="0" text="" dxfId="113">
      <formula>-0.03</formula>
    </cfRule>
  </conditionalFormatting>
  <conditionalFormatting sqref="W71">
    <cfRule type="cellIs" priority="106" operator="greaterThan" aboveAverage="0" equalAverage="0" bottom="0" percent="0" rank="0" text="" dxfId="114">
      <formula>0.03</formula>
    </cfRule>
    <cfRule type="cellIs" priority="107" operator="lessThan" aboveAverage="0" equalAverage="0" bottom="0" percent="0" rank="0" text="" dxfId="115">
      <formula>-0.03</formula>
    </cfRule>
  </conditionalFormatting>
  <conditionalFormatting sqref="X71">
    <cfRule type="cellIs" priority="108" operator="greaterThan" aboveAverage="0" equalAverage="0" bottom="0" percent="0" rank="0" text="" dxfId="116">
      <formula>0.03</formula>
    </cfRule>
    <cfRule type="cellIs" priority="109" operator="lessThan" aboveAverage="0" equalAverage="0" bottom="0" percent="0" rank="0" text="" dxfId="117">
      <formula>-0.03</formula>
    </cfRule>
  </conditionalFormatting>
  <conditionalFormatting sqref="Y71">
    <cfRule type="cellIs" priority="110" operator="greaterThan" aboveAverage="0" equalAverage="0" bottom="0" percent="0" rank="0" text="" dxfId="118">
      <formula>0.03</formula>
    </cfRule>
    <cfRule type="cellIs" priority="111" operator="lessThan" aboveAverage="0" equalAverage="0" bottom="0" percent="0" rank="0" text="" dxfId="119">
      <formula>-0.03</formula>
    </cfRule>
  </conditionalFormatting>
  <conditionalFormatting sqref="W75">
    <cfRule type="cellIs" priority="112" operator="greaterThan" aboveAverage="0" equalAverage="0" bottom="0" percent="0" rank="0" text="" dxfId="120">
      <formula>0.03</formula>
    </cfRule>
    <cfRule type="cellIs" priority="113" operator="lessThan" aboveAverage="0" equalAverage="0" bottom="0" percent="0" rank="0" text="" dxfId="121">
      <formula>-0.03</formula>
    </cfRule>
  </conditionalFormatting>
  <conditionalFormatting sqref="X75">
    <cfRule type="cellIs" priority="114" operator="greaterThan" aboveAverage="0" equalAverage="0" bottom="0" percent="0" rank="0" text="" dxfId="122">
      <formula>0.03</formula>
    </cfRule>
    <cfRule type="cellIs" priority="115" operator="lessThan" aboveAverage="0" equalAverage="0" bottom="0" percent="0" rank="0" text="" dxfId="123">
      <formula>-0.03</formula>
    </cfRule>
  </conditionalFormatting>
  <conditionalFormatting sqref="Y75">
    <cfRule type="cellIs" priority="116" operator="greaterThan" aboveAverage="0" equalAverage="0" bottom="0" percent="0" rank="0" text="" dxfId="124">
      <formula>0.03</formula>
    </cfRule>
    <cfRule type="cellIs" priority="117" operator="lessThan" aboveAverage="0" equalAverage="0" bottom="0" percent="0" rank="0" text="" dxfId="125">
      <formula>-0.03</formula>
    </cfRule>
  </conditionalFormatting>
  <conditionalFormatting sqref="W79">
    <cfRule type="cellIs" priority="118" operator="greaterThan" aboveAverage="0" equalAverage="0" bottom="0" percent="0" rank="0" text="" dxfId="126">
      <formula>0.03</formula>
    </cfRule>
    <cfRule type="cellIs" priority="119" operator="lessThan" aboveAverage="0" equalAverage="0" bottom="0" percent="0" rank="0" text="" dxfId="127">
      <formula>-0.03</formula>
    </cfRule>
  </conditionalFormatting>
  <conditionalFormatting sqref="X79">
    <cfRule type="cellIs" priority="120" operator="greaterThan" aboveAverage="0" equalAverage="0" bottom="0" percent="0" rank="0" text="" dxfId="128">
      <formula>0.03</formula>
    </cfRule>
    <cfRule type="cellIs" priority="121" operator="lessThan" aboveAverage="0" equalAverage="0" bottom="0" percent="0" rank="0" text="" dxfId="129">
      <formula>-0.03</formula>
    </cfRule>
  </conditionalFormatting>
  <conditionalFormatting sqref="Y79">
    <cfRule type="cellIs" priority="122" operator="greaterThan" aboveAverage="0" equalAverage="0" bottom="0" percent="0" rank="0" text="" dxfId="130">
      <formula>0.03</formula>
    </cfRule>
    <cfRule type="cellIs" priority="123" operator="lessThan" aboveAverage="0" equalAverage="0" bottom="0" percent="0" rank="0" text="" dxfId="131">
      <formula>-0.03</formula>
    </cfRule>
  </conditionalFormatting>
  <conditionalFormatting sqref="W99:Y103 W106:Y106">
    <cfRule type="cellIs" priority="124" operator="greaterThan" aboveAverage="0" equalAverage="0" bottom="0" percent="0" rank="0" text="" dxfId="132">
      <formula>0.03</formula>
    </cfRule>
    <cfRule type="cellIs" priority="125" operator="lessThan" aboveAverage="0" equalAverage="0" bottom="0" percent="0" rank="0" text="" dxfId="133">
      <formula>-0.03</formula>
    </cfRule>
  </conditionalFormatting>
  <conditionalFormatting sqref="W6:X6">
    <cfRule type="cellIs" priority="126" operator="greaterThan" aboveAverage="0" equalAverage="0" bottom="0" percent="0" rank="0" text="" dxfId="134">
      <formula>0.03</formula>
    </cfRule>
    <cfRule type="cellIs" priority="127" operator="lessThan" aboveAverage="0" equalAverage="0" bottom="0" percent="0" rank="0" text="" dxfId="135">
      <formula>-0.03</formula>
    </cfRule>
  </conditionalFormatting>
  <conditionalFormatting sqref="W10:X10">
    <cfRule type="cellIs" priority="128" operator="greaterThan" aboveAverage="0" equalAverage="0" bottom="0" percent="0" rank="0" text="" dxfId="136">
      <formula>0.03</formula>
    </cfRule>
    <cfRule type="cellIs" priority="129" operator="lessThan" aboveAverage="0" equalAverage="0" bottom="0" percent="0" rank="0" text="" dxfId="137">
      <formula>-0.03</formula>
    </cfRule>
  </conditionalFormatting>
  <conditionalFormatting sqref="W14:X14">
    <cfRule type="cellIs" priority="130" operator="greaterThan" aboveAverage="0" equalAverage="0" bottom="0" percent="0" rank="0" text="" dxfId="138">
      <formula>0.03</formula>
    </cfRule>
    <cfRule type="cellIs" priority="131" operator="lessThan" aboveAverage="0" equalAverage="0" bottom="0" percent="0" rank="0" text="" dxfId="139">
      <formula>-0.03</formula>
    </cfRule>
  </conditionalFormatting>
  <conditionalFormatting sqref="W18:X18">
    <cfRule type="cellIs" priority="132" operator="greaterThan" aboveAverage="0" equalAverage="0" bottom="0" percent="0" rank="0" text="" dxfId="140">
      <formula>0.03</formula>
    </cfRule>
    <cfRule type="cellIs" priority="133" operator="lessThan" aboveAverage="0" equalAverage="0" bottom="0" percent="0" rank="0" text="" dxfId="141">
      <formula>-0.03</formula>
    </cfRule>
  </conditionalFormatting>
  <conditionalFormatting sqref="W22:X22">
    <cfRule type="cellIs" priority="134" operator="greaterThan" aboveAverage="0" equalAverage="0" bottom="0" percent="0" rank="0" text="" dxfId="142">
      <formula>0.03</formula>
    </cfRule>
    <cfRule type="cellIs" priority="135" operator="lessThan" aboveAverage="0" equalAverage="0" bottom="0" percent="0" rank="0" text="" dxfId="143">
      <formula>-0.03</formula>
    </cfRule>
  </conditionalFormatting>
  <conditionalFormatting sqref="W26:X26">
    <cfRule type="cellIs" priority="136" operator="greaterThan" aboveAverage="0" equalAverage="0" bottom="0" percent="0" rank="0" text="" dxfId="144">
      <formula>0.03</formula>
    </cfRule>
    <cfRule type="cellIs" priority="137" operator="lessThan" aboveAverage="0" equalAverage="0" bottom="0" percent="0" rank="0" text="" dxfId="145">
      <formula>-0.03</formula>
    </cfRule>
  </conditionalFormatting>
  <conditionalFormatting sqref="W30:X30">
    <cfRule type="cellIs" priority="138" operator="greaterThan" aboveAverage="0" equalAverage="0" bottom="0" percent="0" rank="0" text="" dxfId="146">
      <formula>0.03</formula>
    </cfRule>
    <cfRule type="cellIs" priority="139" operator="lessThan" aboveAverage="0" equalAverage="0" bottom="0" percent="0" rank="0" text="" dxfId="147">
      <formula>-0.03</formula>
    </cfRule>
  </conditionalFormatting>
  <conditionalFormatting sqref="W34:X34">
    <cfRule type="cellIs" priority="140" operator="greaterThan" aboveAverage="0" equalAverage="0" bottom="0" percent="0" rank="0" text="" dxfId="148">
      <formula>0.03</formula>
    </cfRule>
    <cfRule type="cellIs" priority="141" operator="lessThan" aboveAverage="0" equalAverage="0" bottom="0" percent="0" rank="0" text="" dxfId="149">
      <formula>-0.03</formula>
    </cfRule>
  </conditionalFormatting>
  <conditionalFormatting sqref="W38:X38">
    <cfRule type="cellIs" priority="142" operator="greaterThan" aboveAverage="0" equalAverage="0" bottom="0" percent="0" rank="0" text="" dxfId="150">
      <formula>0.03</formula>
    </cfRule>
    <cfRule type="cellIs" priority="143" operator="lessThan" aboveAverage="0" equalAverage="0" bottom="0" percent="0" rank="0" text="" dxfId="151">
      <formula>-0.03</formula>
    </cfRule>
  </conditionalFormatting>
  <conditionalFormatting sqref="W42:X42">
    <cfRule type="cellIs" priority="144" operator="greaterThan" aboveAverage="0" equalAverage="0" bottom="0" percent="0" rank="0" text="" dxfId="152">
      <formula>0.03</formula>
    </cfRule>
    <cfRule type="cellIs" priority="145" operator="lessThan" aboveAverage="0" equalAverage="0" bottom="0" percent="0" rank="0" text="" dxfId="153">
      <formula>-0.03</formula>
    </cfRule>
  </conditionalFormatting>
  <conditionalFormatting sqref="W46:X46">
    <cfRule type="cellIs" priority="146" operator="greaterThan" aboveAverage="0" equalAverage="0" bottom="0" percent="0" rank="0" text="" dxfId="154">
      <formula>0.03</formula>
    </cfRule>
    <cfRule type="cellIs" priority="147" operator="lessThan" aboveAverage="0" equalAverage="0" bottom="0" percent="0" rank="0" text="" dxfId="155">
      <formula>-0.03</formula>
    </cfRule>
  </conditionalFormatting>
  <conditionalFormatting sqref="W50:X50">
    <cfRule type="cellIs" priority="148" operator="greaterThan" aboveAverage="0" equalAverage="0" bottom="0" percent="0" rank="0" text="" dxfId="156">
      <formula>0.03</formula>
    </cfRule>
    <cfRule type="cellIs" priority="149" operator="lessThan" aboveAverage="0" equalAverage="0" bottom="0" percent="0" rank="0" text="" dxfId="157">
      <formula>-0.03</formula>
    </cfRule>
  </conditionalFormatting>
  <conditionalFormatting sqref="W54:X54">
    <cfRule type="cellIs" priority="150" operator="greaterThan" aboveAverage="0" equalAverage="0" bottom="0" percent="0" rank="0" text="" dxfId="158">
      <formula>0.03</formula>
    </cfRule>
    <cfRule type="cellIs" priority="151" operator="lessThan" aboveAverage="0" equalAverage="0" bottom="0" percent="0" rank="0" text="" dxfId="159">
      <formula>-0.03</formula>
    </cfRule>
  </conditionalFormatting>
  <conditionalFormatting sqref="W58:X58">
    <cfRule type="cellIs" priority="152" operator="greaterThan" aboveAverage="0" equalAverage="0" bottom="0" percent="0" rank="0" text="" dxfId="160">
      <formula>0.03</formula>
    </cfRule>
    <cfRule type="cellIs" priority="153" operator="lessThan" aboveAverage="0" equalAverage="0" bottom="0" percent="0" rank="0" text="" dxfId="161">
      <formula>-0.03</formula>
    </cfRule>
  </conditionalFormatting>
  <conditionalFormatting sqref="W62:X62">
    <cfRule type="cellIs" priority="154" operator="greaterThan" aboveAverage="0" equalAverage="0" bottom="0" percent="0" rank="0" text="" dxfId="162">
      <formula>0.03</formula>
    </cfRule>
    <cfRule type="cellIs" priority="155" operator="lessThan" aboveAverage="0" equalAverage="0" bottom="0" percent="0" rank="0" text="" dxfId="163">
      <formula>-0.03</formula>
    </cfRule>
  </conditionalFormatting>
  <conditionalFormatting sqref="W66:X66">
    <cfRule type="cellIs" priority="156" operator="greaterThan" aboveAverage="0" equalAverage="0" bottom="0" percent="0" rank="0" text="" dxfId="164">
      <formula>0.03</formula>
    </cfRule>
    <cfRule type="cellIs" priority="157" operator="lessThan" aboveAverage="0" equalAverage="0" bottom="0" percent="0" rank="0" text="" dxfId="165">
      <formula>-0.03</formula>
    </cfRule>
  </conditionalFormatting>
  <conditionalFormatting sqref="W70:X70">
    <cfRule type="cellIs" priority="158" operator="greaterThan" aboveAverage="0" equalAverage="0" bottom="0" percent="0" rank="0" text="" dxfId="166">
      <formula>0.03</formula>
    </cfRule>
    <cfRule type="cellIs" priority="159" operator="lessThan" aboveAverage="0" equalAverage="0" bottom="0" percent="0" rank="0" text="" dxfId="167">
      <formula>-0.03</formula>
    </cfRule>
  </conditionalFormatting>
  <conditionalFormatting sqref="W74:X74">
    <cfRule type="cellIs" priority="160" operator="greaterThan" aboveAverage="0" equalAverage="0" bottom="0" percent="0" rank="0" text="" dxfId="168">
      <formula>0.03</formula>
    </cfRule>
    <cfRule type="cellIs" priority="161" operator="lessThan" aboveAverage="0" equalAverage="0" bottom="0" percent="0" rank="0" text="" dxfId="169">
      <formula>-0.03</formula>
    </cfRule>
  </conditionalFormatting>
  <conditionalFormatting sqref="W78:X78">
    <cfRule type="cellIs" priority="162" operator="greaterThan" aboveAverage="0" equalAverage="0" bottom="0" percent="0" rank="0" text="" dxfId="170">
      <formula>0.03</formula>
    </cfRule>
    <cfRule type="cellIs" priority="163" operator="lessThan" aboveAverage="0" equalAverage="0" bottom="0" percent="0" rank="0" text="" dxfId="171">
      <formula>-0.03</formula>
    </cfRule>
  </conditionalFormatting>
  <conditionalFormatting sqref="T3">
    <cfRule type="cellIs" priority="164" operator="greaterThan" aboveAverage="0" equalAverage="0" bottom="0" percent="0" rank="0" text="" dxfId="172">
      <formula>0.03</formula>
    </cfRule>
    <cfRule type="cellIs" priority="165" operator="lessThan" aboveAverage="0" equalAverage="0" bottom="0" percent="0" rank="0" text="" dxfId="173">
      <formula>-0.03</formula>
    </cfRule>
  </conditionalFormatting>
  <conditionalFormatting sqref="T83:V98">
    <cfRule type="cellIs" priority="166" operator="greaterThan" aboveAverage="0" equalAverage="0" bottom="0" percent="0" rank="0" text="" dxfId="174">
      <formula>0.03</formula>
    </cfRule>
    <cfRule type="cellIs" priority="167" operator="lessThan" aboveAverage="0" equalAverage="0" bottom="0" percent="0" rank="0" text="" dxfId="175">
      <formula>-0.03</formula>
    </cfRule>
  </conditionalFormatting>
  <conditionalFormatting sqref="W83">
    <cfRule type="cellIs" priority="168" operator="greaterThan" aboveAverage="0" equalAverage="0" bottom="0" percent="0" rank="0" text="" dxfId="176">
      <formula>0.03</formula>
    </cfRule>
    <cfRule type="cellIs" priority="169" operator="lessThan" aboveAverage="0" equalAverage="0" bottom="0" percent="0" rank="0" text="" dxfId="177">
      <formula>-0.03</formula>
    </cfRule>
  </conditionalFormatting>
  <conditionalFormatting sqref="X83">
    <cfRule type="cellIs" priority="170" operator="greaterThan" aboveAverage="0" equalAverage="0" bottom="0" percent="0" rank="0" text="" dxfId="178">
      <formula>0.03</formula>
    </cfRule>
    <cfRule type="cellIs" priority="171" operator="lessThan" aboveAverage="0" equalAverage="0" bottom="0" percent="0" rank="0" text="" dxfId="179">
      <formula>-0.03</formula>
    </cfRule>
  </conditionalFormatting>
  <conditionalFormatting sqref="Y83">
    <cfRule type="cellIs" priority="172" operator="greaterThan" aboveAverage="0" equalAverage="0" bottom="0" percent="0" rank="0" text="" dxfId="180">
      <formula>0.03</formula>
    </cfRule>
    <cfRule type="cellIs" priority="173" operator="lessThan" aboveAverage="0" equalAverage="0" bottom="0" percent="0" rank="0" text="" dxfId="181">
      <formula>-0.03</formula>
    </cfRule>
  </conditionalFormatting>
  <conditionalFormatting sqref="W87">
    <cfRule type="cellIs" priority="174" operator="greaterThan" aboveAverage="0" equalAverage="0" bottom="0" percent="0" rank="0" text="" dxfId="182">
      <formula>0.03</formula>
    </cfRule>
    <cfRule type="cellIs" priority="175" operator="lessThan" aboveAverage="0" equalAverage="0" bottom="0" percent="0" rank="0" text="" dxfId="183">
      <formula>-0.03</formula>
    </cfRule>
  </conditionalFormatting>
  <conditionalFormatting sqref="X87">
    <cfRule type="cellIs" priority="176" operator="greaterThan" aboveAverage="0" equalAverage="0" bottom="0" percent="0" rank="0" text="" dxfId="184">
      <formula>0.03</formula>
    </cfRule>
    <cfRule type="cellIs" priority="177" operator="lessThan" aboveAverage="0" equalAverage="0" bottom="0" percent="0" rank="0" text="" dxfId="185">
      <formula>-0.03</formula>
    </cfRule>
  </conditionalFormatting>
  <conditionalFormatting sqref="Y87">
    <cfRule type="cellIs" priority="178" operator="greaterThan" aboveAverage="0" equalAverage="0" bottom="0" percent="0" rank="0" text="" dxfId="186">
      <formula>0.03</formula>
    </cfRule>
    <cfRule type="cellIs" priority="179" operator="lessThan" aboveAverage="0" equalAverage="0" bottom="0" percent="0" rank="0" text="" dxfId="187">
      <formula>-0.03</formula>
    </cfRule>
  </conditionalFormatting>
  <conditionalFormatting sqref="W91">
    <cfRule type="cellIs" priority="180" operator="greaterThan" aboveAverage="0" equalAverage="0" bottom="0" percent="0" rank="0" text="" dxfId="188">
      <formula>0.03</formula>
    </cfRule>
    <cfRule type="cellIs" priority="181" operator="lessThan" aboveAverage="0" equalAverage="0" bottom="0" percent="0" rank="0" text="" dxfId="189">
      <formula>-0.03</formula>
    </cfRule>
  </conditionalFormatting>
  <conditionalFormatting sqref="X91">
    <cfRule type="cellIs" priority="182" operator="greaterThan" aboveAverage="0" equalAverage="0" bottom="0" percent="0" rank="0" text="" dxfId="190">
      <formula>0.03</formula>
    </cfRule>
    <cfRule type="cellIs" priority="183" operator="lessThan" aboveAverage="0" equalAverage="0" bottom="0" percent="0" rank="0" text="" dxfId="191">
      <formula>-0.03</formula>
    </cfRule>
  </conditionalFormatting>
  <conditionalFormatting sqref="Y91">
    <cfRule type="cellIs" priority="184" operator="greaterThan" aboveAverage="0" equalAverage="0" bottom="0" percent="0" rank="0" text="" dxfId="192">
      <formula>0.03</formula>
    </cfRule>
    <cfRule type="cellIs" priority="185" operator="lessThan" aboveAverage="0" equalAverage="0" bottom="0" percent="0" rank="0" text="" dxfId="193">
      <formula>-0.03</formula>
    </cfRule>
  </conditionalFormatting>
  <conditionalFormatting sqref="W95">
    <cfRule type="cellIs" priority="186" operator="greaterThan" aboveAverage="0" equalAverage="0" bottom="0" percent="0" rank="0" text="" dxfId="194">
      <formula>0.03</formula>
    </cfRule>
    <cfRule type="cellIs" priority="187" operator="lessThan" aboveAverage="0" equalAverage="0" bottom="0" percent="0" rank="0" text="" dxfId="195">
      <formula>-0.03</formula>
    </cfRule>
  </conditionalFormatting>
  <conditionalFormatting sqref="X95">
    <cfRule type="cellIs" priority="188" operator="greaterThan" aboveAverage="0" equalAverage="0" bottom="0" percent="0" rank="0" text="" dxfId="196">
      <formula>0.03</formula>
    </cfRule>
    <cfRule type="cellIs" priority="189" operator="lessThan" aboveAverage="0" equalAverage="0" bottom="0" percent="0" rank="0" text="" dxfId="197">
      <formula>-0.03</formula>
    </cfRule>
  </conditionalFormatting>
  <conditionalFormatting sqref="Y95">
    <cfRule type="cellIs" priority="190" operator="greaterThan" aboveAverage="0" equalAverage="0" bottom="0" percent="0" rank="0" text="" dxfId="198">
      <formula>0.03</formula>
    </cfRule>
    <cfRule type="cellIs" priority="191" operator="lessThan" aboveAverage="0" equalAverage="0" bottom="0" percent="0" rank="0" text="" dxfId="199">
      <formula>-0.03</formula>
    </cfRule>
  </conditionalFormatting>
  <conditionalFormatting sqref="W86:X86">
    <cfRule type="cellIs" priority="192" operator="greaterThan" aboveAverage="0" equalAverage="0" bottom="0" percent="0" rank="0" text="" dxfId="200">
      <formula>0.03</formula>
    </cfRule>
    <cfRule type="cellIs" priority="193" operator="lessThan" aboveAverage="0" equalAverage="0" bottom="0" percent="0" rank="0" text="" dxfId="201">
      <formula>-0.03</formula>
    </cfRule>
  </conditionalFormatting>
  <conditionalFormatting sqref="W90:X90">
    <cfRule type="cellIs" priority="194" operator="greaterThan" aboveAverage="0" equalAverage="0" bottom="0" percent="0" rank="0" text="" dxfId="202">
      <formula>0.03</formula>
    </cfRule>
    <cfRule type="cellIs" priority="195" operator="lessThan" aboveAverage="0" equalAverage="0" bottom="0" percent="0" rank="0" text="" dxfId="203">
      <formula>-0.03</formula>
    </cfRule>
  </conditionalFormatting>
  <conditionalFormatting sqref="W94:X94">
    <cfRule type="cellIs" priority="196" operator="greaterThan" aboveAverage="0" equalAverage="0" bottom="0" percent="0" rank="0" text="" dxfId="204">
      <formula>0.03</formula>
    </cfRule>
    <cfRule type="cellIs" priority="197" operator="lessThan" aboveAverage="0" equalAverage="0" bottom="0" percent="0" rank="0" text="" dxfId="205">
      <formula>-0.03</formula>
    </cfRule>
  </conditionalFormatting>
  <conditionalFormatting sqref="W98:X98">
    <cfRule type="cellIs" priority="198" operator="greaterThan" aboveAverage="0" equalAverage="0" bottom="0" percent="0" rank="0" text="" dxfId="206">
      <formula>0.03</formula>
    </cfRule>
    <cfRule type="cellIs" priority="199" operator="lessThan" aboveAverage="0" equalAverage="0" bottom="0" percent="0" rank="0" text="" dxfId="207">
      <formula>-0.03</formula>
    </cfRule>
  </conditionalFormatting>
  <conditionalFormatting sqref="W104:W105">
    <cfRule type="cellIs" priority="200" operator="greaterThan" aboveAverage="0" equalAverage="0" bottom="0" percent="0" rank="0" text="" dxfId="208">
      <formula>0.03</formula>
    </cfRule>
    <cfRule type="cellIs" priority="201" operator="lessThan" aboveAverage="0" equalAverage="0" bottom="0" percent="0" rank="0" text="" dxfId="209">
      <formula>-0.03</formula>
    </cfRule>
  </conditionalFormatting>
  <conditionalFormatting sqref="X104:X105">
    <cfRule type="cellIs" priority="202" operator="greaterThan" aboveAverage="0" equalAverage="0" bottom="0" percent="0" rank="0" text="" dxfId="210">
      <formula>0.03</formula>
    </cfRule>
    <cfRule type="cellIs" priority="203" operator="lessThan" aboveAverage="0" equalAverage="0" bottom="0" percent="0" rank="0" text="" dxfId="211">
      <formula>-0.03</formula>
    </cfRule>
  </conditionalFormatting>
  <conditionalFormatting sqref="Y104:Y105">
    <cfRule type="cellIs" priority="204" operator="greaterThan" aboveAverage="0" equalAverage="0" bottom="0" percent="0" rank="0" text="" dxfId="212">
      <formula>0.03</formula>
    </cfRule>
    <cfRule type="cellIs" priority="205" operator="lessThan" aboveAverage="0" equalAverage="0" bottom="0" percent="0" rank="0" text="" dxfId="213">
      <formula>-0.03</formula>
    </cfRule>
  </conditionalFormatting>
  <conditionalFormatting sqref="W105:Y105">
    <cfRule type="cellIs" priority="206" operator="greaterThan" aboveAverage="0" equalAverage="0" bottom="0" percent="0" rank="0" text="" dxfId="214">
      <formula>0.03</formula>
    </cfRule>
    <cfRule type="cellIs" priority="207" operator="lessThan" aboveAverage="0" equalAverage="0" bottom="0" percent="0" rank="0" text="" dxfId="215">
      <formula>-0.03</formula>
    </cfRule>
  </conditionalFormatting>
  <conditionalFormatting sqref="W105:Y105">
    <cfRule type="cellIs" priority="208" operator="greaterThan" aboveAverage="0" equalAverage="0" bottom="0" percent="0" rank="0" text="" dxfId="216">
      <formula>0.03</formula>
    </cfRule>
    <cfRule type="cellIs" priority="209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U110" activeCellId="0" sqref="U1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2" t="s">
        <v>20</v>
      </c>
      <c r="E1" s="22"/>
      <c r="F1" s="22"/>
      <c r="G1" s="22"/>
      <c r="H1" s="22"/>
      <c r="I1" s="22"/>
      <c r="J1" s="22"/>
      <c r="L1" s="22" t="s">
        <v>21</v>
      </c>
      <c r="M1" s="22"/>
      <c r="N1" s="22"/>
      <c r="O1" s="22"/>
      <c r="P1" s="22"/>
      <c r="Q1" s="22"/>
      <c r="R1" s="22"/>
      <c r="S1" s="23"/>
      <c r="T1" s="22" t="s">
        <v>22</v>
      </c>
      <c r="U1" s="22"/>
      <c r="V1" s="22"/>
      <c r="W1" s="22" t="s">
        <v>23</v>
      </c>
      <c r="X1" s="22"/>
      <c r="Y1" s="22"/>
    </row>
    <row r="2" customFormat="false" ht="12.75" hidden="false" customHeight="false" outlineLevel="0" collapsed="false">
      <c r="A2" s="24"/>
      <c r="B2" s="25"/>
      <c r="C2" s="26" t="s">
        <v>24</v>
      </c>
      <c r="D2" s="27" t="s">
        <v>25</v>
      </c>
      <c r="E2" s="28" t="s">
        <v>26</v>
      </c>
      <c r="F2" s="28" t="s">
        <v>27</v>
      </c>
      <c r="G2" s="28" t="s">
        <v>28</v>
      </c>
      <c r="H2" s="28" t="s">
        <v>29</v>
      </c>
      <c r="I2" s="28" t="s">
        <v>30</v>
      </c>
      <c r="J2" s="29" t="s">
        <v>31</v>
      </c>
      <c r="K2" s="23"/>
      <c r="L2" s="27" t="s">
        <v>25</v>
      </c>
      <c r="M2" s="28" t="s">
        <v>26</v>
      </c>
      <c r="N2" s="28" t="s">
        <v>27</v>
      </c>
      <c r="O2" s="28" t="s">
        <v>28</v>
      </c>
      <c r="P2" s="28" t="s">
        <v>29</v>
      </c>
      <c r="Q2" s="28" t="s">
        <v>30</v>
      </c>
      <c r="R2" s="29" t="s">
        <v>31</v>
      </c>
      <c r="S2" s="30"/>
      <c r="T2" s="27" t="s">
        <v>4</v>
      </c>
      <c r="U2" s="28" t="s">
        <v>5</v>
      </c>
      <c r="V2" s="2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2</v>
      </c>
      <c r="C3" s="7" t="n">
        <v>22</v>
      </c>
      <c r="D3" s="34" t="n">
        <v>106877.2976</v>
      </c>
      <c r="E3" s="35" t="n">
        <v>43.3714</v>
      </c>
      <c r="F3" s="35" t="n">
        <v>42.9267</v>
      </c>
      <c r="G3" s="35" t="n">
        <v>44.7928</v>
      </c>
      <c r="H3" s="35" t="n">
        <v>5082.48</v>
      </c>
      <c r="I3" s="35" t="n">
        <v>111.784</v>
      </c>
      <c r="J3" s="36" t="n">
        <f aca="false">H3/3600</f>
        <v>1.4118</v>
      </c>
      <c r="L3" s="37" t="n">
        <v>106472.8784</v>
      </c>
      <c r="M3" s="38" t="n">
        <v>43.3702</v>
      </c>
      <c r="N3" s="38" t="n">
        <v>42.9187</v>
      </c>
      <c r="O3" s="38" t="n">
        <v>44.7826</v>
      </c>
      <c r="P3" s="38" t="n">
        <v>5118.9</v>
      </c>
      <c r="Q3" s="38" t="n">
        <v>112.534</v>
      </c>
      <c r="R3" s="39" t="n">
        <f aca="false">P3/3600</f>
        <v>1.42191666666667</v>
      </c>
      <c r="S3" s="40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 t="s">
        <v>33</v>
      </c>
      <c r="B4" s="11"/>
      <c r="C4" s="11" t="n">
        <v>27</v>
      </c>
      <c r="D4" s="44" t="n">
        <v>60231.576</v>
      </c>
      <c r="E4" s="45" t="n">
        <v>40.1578</v>
      </c>
      <c r="F4" s="45" t="n">
        <v>40.402</v>
      </c>
      <c r="G4" s="45" t="n">
        <v>42.3781</v>
      </c>
      <c r="H4" s="45" t="n">
        <v>4386.35</v>
      </c>
      <c r="I4" s="45" t="n">
        <v>96.893</v>
      </c>
      <c r="J4" s="46" t="n">
        <f aca="false">H4/3600</f>
        <v>1.21843055555556</v>
      </c>
      <c r="L4" s="47" t="n">
        <v>59985.968</v>
      </c>
      <c r="M4" s="48" t="n">
        <v>40.155</v>
      </c>
      <c r="N4" s="48" t="n">
        <v>40.4246</v>
      </c>
      <c r="O4" s="48" t="n">
        <v>42.3667</v>
      </c>
      <c r="P4" s="48" t="n">
        <v>4433.93</v>
      </c>
      <c r="Q4" s="48" t="n">
        <v>97.253</v>
      </c>
      <c r="R4" s="49" t="n">
        <f aca="false">P4/3600</f>
        <v>1.23164722222222</v>
      </c>
      <c r="S4" s="40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4449.392</v>
      </c>
      <c r="E5" s="45" t="n">
        <v>37.0816</v>
      </c>
      <c r="F5" s="45" t="n">
        <v>38.726</v>
      </c>
      <c r="G5" s="45" t="n">
        <v>40.6866</v>
      </c>
      <c r="H5" s="45" t="n">
        <v>3921.57</v>
      </c>
      <c r="I5" s="45" t="n">
        <v>85.752</v>
      </c>
      <c r="J5" s="46" t="n">
        <f aca="false">H5/3600</f>
        <v>1.089325</v>
      </c>
      <c r="L5" s="47" t="n">
        <v>34385.9824</v>
      </c>
      <c r="M5" s="48" t="n">
        <v>37.0799</v>
      </c>
      <c r="N5" s="48" t="n">
        <v>38.769</v>
      </c>
      <c r="O5" s="48" t="n">
        <v>40.6817</v>
      </c>
      <c r="P5" s="48" t="n">
        <v>3946.86</v>
      </c>
      <c r="Q5" s="48" t="n">
        <v>86.19</v>
      </c>
      <c r="R5" s="49" t="n">
        <f aca="false">P5/3600</f>
        <v>1.09635</v>
      </c>
      <c r="S5" s="40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20"/>
      <c r="C6" s="20" t="n">
        <v>37</v>
      </c>
      <c r="D6" s="53" t="n">
        <v>19620.5504</v>
      </c>
      <c r="E6" s="54" t="n">
        <v>34.0445</v>
      </c>
      <c r="F6" s="54" t="n">
        <v>37.5951</v>
      </c>
      <c r="G6" s="54" t="n">
        <v>39.5898</v>
      </c>
      <c r="H6" s="54" t="n">
        <v>3588.25</v>
      </c>
      <c r="I6" s="54" t="n">
        <v>76.502</v>
      </c>
      <c r="J6" s="55" t="n">
        <f aca="false">H6/3600</f>
        <v>0.996736111111111</v>
      </c>
      <c r="L6" s="56" t="n">
        <v>19609.4432</v>
      </c>
      <c r="M6" s="57" t="n">
        <v>34.0435</v>
      </c>
      <c r="N6" s="57" t="n">
        <v>37.6207</v>
      </c>
      <c r="O6" s="57" t="n">
        <v>39.5883</v>
      </c>
      <c r="P6" s="57" t="n">
        <v>3628.93</v>
      </c>
      <c r="Q6" s="57" t="n">
        <v>77.018</v>
      </c>
      <c r="R6" s="58" t="n">
        <f aca="false">P6/3600</f>
        <v>1.00803611111111</v>
      </c>
      <c r="S6" s="40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4</v>
      </c>
      <c r="C7" s="7" t="n">
        <v>22</v>
      </c>
      <c r="D7" s="34" t="n">
        <v>109428.8656</v>
      </c>
      <c r="E7" s="35" t="n">
        <v>43.2415</v>
      </c>
      <c r="F7" s="35" t="n">
        <v>45.841</v>
      </c>
      <c r="G7" s="35" t="n">
        <v>45.3743</v>
      </c>
      <c r="H7" s="35" t="n">
        <v>5099.88</v>
      </c>
      <c r="I7" s="35" t="n">
        <v>109.55</v>
      </c>
      <c r="J7" s="36" t="n">
        <f aca="false">H7/3600</f>
        <v>1.41663333333333</v>
      </c>
      <c r="L7" s="37" t="n">
        <v>109348.1968</v>
      </c>
      <c r="M7" s="38" t="n">
        <v>43.2417</v>
      </c>
      <c r="N7" s="38" t="n">
        <v>45.8379</v>
      </c>
      <c r="O7" s="38" t="n">
        <v>45.3813</v>
      </c>
      <c r="P7" s="38" t="n">
        <v>5156.86</v>
      </c>
      <c r="Q7" s="38" t="n">
        <v>110.316</v>
      </c>
      <c r="R7" s="39" t="n">
        <f aca="false">P7/3600</f>
        <v>1.43246111111111</v>
      </c>
      <c r="S7" s="40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4253.0928</v>
      </c>
      <c r="E8" s="45" t="n">
        <v>39.8162</v>
      </c>
      <c r="F8" s="45" t="n">
        <v>43.7102</v>
      </c>
      <c r="G8" s="45" t="n">
        <v>43.741</v>
      </c>
      <c r="H8" s="45" t="n">
        <v>4439.44</v>
      </c>
      <c r="I8" s="45" t="n">
        <v>98.784</v>
      </c>
      <c r="J8" s="46" t="n">
        <f aca="false">H8/3600</f>
        <v>1.23317777777778</v>
      </c>
      <c r="L8" s="47" t="n">
        <v>64227.9168</v>
      </c>
      <c r="M8" s="48" t="n">
        <v>39.8162</v>
      </c>
      <c r="N8" s="48" t="n">
        <v>43.7051</v>
      </c>
      <c r="O8" s="48" t="n">
        <v>43.7504</v>
      </c>
      <c r="P8" s="48" t="n">
        <v>4496.88</v>
      </c>
      <c r="Q8" s="48" t="n">
        <v>99.596</v>
      </c>
      <c r="R8" s="49" t="n">
        <f aca="false">P8/3600</f>
        <v>1.24913333333333</v>
      </c>
      <c r="S8" s="40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7385.8912</v>
      </c>
      <c r="E9" s="45" t="n">
        <v>36.705</v>
      </c>
      <c r="F9" s="45" t="n">
        <v>41.9409</v>
      </c>
      <c r="G9" s="45" t="n">
        <v>42.311</v>
      </c>
      <c r="H9" s="45" t="n">
        <v>3969.92</v>
      </c>
      <c r="I9" s="45" t="n">
        <v>90.065</v>
      </c>
      <c r="J9" s="46" t="n">
        <f aca="false">H9/3600</f>
        <v>1.10275555555556</v>
      </c>
      <c r="L9" s="47" t="n">
        <v>37375.3904</v>
      </c>
      <c r="M9" s="48" t="n">
        <v>36.7053</v>
      </c>
      <c r="N9" s="48" t="n">
        <v>41.9435</v>
      </c>
      <c r="O9" s="48" t="n">
        <v>42.3186</v>
      </c>
      <c r="P9" s="48" t="n">
        <v>4022.91</v>
      </c>
      <c r="Q9" s="48" t="n">
        <v>90.706</v>
      </c>
      <c r="R9" s="49" t="n">
        <f aca="false">P9/3600</f>
        <v>1.117475</v>
      </c>
      <c r="S9" s="40"/>
      <c r="T9" s="50"/>
      <c r="U9" s="65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20"/>
      <c r="C10" s="20" t="n">
        <v>37</v>
      </c>
      <c r="D10" s="53" t="n">
        <v>22348.68</v>
      </c>
      <c r="E10" s="54" t="n">
        <v>33.8511</v>
      </c>
      <c r="F10" s="54" t="n">
        <v>40.6148</v>
      </c>
      <c r="G10" s="54" t="n">
        <v>41.2311</v>
      </c>
      <c r="H10" s="54" t="n">
        <v>3641.43</v>
      </c>
      <c r="I10" s="54" t="n">
        <v>81.799</v>
      </c>
      <c r="J10" s="55" t="n">
        <f aca="false">H10/3600</f>
        <v>1.01150833333333</v>
      </c>
      <c r="L10" s="56" t="n">
        <v>22347.2656</v>
      </c>
      <c r="M10" s="57" t="n">
        <v>33.8518</v>
      </c>
      <c r="N10" s="57" t="n">
        <v>40.6162</v>
      </c>
      <c r="O10" s="57" t="n">
        <v>41.2355</v>
      </c>
      <c r="P10" s="57" t="n">
        <v>3697.27</v>
      </c>
      <c r="Q10" s="57" t="n">
        <v>82.424</v>
      </c>
      <c r="R10" s="58" t="n">
        <f aca="false">P10/3600</f>
        <v>1.02701944444444</v>
      </c>
      <c r="S10" s="40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5</v>
      </c>
      <c r="C11" s="7" t="n">
        <v>22</v>
      </c>
      <c r="D11" s="34" t="n">
        <v>392617.5344</v>
      </c>
      <c r="E11" s="35" t="n">
        <v>42.2679</v>
      </c>
      <c r="F11" s="35" t="n">
        <v>42.4599</v>
      </c>
      <c r="G11" s="35" t="n">
        <v>40.9505</v>
      </c>
      <c r="H11" s="35" t="n">
        <v>12523.51</v>
      </c>
      <c r="I11" s="35" t="n">
        <v>209.397</v>
      </c>
      <c r="J11" s="36" t="n">
        <f aca="false">H11/3600</f>
        <v>3.47875277777778</v>
      </c>
      <c r="L11" s="37" t="n">
        <v>395513.536</v>
      </c>
      <c r="M11" s="38" t="n">
        <v>42.2884</v>
      </c>
      <c r="N11" s="38" t="n">
        <v>41.9423</v>
      </c>
      <c r="O11" s="38" t="n">
        <v>40.2749</v>
      </c>
      <c r="P11" s="38" t="n">
        <v>12607.79</v>
      </c>
      <c r="Q11" s="38" t="n">
        <v>208.897</v>
      </c>
      <c r="R11" s="39" t="n">
        <f aca="false">P11/3600</f>
        <v>3.50216388888889</v>
      </c>
      <c r="S11" s="40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56599.544</v>
      </c>
      <c r="E12" s="45" t="n">
        <v>38.6591</v>
      </c>
      <c r="F12" s="45" t="n">
        <v>39.9125</v>
      </c>
      <c r="G12" s="45" t="n">
        <v>37.7833</v>
      </c>
      <c r="H12" s="45" t="n">
        <v>10786.55</v>
      </c>
      <c r="I12" s="45" t="n">
        <v>179.146</v>
      </c>
      <c r="J12" s="46" t="n">
        <f aca="false">H12/3600</f>
        <v>2.99626388888889</v>
      </c>
      <c r="L12" s="47" t="n">
        <v>256858.9968</v>
      </c>
      <c r="M12" s="48" t="n">
        <v>38.669</v>
      </c>
      <c r="N12" s="48" t="n">
        <v>39.5855</v>
      </c>
      <c r="O12" s="48" t="n">
        <v>37.4655</v>
      </c>
      <c r="P12" s="48" t="n">
        <v>10845.72</v>
      </c>
      <c r="Q12" s="48" t="n">
        <v>179.318</v>
      </c>
      <c r="R12" s="49" t="n">
        <f aca="false">P12/3600</f>
        <v>3.0127</v>
      </c>
      <c r="S12" s="40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60354.7488</v>
      </c>
      <c r="E13" s="45" t="n">
        <v>34.7175</v>
      </c>
      <c r="F13" s="45" t="n">
        <v>38.2822</v>
      </c>
      <c r="G13" s="45" t="n">
        <v>36.194</v>
      </c>
      <c r="H13" s="45" t="n">
        <v>9415.1</v>
      </c>
      <c r="I13" s="45" t="n">
        <v>162.192</v>
      </c>
      <c r="J13" s="46" t="n">
        <f aca="false">H13/3600</f>
        <v>2.61530555555556</v>
      </c>
      <c r="L13" s="47" t="n">
        <v>160374.816</v>
      </c>
      <c r="M13" s="48" t="n">
        <v>34.7227</v>
      </c>
      <c r="N13" s="48" t="n">
        <v>38.0853</v>
      </c>
      <c r="O13" s="48" t="n">
        <v>35.987</v>
      </c>
      <c r="P13" s="48" t="n">
        <v>9504.27</v>
      </c>
      <c r="Q13" s="48" t="n">
        <v>162.63</v>
      </c>
      <c r="R13" s="49" t="n">
        <f aca="false">P13/3600</f>
        <v>2.640075</v>
      </c>
      <c r="S13" s="40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20"/>
      <c r="C14" s="20" t="n">
        <v>37</v>
      </c>
      <c r="D14" s="53" t="n">
        <v>83861.2896</v>
      </c>
      <c r="E14" s="54" t="n">
        <v>30.5719</v>
      </c>
      <c r="F14" s="54" t="n">
        <v>37.0018</v>
      </c>
      <c r="G14" s="54" t="n">
        <v>34.9972</v>
      </c>
      <c r="H14" s="54" t="n">
        <v>8201.12</v>
      </c>
      <c r="I14" s="54" t="n">
        <v>152.708</v>
      </c>
      <c r="J14" s="55" t="n">
        <f aca="false">H14/3600</f>
        <v>2.27808888888889</v>
      </c>
      <c r="L14" s="56" t="n">
        <v>83831.3984</v>
      </c>
      <c r="M14" s="57" t="n">
        <v>30.574</v>
      </c>
      <c r="N14" s="57" t="n">
        <v>36.8934</v>
      </c>
      <c r="O14" s="57" t="n">
        <v>34.8815</v>
      </c>
      <c r="P14" s="57" t="n">
        <v>8278.2</v>
      </c>
      <c r="Q14" s="57" t="n">
        <v>153.192</v>
      </c>
      <c r="R14" s="58" t="n">
        <f aca="false">P14/3600</f>
        <v>2.2995</v>
      </c>
      <c r="S14" s="40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34" t="n">
        <v>102130.8864</v>
      </c>
      <c r="E15" s="35" t="n">
        <v>43.6136</v>
      </c>
      <c r="F15" s="35" t="n">
        <v>46.6491</v>
      </c>
      <c r="G15" s="35" t="n">
        <v>46.2014</v>
      </c>
      <c r="H15" s="35" t="n">
        <v>8293.72</v>
      </c>
      <c r="I15" s="35" t="n">
        <v>145.973</v>
      </c>
      <c r="J15" s="36" t="n">
        <f aca="false">H15/3600</f>
        <v>2.30381111111111</v>
      </c>
      <c r="L15" s="37" t="n">
        <v>102559.3232</v>
      </c>
      <c r="M15" s="38" t="n">
        <v>43.6138</v>
      </c>
      <c r="N15" s="38" t="n">
        <v>46.5693</v>
      </c>
      <c r="O15" s="38" t="n">
        <v>46.1025</v>
      </c>
      <c r="P15" s="38" t="n">
        <v>8359.6</v>
      </c>
      <c r="Q15" s="38" t="n">
        <v>146.879</v>
      </c>
      <c r="R15" s="39" t="n">
        <f aca="false">P15/3600</f>
        <v>2.32211111111111</v>
      </c>
      <c r="S15" s="40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0109.3632</v>
      </c>
      <c r="E16" s="45" t="n">
        <v>41.3202</v>
      </c>
      <c r="F16" s="45" t="n">
        <v>45.941</v>
      </c>
      <c r="G16" s="45" t="n">
        <v>45.6328</v>
      </c>
      <c r="H16" s="45" t="n">
        <v>7185.14</v>
      </c>
      <c r="I16" s="45" t="n">
        <v>135.801</v>
      </c>
      <c r="J16" s="46" t="n">
        <f aca="false">H16/3600</f>
        <v>1.99587222222222</v>
      </c>
      <c r="L16" s="47" t="n">
        <v>50104.7856</v>
      </c>
      <c r="M16" s="48" t="n">
        <v>41.3199</v>
      </c>
      <c r="N16" s="48" t="n">
        <v>45.8848</v>
      </c>
      <c r="O16" s="48" t="n">
        <v>45.5476</v>
      </c>
      <c r="P16" s="48" t="n">
        <v>7235.88</v>
      </c>
      <c r="Q16" s="48" t="n">
        <v>136.098</v>
      </c>
      <c r="R16" s="49" t="n">
        <f aca="false">P16/3600</f>
        <v>2.00996666666667</v>
      </c>
      <c r="S16" s="40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8736.7904</v>
      </c>
      <c r="E17" s="45" t="n">
        <v>39.742</v>
      </c>
      <c r="F17" s="45" t="n">
        <v>45.3965</v>
      </c>
      <c r="G17" s="45" t="n">
        <v>45.2</v>
      </c>
      <c r="H17" s="45" t="n">
        <v>6617.94</v>
      </c>
      <c r="I17" s="45" t="n">
        <v>127.644</v>
      </c>
      <c r="J17" s="46" t="n">
        <f aca="false">H17/3600</f>
        <v>1.83831666666667</v>
      </c>
      <c r="L17" s="47" t="n">
        <v>28726.016</v>
      </c>
      <c r="M17" s="48" t="n">
        <v>39.7419</v>
      </c>
      <c r="N17" s="48" t="n">
        <v>45.3698</v>
      </c>
      <c r="O17" s="48" t="n">
        <v>45.1652</v>
      </c>
      <c r="P17" s="48" t="n">
        <v>6673.29</v>
      </c>
      <c r="Q17" s="48" t="n">
        <v>127.754</v>
      </c>
      <c r="R17" s="49" t="n">
        <f aca="false">P17/3600</f>
        <v>1.85369166666667</v>
      </c>
      <c r="S17" s="40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20"/>
      <c r="B18" s="20"/>
      <c r="C18" s="20" t="n">
        <v>37</v>
      </c>
      <c r="D18" s="53" t="n">
        <v>15900.6928</v>
      </c>
      <c r="E18" s="54" t="n">
        <v>37.994</v>
      </c>
      <c r="F18" s="54" t="n">
        <v>44.9759</v>
      </c>
      <c r="G18" s="54" t="n">
        <v>44.8831</v>
      </c>
      <c r="H18" s="54" t="n">
        <v>6285.1</v>
      </c>
      <c r="I18" s="54" t="n">
        <v>120.128</v>
      </c>
      <c r="J18" s="55" t="n">
        <f aca="false">H18/3600</f>
        <v>1.74586111111111</v>
      </c>
      <c r="L18" s="56" t="n">
        <v>15895.3504</v>
      </c>
      <c r="M18" s="57" t="n">
        <v>37.9943</v>
      </c>
      <c r="N18" s="57" t="n">
        <v>44.9685</v>
      </c>
      <c r="O18" s="57" t="n">
        <v>44.8689</v>
      </c>
      <c r="P18" s="57" t="n">
        <v>6380.14</v>
      </c>
      <c r="Q18" s="57" t="n">
        <v>120.16</v>
      </c>
      <c r="R18" s="58" t="n">
        <f aca="false">P18/3600</f>
        <v>1.77226111111111</v>
      </c>
      <c r="S18" s="40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9</v>
      </c>
      <c r="B19" s="7" t="s">
        <v>37</v>
      </c>
      <c r="C19" s="7" t="n">
        <v>22</v>
      </c>
      <c r="D19" s="34" t="n">
        <v>23189.4304</v>
      </c>
      <c r="E19" s="35" t="n">
        <v>42.7022</v>
      </c>
      <c r="F19" s="35" t="n">
        <v>44.4555</v>
      </c>
      <c r="G19" s="35" t="n">
        <v>45.8496</v>
      </c>
      <c r="H19" s="35" t="n">
        <v>3541.84</v>
      </c>
      <c r="I19" s="35" t="n">
        <v>67.033</v>
      </c>
      <c r="J19" s="36" t="n">
        <f aca="false">H19/3600</f>
        <v>0.983844444444445</v>
      </c>
      <c r="L19" s="34" t="n">
        <v>23172.768</v>
      </c>
      <c r="M19" s="35" t="n">
        <v>42.7018</v>
      </c>
      <c r="N19" s="35" t="n">
        <v>44.4587</v>
      </c>
      <c r="O19" s="35" t="n">
        <v>45.8476</v>
      </c>
      <c r="P19" s="35" t="n">
        <v>3588.27</v>
      </c>
      <c r="Q19" s="35" t="n">
        <v>67.111</v>
      </c>
      <c r="R19" s="36" t="n">
        <f aca="false">P19/3600</f>
        <v>0.996741666666667</v>
      </c>
      <c r="S19" s="40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8</v>
      </c>
      <c r="B20" s="11"/>
      <c r="C20" s="11" t="n">
        <v>27</v>
      </c>
      <c r="D20" s="44" t="n">
        <v>12687.8808</v>
      </c>
      <c r="E20" s="45" t="n">
        <v>40.9941</v>
      </c>
      <c r="F20" s="45" t="n">
        <v>42.7715</v>
      </c>
      <c r="G20" s="45" t="n">
        <v>43.6613</v>
      </c>
      <c r="H20" s="45" t="n">
        <v>3084.02</v>
      </c>
      <c r="I20" s="45" t="n">
        <v>59.626</v>
      </c>
      <c r="J20" s="46" t="n">
        <f aca="false">H20/3600</f>
        <v>0.856672222222222</v>
      </c>
      <c r="L20" s="44" t="n">
        <v>12683.5224</v>
      </c>
      <c r="M20" s="45" t="n">
        <v>40.9934</v>
      </c>
      <c r="N20" s="45" t="n">
        <v>42.7748</v>
      </c>
      <c r="O20" s="45" t="n">
        <v>43.6566</v>
      </c>
      <c r="P20" s="45" t="n">
        <v>3126.07</v>
      </c>
      <c r="Q20" s="45" t="n">
        <v>59.673</v>
      </c>
      <c r="R20" s="46" t="n">
        <f aca="false">P20/3600</f>
        <v>0.868352777777778</v>
      </c>
      <c r="S20" s="40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7197.5888</v>
      </c>
      <c r="E21" s="45" t="n">
        <v>38.9205</v>
      </c>
      <c r="F21" s="45" t="n">
        <v>41.4834</v>
      </c>
      <c r="G21" s="45" t="n">
        <v>42.2129</v>
      </c>
      <c r="H21" s="45" t="n">
        <v>2824.87</v>
      </c>
      <c r="I21" s="45" t="n">
        <v>55.048</v>
      </c>
      <c r="J21" s="46" t="n">
        <f aca="false">H21/3600</f>
        <v>0.784686111111111</v>
      </c>
      <c r="L21" s="44" t="n">
        <v>7196.6328</v>
      </c>
      <c r="M21" s="45" t="n">
        <v>38.9207</v>
      </c>
      <c r="N21" s="45" t="n">
        <v>41.4845</v>
      </c>
      <c r="O21" s="45" t="n">
        <v>42.2097</v>
      </c>
      <c r="P21" s="45" t="n">
        <v>2854</v>
      </c>
      <c r="Q21" s="45" t="n">
        <v>55.173</v>
      </c>
      <c r="R21" s="46" t="n">
        <f aca="false">P21/3600</f>
        <v>0.792777777777778</v>
      </c>
      <c r="S21" s="40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20"/>
      <c r="C22" s="20" t="n">
        <v>37</v>
      </c>
      <c r="D22" s="53" t="n">
        <v>4045.8392</v>
      </c>
      <c r="E22" s="54" t="n">
        <v>36.4759</v>
      </c>
      <c r="F22" s="54" t="n">
        <v>40.5817</v>
      </c>
      <c r="G22" s="54" t="n">
        <v>41.3897</v>
      </c>
      <c r="H22" s="54" t="n">
        <v>2653.24</v>
      </c>
      <c r="I22" s="54" t="n">
        <v>51.782</v>
      </c>
      <c r="J22" s="55" t="n">
        <f aca="false">H22/3600</f>
        <v>0.737011111111111</v>
      </c>
      <c r="L22" s="53" t="n">
        <v>4045.1792</v>
      </c>
      <c r="M22" s="54" t="n">
        <v>36.4747</v>
      </c>
      <c r="N22" s="54" t="n">
        <v>40.5808</v>
      </c>
      <c r="O22" s="54" t="n">
        <v>41.3887</v>
      </c>
      <c r="P22" s="54" t="n">
        <v>2675.38</v>
      </c>
      <c r="Q22" s="54" t="n">
        <v>51.736</v>
      </c>
      <c r="R22" s="55" t="n">
        <f aca="false">P22/3600</f>
        <v>0.743161111111111</v>
      </c>
      <c r="S22" s="40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34" t="n">
        <v>54856.1616</v>
      </c>
      <c r="E23" s="35" t="n">
        <v>41.7182</v>
      </c>
      <c r="F23" s="35" t="n">
        <v>43.2991</v>
      </c>
      <c r="G23" s="35" t="n">
        <v>44.0114</v>
      </c>
      <c r="H23" s="35" t="n">
        <v>4367.44</v>
      </c>
      <c r="I23" s="35" t="n">
        <v>98.44</v>
      </c>
      <c r="J23" s="36" t="n">
        <f aca="false">H23/3600</f>
        <v>1.21317777777778</v>
      </c>
      <c r="L23" s="34" t="n">
        <v>54716.1216</v>
      </c>
      <c r="M23" s="35" t="n">
        <v>41.7161</v>
      </c>
      <c r="N23" s="35" t="n">
        <v>43.3396</v>
      </c>
      <c r="O23" s="35" t="n">
        <v>44.0156</v>
      </c>
      <c r="P23" s="35" t="n">
        <v>4406.5</v>
      </c>
      <c r="Q23" s="35" t="n">
        <v>98.846</v>
      </c>
      <c r="R23" s="36" t="n">
        <f aca="false">P23/3600</f>
        <v>1.22402777777778</v>
      </c>
      <c r="S23" s="40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9835.62</v>
      </c>
      <c r="E24" s="45" t="n">
        <v>38.5966</v>
      </c>
      <c r="F24" s="45" t="n">
        <v>40.951</v>
      </c>
      <c r="G24" s="45" t="n">
        <v>41.3754</v>
      </c>
      <c r="H24" s="45" t="n">
        <v>3659.3</v>
      </c>
      <c r="I24" s="45" t="n">
        <v>83.205</v>
      </c>
      <c r="J24" s="46" t="n">
        <f aca="false">H24/3600</f>
        <v>1.01647222222222</v>
      </c>
      <c r="L24" s="44" t="n">
        <v>29806.96</v>
      </c>
      <c r="M24" s="45" t="n">
        <v>38.5953</v>
      </c>
      <c r="N24" s="45" t="n">
        <v>40.9599</v>
      </c>
      <c r="O24" s="45" t="n">
        <v>41.3821</v>
      </c>
      <c r="P24" s="45" t="n">
        <v>3682.4</v>
      </c>
      <c r="Q24" s="45" t="n">
        <v>83.658</v>
      </c>
      <c r="R24" s="46" t="n">
        <f aca="false">P24/3600</f>
        <v>1.02288888888889</v>
      </c>
      <c r="S24" s="40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5581.4024</v>
      </c>
      <c r="E25" s="45" t="n">
        <v>35.566</v>
      </c>
      <c r="F25" s="45" t="n">
        <v>39.2725</v>
      </c>
      <c r="G25" s="45" t="n">
        <v>39.8692</v>
      </c>
      <c r="H25" s="45" t="n">
        <v>3166.38</v>
      </c>
      <c r="I25" s="45" t="n">
        <v>69.955</v>
      </c>
      <c r="J25" s="46" t="n">
        <f aca="false">H25/3600</f>
        <v>0.87955</v>
      </c>
      <c r="L25" s="44" t="n">
        <v>15576.6104</v>
      </c>
      <c r="M25" s="45" t="n">
        <v>35.5645</v>
      </c>
      <c r="N25" s="45" t="n">
        <v>39.2551</v>
      </c>
      <c r="O25" s="45" t="n">
        <v>39.8764</v>
      </c>
      <c r="P25" s="45" t="n">
        <v>3199.03</v>
      </c>
      <c r="Q25" s="45" t="n">
        <v>70.33</v>
      </c>
      <c r="R25" s="46" t="n">
        <f aca="false">P25/3600</f>
        <v>0.888619444444445</v>
      </c>
      <c r="S25" s="40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20"/>
      <c r="C26" s="20" t="n">
        <v>37</v>
      </c>
      <c r="D26" s="53" t="n">
        <v>7653.1544</v>
      </c>
      <c r="E26" s="54" t="n">
        <v>32.7047</v>
      </c>
      <c r="F26" s="54" t="n">
        <v>38.1129</v>
      </c>
      <c r="G26" s="54" t="n">
        <v>39.0952</v>
      </c>
      <c r="H26" s="54" t="n">
        <v>2820.15</v>
      </c>
      <c r="I26" s="54" t="n">
        <v>59.47</v>
      </c>
      <c r="J26" s="55" t="n">
        <f aca="false">H26/3600</f>
        <v>0.783375</v>
      </c>
      <c r="L26" s="53" t="n">
        <v>7652.0672</v>
      </c>
      <c r="M26" s="54" t="n">
        <v>32.7037</v>
      </c>
      <c r="N26" s="54" t="n">
        <v>38.0941</v>
      </c>
      <c r="O26" s="54" t="n">
        <v>39.1025</v>
      </c>
      <c r="P26" s="54" t="n">
        <v>2852.3</v>
      </c>
      <c r="Q26" s="54" t="n">
        <v>59.658</v>
      </c>
      <c r="R26" s="55" t="n">
        <f aca="false">P26/3600</f>
        <v>0.792305555555556</v>
      </c>
      <c r="S26" s="40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34" t="n">
        <v>107225.9704</v>
      </c>
      <c r="E27" s="35" t="n">
        <v>40.4786</v>
      </c>
      <c r="F27" s="35" t="n">
        <v>41.7429</v>
      </c>
      <c r="G27" s="35" t="n">
        <v>44.2039</v>
      </c>
      <c r="H27" s="35" t="n">
        <v>9209.41</v>
      </c>
      <c r="I27" s="35" t="n">
        <v>197.459</v>
      </c>
      <c r="J27" s="36" t="n">
        <f aca="false">H27/3600</f>
        <v>2.55816944444444</v>
      </c>
      <c r="L27" s="34" t="n">
        <v>107096.8496</v>
      </c>
      <c r="M27" s="35" t="n">
        <v>40.479</v>
      </c>
      <c r="N27" s="35" t="n">
        <v>41.7385</v>
      </c>
      <c r="O27" s="35" t="n">
        <v>44.204</v>
      </c>
      <c r="P27" s="35" t="n">
        <v>9307.52</v>
      </c>
      <c r="Q27" s="35" t="n">
        <v>198.412</v>
      </c>
      <c r="R27" s="36" t="n">
        <f aca="false">P27/3600</f>
        <v>2.58542222222222</v>
      </c>
      <c r="S27" s="40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1245.1296</v>
      </c>
      <c r="E28" s="45" t="n">
        <v>37.9314</v>
      </c>
      <c r="F28" s="45" t="n">
        <v>39.5981</v>
      </c>
      <c r="G28" s="45" t="n">
        <v>42.2184</v>
      </c>
      <c r="H28" s="45" t="n">
        <v>7405.21</v>
      </c>
      <c r="I28" s="45" t="n">
        <v>161.942</v>
      </c>
      <c r="J28" s="46" t="n">
        <f aca="false">H28/3600</f>
        <v>2.05700277777778</v>
      </c>
      <c r="L28" s="44" t="n">
        <v>51180.4752</v>
      </c>
      <c r="M28" s="45" t="n">
        <v>37.9314</v>
      </c>
      <c r="N28" s="45" t="n">
        <v>39.5951</v>
      </c>
      <c r="O28" s="45" t="n">
        <v>42.2258</v>
      </c>
      <c r="P28" s="45" t="n">
        <v>7491.71</v>
      </c>
      <c r="Q28" s="45" t="n">
        <v>162.88</v>
      </c>
      <c r="R28" s="46" t="n">
        <f aca="false">P28/3600</f>
        <v>2.08103055555556</v>
      </c>
      <c r="S28" s="40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7864.4768</v>
      </c>
      <c r="E29" s="45" t="n">
        <v>35.6813</v>
      </c>
      <c r="F29" s="45" t="n">
        <v>38.5758</v>
      </c>
      <c r="G29" s="45" t="n">
        <v>40.6244</v>
      </c>
      <c r="H29" s="45" t="n">
        <v>6476.69</v>
      </c>
      <c r="I29" s="45" t="n">
        <v>141.207</v>
      </c>
      <c r="J29" s="46" t="n">
        <f aca="false">H29/3600</f>
        <v>1.79908055555556</v>
      </c>
      <c r="L29" s="44" t="n">
        <v>27842.156</v>
      </c>
      <c r="M29" s="45" t="n">
        <v>35.6811</v>
      </c>
      <c r="N29" s="45" t="n">
        <v>38.5766</v>
      </c>
      <c r="O29" s="45" t="n">
        <v>40.6429</v>
      </c>
      <c r="P29" s="45" t="n">
        <v>6536.98</v>
      </c>
      <c r="Q29" s="45" t="n">
        <v>141.957</v>
      </c>
      <c r="R29" s="46" t="n">
        <f aca="false">P29/3600</f>
        <v>1.81582777777778</v>
      </c>
      <c r="S29" s="40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20"/>
      <c r="C30" s="20" t="n">
        <v>37</v>
      </c>
      <c r="D30" s="53" t="n">
        <v>15240.5808</v>
      </c>
      <c r="E30" s="54" t="n">
        <v>33.2454</v>
      </c>
      <c r="F30" s="54" t="n">
        <v>37.8213</v>
      </c>
      <c r="G30" s="54" t="n">
        <v>39.4437</v>
      </c>
      <c r="H30" s="54" t="n">
        <v>5894.47</v>
      </c>
      <c r="I30" s="54" t="n">
        <v>126.629</v>
      </c>
      <c r="J30" s="55" t="n">
        <f aca="false">H30/3600</f>
        <v>1.63735277777778</v>
      </c>
      <c r="L30" s="53" t="n">
        <v>15226.2616</v>
      </c>
      <c r="M30" s="54" t="n">
        <v>33.2449</v>
      </c>
      <c r="N30" s="54" t="n">
        <v>37.8248</v>
      </c>
      <c r="O30" s="54" t="n">
        <v>39.4643</v>
      </c>
      <c r="P30" s="54" t="n">
        <v>5972.61</v>
      </c>
      <c r="Q30" s="54" t="n">
        <v>126.941</v>
      </c>
      <c r="R30" s="55" t="n">
        <f aca="false">P30/3600</f>
        <v>1.65905833333333</v>
      </c>
      <c r="S30" s="40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34" t="n">
        <v>73859.416</v>
      </c>
      <c r="E31" s="35" t="n">
        <v>41.1828</v>
      </c>
      <c r="F31" s="35" t="n">
        <v>44.4766</v>
      </c>
      <c r="G31" s="35" t="n">
        <v>46.0786</v>
      </c>
      <c r="H31" s="35" t="n">
        <v>8322.62</v>
      </c>
      <c r="I31" s="35" t="n">
        <v>181.146</v>
      </c>
      <c r="J31" s="36" t="n">
        <f aca="false">H31/3600</f>
        <v>2.31183888888889</v>
      </c>
      <c r="L31" s="34" t="n">
        <v>73805.9024</v>
      </c>
      <c r="M31" s="35" t="n">
        <v>41.1832</v>
      </c>
      <c r="N31" s="35" t="n">
        <v>44.4765</v>
      </c>
      <c r="O31" s="35" t="n">
        <v>46.0798</v>
      </c>
      <c r="P31" s="35" t="n">
        <v>8413.54</v>
      </c>
      <c r="Q31" s="35" t="n">
        <v>182.208</v>
      </c>
      <c r="R31" s="36" t="n">
        <f aca="false">P31/3600</f>
        <v>2.33709444444445</v>
      </c>
      <c r="S31" s="40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30917.932</v>
      </c>
      <c r="E32" s="45" t="n">
        <v>38.659</v>
      </c>
      <c r="F32" s="45" t="n">
        <v>42.9891</v>
      </c>
      <c r="G32" s="45" t="n">
        <v>43.9939</v>
      </c>
      <c r="H32" s="45" t="n">
        <v>6785.78</v>
      </c>
      <c r="I32" s="45" t="n">
        <v>146.864</v>
      </c>
      <c r="J32" s="46" t="n">
        <f aca="false">H32/3600</f>
        <v>1.88493888888889</v>
      </c>
      <c r="L32" s="44" t="n">
        <v>30894.7816</v>
      </c>
      <c r="M32" s="45" t="n">
        <v>38.6593</v>
      </c>
      <c r="N32" s="45" t="n">
        <v>42.9899</v>
      </c>
      <c r="O32" s="45" t="n">
        <v>43.9883</v>
      </c>
      <c r="P32" s="45" t="n">
        <v>6871.93</v>
      </c>
      <c r="Q32" s="45" t="n">
        <v>147.973</v>
      </c>
      <c r="R32" s="46" t="n">
        <f aca="false">P32/3600</f>
        <v>1.90886944444444</v>
      </c>
      <c r="S32" s="40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16142.7872</v>
      </c>
      <c r="E33" s="45" t="n">
        <v>36.8476</v>
      </c>
      <c r="F33" s="45" t="n">
        <v>41.7515</v>
      </c>
      <c r="G33" s="45" t="n">
        <v>42.287</v>
      </c>
      <c r="H33" s="45" t="n">
        <v>6039.21</v>
      </c>
      <c r="I33" s="45" t="n">
        <v>128.316</v>
      </c>
      <c r="J33" s="46" t="n">
        <f aca="false">H33/3600</f>
        <v>1.67755833333333</v>
      </c>
      <c r="L33" s="44" t="n">
        <v>16131.6344</v>
      </c>
      <c r="M33" s="45" t="n">
        <v>36.8472</v>
      </c>
      <c r="N33" s="45" t="n">
        <v>41.758</v>
      </c>
      <c r="O33" s="45" t="n">
        <v>42.2862</v>
      </c>
      <c r="P33" s="45" t="n">
        <v>6107.95</v>
      </c>
      <c r="Q33" s="45" t="n">
        <v>128.972</v>
      </c>
      <c r="R33" s="46" t="n">
        <f aca="false">P33/3600</f>
        <v>1.69665277777778</v>
      </c>
      <c r="S33" s="40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20"/>
      <c r="C34" s="20" t="n">
        <v>37</v>
      </c>
      <c r="D34" s="53" t="n">
        <v>9132.8696</v>
      </c>
      <c r="E34" s="54" t="n">
        <v>34.8383</v>
      </c>
      <c r="F34" s="54" t="n">
        <v>40.7977</v>
      </c>
      <c r="G34" s="54" t="n">
        <v>40.9858</v>
      </c>
      <c r="H34" s="54" t="n">
        <v>5597.66</v>
      </c>
      <c r="I34" s="54" t="n">
        <v>116.269</v>
      </c>
      <c r="J34" s="55" t="n">
        <f aca="false">H34/3600</f>
        <v>1.55490555555556</v>
      </c>
      <c r="L34" s="53" t="n">
        <v>9125.688</v>
      </c>
      <c r="M34" s="54" t="n">
        <v>34.8368</v>
      </c>
      <c r="N34" s="54" t="n">
        <v>40.8062</v>
      </c>
      <c r="O34" s="54" t="n">
        <v>40.9828</v>
      </c>
      <c r="P34" s="54" t="n">
        <v>5682.43</v>
      </c>
      <c r="Q34" s="54" t="n">
        <v>116.378</v>
      </c>
      <c r="R34" s="55" t="n">
        <f aca="false">P34/3600</f>
        <v>1.57845277777778</v>
      </c>
      <c r="S34" s="40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34" t="n">
        <v>190361.1496</v>
      </c>
      <c r="E35" s="35" t="n">
        <v>42.3562</v>
      </c>
      <c r="F35" s="35" t="n">
        <v>42.8285</v>
      </c>
      <c r="G35" s="35" t="n">
        <v>44.4982</v>
      </c>
      <c r="H35" s="35" t="n">
        <v>11984.3</v>
      </c>
      <c r="I35" s="35" t="n">
        <v>262.727</v>
      </c>
      <c r="J35" s="36" t="n">
        <f aca="false">H35/3600</f>
        <v>3.32897222222222</v>
      </c>
      <c r="L35" s="34" t="n">
        <v>190268.6736</v>
      </c>
      <c r="M35" s="35" t="n">
        <v>42.3567</v>
      </c>
      <c r="N35" s="35" t="n">
        <v>42.8295</v>
      </c>
      <c r="O35" s="35" t="n">
        <v>44.5016</v>
      </c>
      <c r="P35" s="35" t="n">
        <v>12070.53</v>
      </c>
      <c r="Q35" s="35" t="n">
        <v>277.649</v>
      </c>
      <c r="R35" s="36" t="n">
        <f aca="false">P35/3600</f>
        <v>3.352925</v>
      </c>
      <c r="S35" s="40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3127.8</v>
      </c>
      <c r="E36" s="45" t="n">
        <v>37.0474</v>
      </c>
      <c r="F36" s="45" t="n">
        <v>40.9605</v>
      </c>
      <c r="G36" s="45" t="n">
        <v>43.0455</v>
      </c>
      <c r="H36" s="45" t="n">
        <v>9543.46</v>
      </c>
      <c r="I36" s="45" t="n">
        <v>210.709</v>
      </c>
      <c r="J36" s="46" t="n">
        <f aca="false">H36/3600</f>
        <v>2.65096111111111</v>
      </c>
      <c r="L36" s="44" t="n">
        <v>83101.9992</v>
      </c>
      <c r="M36" s="45" t="n">
        <v>37.0474</v>
      </c>
      <c r="N36" s="45" t="n">
        <v>40.9641</v>
      </c>
      <c r="O36" s="45" t="n">
        <v>43.0463</v>
      </c>
      <c r="P36" s="45" t="n">
        <v>9650.41</v>
      </c>
      <c r="Q36" s="45" t="n">
        <v>212.334</v>
      </c>
      <c r="R36" s="46" t="n">
        <f aca="false">P36/3600</f>
        <v>2.68066944444444</v>
      </c>
      <c r="S36" s="40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43136.0056</v>
      </c>
      <c r="E37" s="45" t="n">
        <v>34.4644</v>
      </c>
      <c r="F37" s="45" t="n">
        <v>39.6052</v>
      </c>
      <c r="G37" s="45" t="n">
        <v>41.9336</v>
      </c>
      <c r="H37" s="45" t="n">
        <v>8093.78</v>
      </c>
      <c r="I37" s="45" t="n">
        <v>180.896</v>
      </c>
      <c r="J37" s="46" t="n">
        <f aca="false">H37/3600</f>
        <v>2.24827222222222</v>
      </c>
      <c r="L37" s="44" t="n">
        <v>43127.2056</v>
      </c>
      <c r="M37" s="45" t="n">
        <v>34.4645</v>
      </c>
      <c r="N37" s="45" t="n">
        <v>39.6059</v>
      </c>
      <c r="O37" s="45" t="n">
        <v>41.9328</v>
      </c>
      <c r="P37" s="45" t="n">
        <v>8198.49</v>
      </c>
      <c r="Q37" s="45" t="n">
        <v>182.037</v>
      </c>
      <c r="R37" s="46" t="n">
        <f aca="false">P37/3600</f>
        <v>2.27735833333333</v>
      </c>
      <c r="S37" s="40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20"/>
      <c r="B38" s="20"/>
      <c r="C38" s="20" t="n">
        <v>37</v>
      </c>
      <c r="D38" s="53" t="n">
        <v>23578.7392</v>
      </c>
      <c r="E38" s="54" t="n">
        <v>31.9933</v>
      </c>
      <c r="F38" s="54" t="n">
        <v>38.6716</v>
      </c>
      <c r="G38" s="54" t="n">
        <v>41.1338</v>
      </c>
      <c r="H38" s="54" t="n">
        <v>7268.62</v>
      </c>
      <c r="I38" s="54" t="n">
        <v>159.505</v>
      </c>
      <c r="J38" s="55" t="n">
        <f aca="false">H38/3600</f>
        <v>2.01906111111111</v>
      </c>
      <c r="L38" s="53" t="n">
        <v>23580.2328</v>
      </c>
      <c r="M38" s="54" t="n">
        <v>31.994</v>
      </c>
      <c r="N38" s="54" t="n">
        <v>38.6704</v>
      </c>
      <c r="O38" s="54" t="n">
        <v>41.1326</v>
      </c>
      <c r="P38" s="54" t="n">
        <v>7317.94</v>
      </c>
      <c r="Q38" s="54" t="n">
        <v>160.395</v>
      </c>
      <c r="R38" s="55" t="n">
        <f aca="false">P38/3600</f>
        <v>2.03276111111111</v>
      </c>
      <c r="S38" s="40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43</v>
      </c>
      <c r="C39" s="7" t="n">
        <v>22</v>
      </c>
      <c r="D39" s="34" t="n">
        <v>21235.764</v>
      </c>
      <c r="E39" s="35" t="n">
        <v>41.6217</v>
      </c>
      <c r="F39" s="35" t="n">
        <v>44.0311</v>
      </c>
      <c r="G39" s="35" t="n">
        <v>44.6798</v>
      </c>
      <c r="H39" s="35" t="n">
        <v>1837.11</v>
      </c>
      <c r="I39" s="35" t="n">
        <v>44.485</v>
      </c>
      <c r="J39" s="36" t="n">
        <f aca="false">H39/3600</f>
        <v>0.510308333333333</v>
      </c>
      <c r="L39" s="34" t="n">
        <v>21221.1152</v>
      </c>
      <c r="M39" s="35" t="n">
        <v>41.6242</v>
      </c>
      <c r="N39" s="35" t="n">
        <v>44.0196</v>
      </c>
      <c r="O39" s="35" t="n">
        <v>44.6494</v>
      </c>
      <c r="P39" s="35" t="n">
        <v>1849.2</v>
      </c>
      <c r="Q39" s="35" t="n">
        <v>45.001</v>
      </c>
      <c r="R39" s="36" t="n">
        <f aca="false">P39/3600</f>
        <v>0.513666666666667</v>
      </c>
      <c r="S39" s="40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4</v>
      </c>
      <c r="B40" s="11"/>
      <c r="C40" s="11" t="n">
        <v>27</v>
      </c>
      <c r="D40" s="44" t="n">
        <v>11460.1888</v>
      </c>
      <c r="E40" s="45" t="n">
        <v>38.238</v>
      </c>
      <c r="F40" s="45" t="n">
        <v>41.4327</v>
      </c>
      <c r="G40" s="45" t="n">
        <v>41.8297</v>
      </c>
      <c r="H40" s="45" t="n">
        <v>1522.37</v>
      </c>
      <c r="I40" s="45" t="n">
        <v>37.11</v>
      </c>
      <c r="J40" s="46" t="n">
        <f aca="false">H40/3600</f>
        <v>0.422880555555556</v>
      </c>
      <c r="L40" s="44" t="n">
        <v>11485.928</v>
      </c>
      <c r="M40" s="45" t="n">
        <v>38.2403</v>
      </c>
      <c r="N40" s="45" t="n">
        <v>41.4077</v>
      </c>
      <c r="O40" s="45" t="n">
        <v>41.7212</v>
      </c>
      <c r="P40" s="45" t="n">
        <v>1537.79</v>
      </c>
      <c r="Q40" s="45" t="n">
        <v>37.438</v>
      </c>
      <c r="R40" s="46" t="n">
        <f aca="false">P40/3600</f>
        <v>0.427163888888889</v>
      </c>
      <c r="S40" s="40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6177.6952</v>
      </c>
      <c r="E41" s="45" t="n">
        <v>35.3065</v>
      </c>
      <c r="F41" s="45" t="n">
        <v>39.5572</v>
      </c>
      <c r="G41" s="45" t="n">
        <v>39.7414</v>
      </c>
      <c r="H41" s="45" t="n">
        <v>1312.24</v>
      </c>
      <c r="I41" s="45" t="n">
        <v>30.11</v>
      </c>
      <c r="J41" s="46" t="n">
        <f aca="false">H41/3600</f>
        <v>0.364511111111111</v>
      </c>
      <c r="L41" s="44" t="n">
        <v>6201.716</v>
      </c>
      <c r="M41" s="45" t="n">
        <v>35.3076</v>
      </c>
      <c r="N41" s="45" t="n">
        <v>39.4359</v>
      </c>
      <c r="O41" s="45" t="n">
        <v>39.5467</v>
      </c>
      <c r="P41" s="45" t="n">
        <v>1323.94</v>
      </c>
      <c r="Q41" s="45" t="n">
        <v>30.282</v>
      </c>
      <c r="R41" s="46" t="n">
        <f aca="false">P41/3600</f>
        <v>0.367761111111111</v>
      </c>
      <c r="S41" s="40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20"/>
      <c r="C42" s="20" t="n">
        <v>37</v>
      </c>
      <c r="D42" s="53" t="n">
        <v>3489.3112</v>
      </c>
      <c r="E42" s="54" t="n">
        <v>32.7487</v>
      </c>
      <c r="F42" s="54" t="n">
        <v>38.0876</v>
      </c>
      <c r="G42" s="54" t="n">
        <v>38.0786</v>
      </c>
      <c r="H42" s="54" t="n">
        <v>1174.86</v>
      </c>
      <c r="I42" s="54" t="n">
        <v>25.641</v>
      </c>
      <c r="J42" s="55" t="n">
        <f aca="false">H42/3600</f>
        <v>0.32635</v>
      </c>
      <c r="L42" s="53" t="n">
        <v>3506.3088</v>
      </c>
      <c r="M42" s="54" t="n">
        <v>32.7461</v>
      </c>
      <c r="N42" s="54" t="n">
        <v>37.9098</v>
      </c>
      <c r="O42" s="54" t="n">
        <v>37.8561</v>
      </c>
      <c r="P42" s="54" t="n">
        <v>1188.47</v>
      </c>
      <c r="Q42" s="54" t="n">
        <v>25.719</v>
      </c>
      <c r="R42" s="55" t="n">
        <f aca="false">P42/3600</f>
        <v>0.330130555555556</v>
      </c>
      <c r="S42" s="40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34" t="n">
        <v>24590.528</v>
      </c>
      <c r="E43" s="35" t="n">
        <v>41.9762</v>
      </c>
      <c r="F43" s="35" t="n">
        <v>44.1869</v>
      </c>
      <c r="G43" s="35" t="n">
        <v>45.5909</v>
      </c>
      <c r="H43" s="35" t="n">
        <v>2124.1</v>
      </c>
      <c r="I43" s="35" t="n">
        <v>48.673</v>
      </c>
      <c r="J43" s="36" t="n">
        <f aca="false">H43/3600</f>
        <v>0.590027777777778</v>
      </c>
      <c r="L43" s="34" t="n">
        <v>24556.4336</v>
      </c>
      <c r="M43" s="35" t="n">
        <v>41.9769</v>
      </c>
      <c r="N43" s="35" t="n">
        <v>44.1897</v>
      </c>
      <c r="O43" s="35" t="n">
        <v>45.5956</v>
      </c>
      <c r="P43" s="35" t="n">
        <v>2131.71</v>
      </c>
      <c r="Q43" s="35" t="n">
        <v>49.142</v>
      </c>
      <c r="R43" s="36" t="n">
        <f aca="false">P43/3600</f>
        <v>0.592141666666667</v>
      </c>
      <c r="S43" s="40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4664.8392</v>
      </c>
      <c r="E44" s="45" t="n">
        <v>39.0299</v>
      </c>
      <c r="F44" s="45" t="n">
        <v>41.9122</v>
      </c>
      <c r="G44" s="45" t="n">
        <v>43.0827</v>
      </c>
      <c r="H44" s="45" t="n">
        <v>1824.58</v>
      </c>
      <c r="I44" s="45" t="n">
        <v>42.313</v>
      </c>
      <c r="J44" s="46" t="n">
        <f aca="false">H44/3600</f>
        <v>0.506827777777778</v>
      </c>
      <c r="L44" s="44" t="n">
        <v>14656.0848</v>
      </c>
      <c r="M44" s="45" t="n">
        <v>39.03</v>
      </c>
      <c r="N44" s="45" t="n">
        <v>41.9202</v>
      </c>
      <c r="O44" s="45" t="n">
        <v>43.0848</v>
      </c>
      <c r="P44" s="45" t="n">
        <v>1838.15</v>
      </c>
      <c r="Q44" s="45" t="n">
        <v>42.766</v>
      </c>
      <c r="R44" s="46" t="n">
        <f aca="false">P44/3600</f>
        <v>0.510597222222222</v>
      </c>
      <c r="S44" s="40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665.7336</v>
      </c>
      <c r="E45" s="45" t="n">
        <v>35.9594</v>
      </c>
      <c r="F45" s="45" t="n">
        <v>40.1413</v>
      </c>
      <c r="G45" s="45" t="n">
        <v>41.1348</v>
      </c>
      <c r="H45" s="45" t="n">
        <v>1610.54</v>
      </c>
      <c r="I45" s="45" t="n">
        <v>37.251</v>
      </c>
      <c r="J45" s="46" t="n">
        <f aca="false">H45/3600</f>
        <v>0.447372222222222</v>
      </c>
      <c r="L45" s="44" t="n">
        <v>8664.5576</v>
      </c>
      <c r="M45" s="45" t="n">
        <v>35.9601</v>
      </c>
      <c r="N45" s="45" t="n">
        <v>40.149</v>
      </c>
      <c r="O45" s="45" t="n">
        <v>41.1329</v>
      </c>
      <c r="P45" s="45" t="n">
        <v>1623.43</v>
      </c>
      <c r="Q45" s="45" t="n">
        <v>37.626</v>
      </c>
      <c r="R45" s="46" t="n">
        <f aca="false">P45/3600</f>
        <v>0.450952777777778</v>
      </c>
      <c r="S45" s="40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20"/>
      <c r="C46" s="20" t="n">
        <v>37</v>
      </c>
      <c r="D46" s="53" t="n">
        <v>5027.816</v>
      </c>
      <c r="E46" s="54" t="n">
        <v>32.867</v>
      </c>
      <c r="F46" s="54" t="n">
        <v>38.8718</v>
      </c>
      <c r="G46" s="54" t="n">
        <v>39.7582</v>
      </c>
      <c r="H46" s="54" t="n">
        <v>1453.67</v>
      </c>
      <c r="I46" s="54" t="n">
        <v>32.751</v>
      </c>
      <c r="J46" s="55" t="n">
        <f aca="false">H46/3600</f>
        <v>0.403797222222222</v>
      </c>
      <c r="L46" s="53" t="n">
        <v>5027.9568</v>
      </c>
      <c r="M46" s="54" t="n">
        <v>32.8674</v>
      </c>
      <c r="N46" s="54" t="n">
        <v>38.8729</v>
      </c>
      <c r="O46" s="54" t="n">
        <v>39.7589</v>
      </c>
      <c r="P46" s="54" t="n">
        <v>1465.67</v>
      </c>
      <c r="Q46" s="54" t="n">
        <v>33.047</v>
      </c>
      <c r="R46" s="55" t="n">
        <f aca="false">P46/3600</f>
        <v>0.407130555555556</v>
      </c>
      <c r="S46" s="40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6</v>
      </c>
      <c r="C47" s="7" t="n">
        <v>22</v>
      </c>
      <c r="D47" s="34" t="n">
        <v>45436.8944</v>
      </c>
      <c r="E47" s="35" t="n">
        <v>41.0814</v>
      </c>
      <c r="F47" s="35" t="n">
        <v>42.5997</v>
      </c>
      <c r="G47" s="35" t="n">
        <v>43.4258</v>
      </c>
      <c r="H47" s="35" t="n">
        <v>2316.32</v>
      </c>
      <c r="I47" s="35" t="n">
        <v>55.642</v>
      </c>
      <c r="J47" s="36" t="n">
        <f aca="false">H47/3600</f>
        <v>0.643422222222222</v>
      </c>
      <c r="L47" s="34" t="n">
        <v>45312.4368</v>
      </c>
      <c r="M47" s="35" t="n">
        <v>41.0826</v>
      </c>
      <c r="N47" s="35" t="n">
        <v>42.5998</v>
      </c>
      <c r="O47" s="35" t="n">
        <v>43.4232</v>
      </c>
      <c r="P47" s="35" t="n">
        <v>2332.62</v>
      </c>
      <c r="Q47" s="35" t="n">
        <v>56.158</v>
      </c>
      <c r="R47" s="36" t="n">
        <f aca="false">P47/3600</f>
        <v>0.64795</v>
      </c>
      <c r="S47" s="40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28136.1464</v>
      </c>
      <c r="E48" s="45" t="n">
        <v>36.8702</v>
      </c>
      <c r="F48" s="45" t="n">
        <v>39.495</v>
      </c>
      <c r="G48" s="45" t="n">
        <v>40.2777</v>
      </c>
      <c r="H48" s="45" t="n">
        <v>1972.1</v>
      </c>
      <c r="I48" s="45" t="n">
        <v>46.751</v>
      </c>
      <c r="J48" s="46" t="n">
        <f aca="false">H48/3600</f>
        <v>0.547805555555556</v>
      </c>
      <c r="L48" s="44" t="n">
        <v>28107.0984</v>
      </c>
      <c r="M48" s="45" t="n">
        <v>36.8714</v>
      </c>
      <c r="N48" s="45" t="n">
        <v>39.5065</v>
      </c>
      <c r="O48" s="45" t="n">
        <v>40.274</v>
      </c>
      <c r="P48" s="45" t="n">
        <v>1986.46</v>
      </c>
      <c r="Q48" s="45" t="n">
        <v>47.579</v>
      </c>
      <c r="R48" s="46" t="n">
        <f aca="false">P48/3600</f>
        <v>0.551794444444445</v>
      </c>
      <c r="S48" s="40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767.9232</v>
      </c>
      <c r="E49" s="45" t="n">
        <v>33.0351</v>
      </c>
      <c r="F49" s="45" t="n">
        <v>37.4247</v>
      </c>
      <c r="G49" s="45" t="n">
        <v>38.1211</v>
      </c>
      <c r="H49" s="45" t="n">
        <v>1672.25</v>
      </c>
      <c r="I49" s="45" t="n">
        <v>39.985</v>
      </c>
      <c r="J49" s="46" t="n">
        <f aca="false">H49/3600</f>
        <v>0.464513888888889</v>
      </c>
      <c r="L49" s="44" t="n">
        <v>16759.8952</v>
      </c>
      <c r="M49" s="45" t="n">
        <v>33.0366</v>
      </c>
      <c r="N49" s="45" t="n">
        <v>37.4211</v>
      </c>
      <c r="O49" s="45" t="n">
        <v>38.1064</v>
      </c>
      <c r="P49" s="45" t="n">
        <v>1688.35</v>
      </c>
      <c r="Q49" s="45" t="n">
        <v>40.657</v>
      </c>
      <c r="R49" s="46" t="n">
        <f aca="false">P49/3600</f>
        <v>0.468986111111111</v>
      </c>
      <c r="S49" s="40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20"/>
      <c r="C50" s="20" t="n">
        <v>37</v>
      </c>
      <c r="D50" s="53" t="n">
        <v>9165.324</v>
      </c>
      <c r="E50" s="54" t="n">
        <v>29.3381</v>
      </c>
      <c r="F50" s="54" t="n">
        <v>36.0279</v>
      </c>
      <c r="G50" s="54" t="n">
        <v>36.6593</v>
      </c>
      <c r="H50" s="54" t="n">
        <v>1417.27</v>
      </c>
      <c r="I50" s="54" t="n">
        <v>34.141</v>
      </c>
      <c r="J50" s="55" t="n">
        <f aca="false">H50/3600</f>
        <v>0.393686111111111</v>
      </c>
      <c r="L50" s="53" t="n">
        <v>9158.6056</v>
      </c>
      <c r="M50" s="54" t="n">
        <v>29.3375</v>
      </c>
      <c r="N50" s="54" t="n">
        <v>36.0303</v>
      </c>
      <c r="O50" s="54" t="n">
        <v>36.6532</v>
      </c>
      <c r="P50" s="54" t="n">
        <v>1431.14</v>
      </c>
      <c r="Q50" s="54" t="n">
        <v>34.501</v>
      </c>
      <c r="R50" s="55" t="n">
        <f aca="false">P50/3600</f>
        <v>0.397538888888889</v>
      </c>
      <c r="S50" s="40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7</v>
      </c>
      <c r="C51" s="7" t="n">
        <v>22</v>
      </c>
      <c r="D51" s="34" t="n">
        <v>15790.208</v>
      </c>
      <c r="E51" s="35" t="n">
        <v>42.353</v>
      </c>
      <c r="F51" s="35" t="n">
        <v>43.4266</v>
      </c>
      <c r="G51" s="35" t="n">
        <v>44.287</v>
      </c>
      <c r="H51" s="35" t="n">
        <v>1107.48</v>
      </c>
      <c r="I51" s="35" t="n">
        <v>24.141</v>
      </c>
      <c r="J51" s="36" t="n">
        <f aca="false">H51/3600</f>
        <v>0.307633333333333</v>
      </c>
      <c r="L51" s="34" t="n">
        <v>15752.2168</v>
      </c>
      <c r="M51" s="35" t="n">
        <v>42.3552</v>
      </c>
      <c r="N51" s="35" t="n">
        <v>43.449</v>
      </c>
      <c r="O51" s="35" t="n">
        <v>44.3036</v>
      </c>
      <c r="P51" s="35" t="n">
        <v>1121.02</v>
      </c>
      <c r="Q51" s="35" t="n">
        <v>24.297</v>
      </c>
      <c r="R51" s="36" t="n">
        <f aca="false">P51/3600</f>
        <v>0.311394444444444</v>
      </c>
      <c r="S51" s="40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9471.0216</v>
      </c>
      <c r="E52" s="45" t="n">
        <v>38.9278</v>
      </c>
      <c r="F52" s="45" t="n">
        <v>40.252</v>
      </c>
      <c r="G52" s="45" t="n">
        <v>41.6793</v>
      </c>
      <c r="H52" s="45" t="n">
        <v>952.57</v>
      </c>
      <c r="I52" s="45" t="n">
        <v>21.078</v>
      </c>
      <c r="J52" s="46" t="n">
        <f aca="false">H52/3600</f>
        <v>0.264602777777778</v>
      </c>
      <c r="L52" s="44" t="n">
        <v>9456.8192</v>
      </c>
      <c r="M52" s="45" t="n">
        <v>38.9301</v>
      </c>
      <c r="N52" s="45" t="n">
        <v>40.2773</v>
      </c>
      <c r="O52" s="45" t="n">
        <v>41.7013</v>
      </c>
      <c r="P52" s="45" t="n">
        <v>959.81</v>
      </c>
      <c r="Q52" s="45" t="n">
        <v>21.141</v>
      </c>
      <c r="R52" s="46" t="n">
        <f aca="false">P52/3600</f>
        <v>0.266613888888889</v>
      </c>
      <c r="S52" s="40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5375.9384</v>
      </c>
      <c r="E53" s="45" t="n">
        <v>35.48</v>
      </c>
      <c r="F53" s="45" t="n">
        <v>38.1164</v>
      </c>
      <c r="G53" s="45" t="n">
        <v>39.878</v>
      </c>
      <c r="H53" s="45" t="n">
        <v>828.81</v>
      </c>
      <c r="I53" s="45" t="n">
        <v>18.484</v>
      </c>
      <c r="J53" s="46" t="n">
        <f aca="false">H53/3600</f>
        <v>0.230225</v>
      </c>
      <c r="L53" s="44" t="n">
        <v>5370.164</v>
      </c>
      <c r="M53" s="45" t="n">
        <v>35.4809</v>
      </c>
      <c r="N53" s="45" t="n">
        <v>38.1368</v>
      </c>
      <c r="O53" s="45" t="n">
        <v>39.8971</v>
      </c>
      <c r="P53" s="45" t="n">
        <v>835.38</v>
      </c>
      <c r="Q53" s="45" t="n">
        <v>18.688</v>
      </c>
      <c r="R53" s="46" t="n">
        <f aca="false">P53/3600</f>
        <v>0.23205</v>
      </c>
      <c r="S53" s="40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20"/>
      <c r="B54" s="20"/>
      <c r="C54" s="20" t="n">
        <v>37</v>
      </c>
      <c r="D54" s="53" t="n">
        <v>2682.9016</v>
      </c>
      <c r="E54" s="54" t="n">
        <v>32.0619</v>
      </c>
      <c r="F54" s="54" t="n">
        <v>36.774</v>
      </c>
      <c r="G54" s="54" t="n">
        <v>38.5851</v>
      </c>
      <c r="H54" s="54" t="n">
        <v>729.31</v>
      </c>
      <c r="I54" s="54" t="n">
        <v>16.016</v>
      </c>
      <c r="J54" s="55" t="n">
        <f aca="false">H54/3600</f>
        <v>0.202586111111111</v>
      </c>
      <c r="L54" s="53" t="n">
        <v>2679.26</v>
      </c>
      <c r="M54" s="54" t="n">
        <v>32.0623</v>
      </c>
      <c r="N54" s="54" t="n">
        <v>36.7843</v>
      </c>
      <c r="O54" s="54" t="n">
        <v>38.597</v>
      </c>
      <c r="P54" s="54" t="n">
        <v>736.34</v>
      </c>
      <c r="Q54" s="54" t="n">
        <v>16.094</v>
      </c>
      <c r="R54" s="55" t="n">
        <f aca="false">P54/3600</f>
        <v>0.204538888888889</v>
      </c>
      <c r="S54" s="40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8</v>
      </c>
      <c r="C55" s="7" t="n">
        <v>22</v>
      </c>
      <c r="D55" s="34" t="n">
        <v>5548.6528</v>
      </c>
      <c r="E55" s="35" t="n">
        <v>42.9639</v>
      </c>
      <c r="F55" s="35" t="n">
        <v>45.243</v>
      </c>
      <c r="G55" s="35" t="n">
        <v>45.0317</v>
      </c>
      <c r="H55" s="35" t="n">
        <v>439.44</v>
      </c>
      <c r="I55" s="35" t="n">
        <v>10.531</v>
      </c>
      <c r="J55" s="36" t="n">
        <f aca="false">H55/3600</f>
        <v>0.122066666666667</v>
      </c>
      <c r="L55" s="34" t="n">
        <v>5546.4784</v>
      </c>
      <c r="M55" s="35" t="n">
        <v>42.967</v>
      </c>
      <c r="N55" s="35" t="n">
        <v>45.2111</v>
      </c>
      <c r="O55" s="35" t="n">
        <v>45.0107</v>
      </c>
      <c r="P55" s="35" t="n">
        <v>442.29</v>
      </c>
      <c r="Q55" s="35" t="n">
        <v>10.594</v>
      </c>
      <c r="R55" s="36" t="n">
        <f aca="false">P55/3600</f>
        <v>0.122858333333333</v>
      </c>
      <c r="S55" s="40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9</v>
      </c>
      <c r="B56" s="11"/>
      <c r="C56" s="11" t="n">
        <v>27</v>
      </c>
      <c r="D56" s="44" t="n">
        <v>3275.1352</v>
      </c>
      <c r="E56" s="45" t="n">
        <v>39.3439</v>
      </c>
      <c r="F56" s="45" t="n">
        <v>42.3253</v>
      </c>
      <c r="G56" s="45" t="n">
        <v>41.844</v>
      </c>
      <c r="H56" s="45" t="n">
        <v>378.57</v>
      </c>
      <c r="I56" s="45" t="n">
        <v>8.89</v>
      </c>
      <c r="J56" s="46" t="n">
        <f aca="false">H56/3600</f>
        <v>0.105158333333333</v>
      </c>
      <c r="L56" s="44" t="n">
        <v>3275.8632</v>
      </c>
      <c r="M56" s="45" t="n">
        <v>39.3455</v>
      </c>
      <c r="N56" s="45" t="n">
        <v>42.3018</v>
      </c>
      <c r="O56" s="45" t="n">
        <v>41.8231</v>
      </c>
      <c r="P56" s="45" t="n">
        <v>381.23</v>
      </c>
      <c r="Q56" s="45" t="n">
        <v>8.984</v>
      </c>
      <c r="R56" s="46" t="n">
        <f aca="false">P56/3600</f>
        <v>0.105897222222222</v>
      </c>
      <c r="S56" s="40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864.0928</v>
      </c>
      <c r="E57" s="45" t="n">
        <v>35.9055</v>
      </c>
      <c r="F57" s="45" t="n">
        <v>40.1357</v>
      </c>
      <c r="G57" s="45" t="n">
        <v>39.4862</v>
      </c>
      <c r="H57" s="45" t="n">
        <v>329.53</v>
      </c>
      <c r="I57" s="45" t="n">
        <v>7.578</v>
      </c>
      <c r="J57" s="46" t="n">
        <f aca="false">H57/3600</f>
        <v>0.0915361111111111</v>
      </c>
      <c r="L57" s="44" t="n">
        <v>1865.6752</v>
      </c>
      <c r="M57" s="45" t="n">
        <v>35.9051</v>
      </c>
      <c r="N57" s="45" t="n">
        <v>40.1053</v>
      </c>
      <c r="O57" s="45" t="n">
        <v>39.4555</v>
      </c>
      <c r="P57" s="45" t="n">
        <v>331.48</v>
      </c>
      <c r="Q57" s="45" t="n">
        <v>7.64</v>
      </c>
      <c r="R57" s="46" t="n">
        <f aca="false">P57/3600</f>
        <v>0.0920777777777778</v>
      </c>
      <c r="S57" s="40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20"/>
      <c r="C58" s="20" t="n">
        <v>37</v>
      </c>
      <c r="D58" s="53" t="n">
        <v>1041.5128</v>
      </c>
      <c r="E58" s="54" t="n">
        <v>32.7226</v>
      </c>
      <c r="F58" s="54" t="n">
        <v>38.6158</v>
      </c>
      <c r="G58" s="54" t="n">
        <v>37.7668</v>
      </c>
      <c r="H58" s="54" t="n">
        <v>292.77</v>
      </c>
      <c r="I58" s="54" t="n">
        <v>6.609</v>
      </c>
      <c r="J58" s="55" t="n">
        <f aca="false">H58/3600</f>
        <v>0.081325</v>
      </c>
      <c r="L58" s="53" t="n">
        <v>1042.4632</v>
      </c>
      <c r="M58" s="54" t="n">
        <v>32.7221</v>
      </c>
      <c r="N58" s="54" t="n">
        <v>38.5833</v>
      </c>
      <c r="O58" s="54" t="n">
        <v>37.7365</v>
      </c>
      <c r="P58" s="54" t="n">
        <v>296.73</v>
      </c>
      <c r="Q58" s="54" t="n">
        <v>6.64</v>
      </c>
      <c r="R58" s="55" t="n">
        <f aca="false">P58/3600</f>
        <v>0.082425</v>
      </c>
      <c r="S58" s="40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34" t="n">
        <v>13684.2352</v>
      </c>
      <c r="E59" s="35" t="n">
        <v>41.2571</v>
      </c>
      <c r="F59" s="35" t="n">
        <v>43.3795</v>
      </c>
      <c r="G59" s="35" t="n">
        <v>44.2985</v>
      </c>
      <c r="H59" s="35" t="n">
        <v>666.56</v>
      </c>
      <c r="I59" s="35" t="n">
        <v>16.578</v>
      </c>
      <c r="J59" s="36" t="n">
        <f aca="false">H59/3600</f>
        <v>0.185155555555556</v>
      </c>
      <c r="L59" s="34" t="n">
        <v>13677.3208</v>
      </c>
      <c r="M59" s="35" t="n">
        <v>41.2581</v>
      </c>
      <c r="N59" s="35" t="n">
        <v>43.3728</v>
      </c>
      <c r="O59" s="35" t="n">
        <v>44.2953</v>
      </c>
      <c r="P59" s="35" t="n">
        <v>671.6</v>
      </c>
      <c r="Q59" s="35" t="n">
        <v>16.688</v>
      </c>
      <c r="R59" s="36" t="n">
        <f aca="false">P59/3600</f>
        <v>0.186555555555556</v>
      </c>
      <c r="S59" s="40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686.8088</v>
      </c>
      <c r="E60" s="45" t="n">
        <v>36.8139</v>
      </c>
      <c r="F60" s="45" t="n">
        <v>40.7643</v>
      </c>
      <c r="G60" s="45" t="n">
        <v>41.809</v>
      </c>
      <c r="H60" s="45" t="n">
        <v>566.98</v>
      </c>
      <c r="I60" s="45" t="n">
        <v>13.562</v>
      </c>
      <c r="J60" s="46" t="n">
        <f aca="false">H60/3600</f>
        <v>0.157494444444444</v>
      </c>
      <c r="L60" s="44" t="n">
        <v>8685.1192</v>
      </c>
      <c r="M60" s="45" t="n">
        <v>36.8143</v>
      </c>
      <c r="N60" s="45" t="n">
        <v>40.7696</v>
      </c>
      <c r="O60" s="45" t="n">
        <v>41.7986</v>
      </c>
      <c r="P60" s="45" t="n">
        <v>572.49</v>
      </c>
      <c r="Q60" s="45" t="n">
        <v>13.703</v>
      </c>
      <c r="R60" s="46" t="n">
        <f aca="false">P60/3600</f>
        <v>0.159025</v>
      </c>
      <c r="S60" s="40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5333.2584</v>
      </c>
      <c r="E61" s="45" t="n">
        <v>33.0065</v>
      </c>
      <c r="F61" s="45" t="n">
        <v>39.1812</v>
      </c>
      <c r="G61" s="45" t="n">
        <v>40.12</v>
      </c>
      <c r="H61" s="45" t="n">
        <v>480.92</v>
      </c>
      <c r="I61" s="45" t="n">
        <v>11.39</v>
      </c>
      <c r="J61" s="46" t="n">
        <f aca="false">H61/3600</f>
        <v>0.133588888888889</v>
      </c>
      <c r="L61" s="44" t="n">
        <v>5332.3968</v>
      </c>
      <c r="M61" s="45" t="n">
        <v>33.008</v>
      </c>
      <c r="N61" s="45" t="n">
        <v>39.1825</v>
      </c>
      <c r="O61" s="45" t="n">
        <v>40.1203</v>
      </c>
      <c r="P61" s="45" t="n">
        <v>485.47</v>
      </c>
      <c r="Q61" s="45" t="n">
        <v>11.453</v>
      </c>
      <c r="R61" s="46" t="n">
        <f aca="false">P61/3600</f>
        <v>0.134852777777778</v>
      </c>
      <c r="S61" s="40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20"/>
      <c r="C62" s="20" t="n">
        <v>37</v>
      </c>
      <c r="D62" s="53" t="n">
        <v>3161.012</v>
      </c>
      <c r="E62" s="54" t="n">
        <v>29.494</v>
      </c>
      <c r="F62" s="54" t="n">
        <v>38.1751</v>
      </c>
      <c r="G62" s="54" t="n">
        <v>39.0239</v>
      </c>
      <c r="H62" s="54" t="n">
        <v>414.02</v>
      </c>
      <c r="I62" s="54" t="n">
        <v>9.828</v>
      </c>
      <c r="J62" s="55" t="n">
        <f aca="false">H62/3600</f>
        <v>0.115005555555556</v>
      </c>
      <c r="L62" s="53" t="n">
        <v>3160.368</v>
      </c>
      <c r="M62" s="54" t="n">
        <v>29.4954</v>
      </c>
      <c r="N62" s="54" t="n">
        <v>38.1716</v>
      </c>
      <c r="O62" s="54" t="n">
        <v>39.0215</v>
      </c>
      <c r="P62" s="54" t="n">
        <v>419.49</v>
      </c>
      <c r="Q62" s="54" t="n">
        <v>9.922</v>
      </c>
      <c r="R62" s="55" t="n">
        <f aca="false">P62/3600</f>
        <v>0.116525</v>
      </c>
      <c r="S62" s="40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34" t="n">
        <v>11899.2272</v>
      </c>
      <c r="E63" s="35" t="n">
        <v>41.0437</v>
      </c>
      <c r="F63" s="35" t="n">
        <v>42.2289</v>
      </c>
      <c r="G63" s="35" t="n">
        <v>42.9159</v>
      </c>
      <c r="H63" s="35" t="n">
        <v>580.84</v>
      </c>
      <c r="I63" s="35" t="n">
        <v>14.359</v>
      </c>
      <c r="J63" s="36" t="n">
        <f aca="false">H63/3600</f>
        <v>0.161344444444444</v>
      </c>
      <c r="L63" s="34" t="n">
        <v>11869.0584</v>
      </c>
      <c r="M63" s="35" t="n">
        <v>41.045</v>
      </c>
      <c r="N63" s="35" t="n">
        <v>42.2383</v>
      </c>
      <c r="O63" s="35" t="n">
        <v>42.917</v>
      </c>
      <c r="P63" s="35" t="n">
        <v>583.91</v>
      </c>
      <c r="Q63" s="35" t="n">
        <v>14.437</v>
      </c>
      <c r="R63" s="36" t="n">
        <f aca="false">P63/3600</f>
        <v>0.162197222222222</v>
      </c>
      <c r="S63" s="40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295.7712</v>
      </c>
      <c r="E64" s="45" t="n">
        <v>36.701</v>
      </c>
      <c r="F64" s="45" t="n">
        <v>39.175</v>
      </c>
      <c r="G64" s="45" t="n">
        <v>39.6851</v>
      </c>
      <c r="H64" s="45" t="n">
        <v>490.16</v>
      </c>
      <c r="I64" s="45" t="n">
        <v>12.094</v>
      </c>
      <c r="J64" s="46" t="n">
        <f aca="false">H64/3600</f>
        <v>0.136155555555556</v>
      </c>
      <c r="L64" s="44" t="n">
        <v>7285.7168</v>
      </c>
      <c r="M64" s="45" t="n">
        <v>36.7027</v>
      </c>
      <c r="N64" s="45" t="n">
        <v>39.1912</v>
      </c>
      <c r="O64" s="45" t="n">
        <v>39.693</v>
      </c>
      <c r="P64" s="45" t="n">
        <v>493.72</v>
      </c>
      <c r="Q64" s="45" t="n">
        <v>12.297</v>
      </c>
      <c r="R64" s="46" t="n">
        <f aca="false">P64/3600</f>
        <v>0.137144444444444</v>
      </c>
      <c r="S64" s="40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137.3424</v>
      </c>
      <c r="E65" s="45" t="n">
        <v>32.7114</v>
      </c>
      <c r="F65" s="45" t="n">
        <v>37.0038</v>
      </c>
      <c r="G65" s="45" t="n">
        <v>37.4578</v>
      </c>
      <c r="H65" s="45" t="n">
        <v>407.21</v>
      </c>
      <c r="I65" s="45" t="n">
        <v>10.204</v>
      </c>
      <c r="J65" s="46" t="n">
        <f aca="false">H65/3600</f>
        <v>0.113113888888889</v>
      </c>
      <c r="L65" s="44" t="n">
        <v>4131.8384</v>
      </c>
      <c r="M65" s="45" t="n">
        <v>32.71</v>
      </c>
      <c r="N65" s="45" t="n">
        <v>37.0186</v>
      </c>
      <c r="O65" s="45" t="n">
        <v>37.4679</v>
      </c>
      <c r="P65" s="45" t="n">
        <v>409.78</v>
      </c>
      <c r="Q65" s="45" t="n">
        <v>10.25</v>
      </c>
      <c r="R65" s="46" t="n">
        <f aca="false">P65/3600</f>
        <v>0.113827777777778</v>
      </c>
      <c r="S65" s="40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20"/>
      <c r="C66" s="20" t="n">
        <v>37</v>
      </c>
      <c r="D66" s="53" t="n">
        <v>2153.7848</v>
      </c>
      <c r="E66" s="54" t="n">
        <v>29.1885</v>
      </c>
      <c r="F66" s="54" t="n">
        <v>35.5742</v>
      </c>
      <c r="G66" s="54" t="n">
        <v>35.9934</v>
      </c>
      <c r="H66" s="54" t="n">
        <v>340.6</v>
      </c>
      <c r="I66" s="54" t="n">
        <v>8.39</v>
      </c>
      <c r="J66" s="55" t="n">
        <f aca="false">H66/3600</f>
        <v>0.0946111111111111</v>
      </c>
      <c r="L66" s="53" t="n">
        <v>2152.3392</v>
      </c>
      <c r="M66" s="54" t="n">
        <v>29.1884</v>
      </c>
      <c r="N66" s="54" t="n">
        <v>35.5774</v>
      </c>
      <c r="O66" s="54" t="n">
        <v>36.0063</v>
      </c>
      <c r="P66" s="54" t="n">
        <v>343.52</v>
      </c>
      <c r="Q66" s="54" t="n">
        <v>8.484</v>
      </c>
      <c r="R66" s="55" t="n">
        <f aca="false">P66/3600</f>
        <v>0.0954222222222222</v>
      </c>
      <c r="S66" s="40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7</v>
      </c>
      <c r="C67" s="7" t="n">
        <v>22</v>
      </c>
      <c r="D67" s="34" t="n">
        <v>4704.376</v>
      </c>
      <c r="E67" s="35" t="n">
        <v>42.4578</v>
      </c>
      <c r="F67" s="35" t="n">
        <v>43.0625</v>
      </c>
      <c r="G67" s="35" t="n">
        <v>43.9522</v>
      </c>
      <c r="H67" s="35" t="n">
        <v>292.59</v>
      </c>
      <c r="I67" s="35" t="n">
        <v>6.734</v>
      </c>
      <c r="J67" s="36" t="n">
        <f aca="false">H67/3600</f>
        <v>0.081275</v>
      </c>
      <c r="L67" s="34" t="n">
        <v>4689.2672</v>
      </c>
      <c r="M67" s="35" t="n">
        <v>42.4604</v>
      </c>
      <c r="N67" s="35" t="n">
        <v>43.0886</v>
      </c>
      <c r="O67" s="35" t="n">
        <v>43.982</v>
      </c>
      <c r="P67" s="35" t="n">
        <v>293.61</v>
      </c>
      <c r="Q67" s="35" t="n">
        <v>6.797</v>
      </c>
      <c r="R67" s="36" t="n">
        <f aca="false">P67/3600</f>
        <v>0.0815583333333333</v>
      </c>
      <c r="S67" s="40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811.3344</v>
      </c>
      <c r="E68" s="45" t="n">
        <v>38.3852</v>
      </c>
      <c r="F68" s="45" t="n">
        <v>39.8471</v>
      </c>
      <c r="G68" s="45" t="n">
        <v>41.0952</v>
      </c>
      <c r="H68" s="45" t="n">
        <v>249.89</v>
      </c>
      <c r="I68" s="45" t="n">
        <v>5.828</v>
      </c>
      <c r="J68" s="46" t="n">
        <f aca="false">H68/3600</f>
        <v>0.0694138888888889</v>
      </c>
      <c r="L68" s="44" t="n">
        <v>2806.352</v>
      </c>
      <c r="M68" s="45" t="n">
        <v>38.3878</v>
      </c>
      <c r="N68" s="45" t="n">
        <v>39.8738</v>
      </c>
      <c r="O68" s="45" t="n">
        <v>41.1303</v>
      </c>
      <c r="P68" s="45" t="n">
        <v>252.07</v>
      </c>
      <c r="Q68" s="45" t="n">
        <v>5.875</v>
      </c>
      <c r="R68" s="46" t="n">
        <f aca="false">P68/3600</f>
        <v>0.0700194444444444</v>
      </c>
      <c r="S68" s="40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519.3976</v>
      </c>
      <c r="E69" s="45" t="n">
        <v>34.518</v>
      </c>
      <c r="F69" s="45" t="n">
        <v>37.7418</v>
      </c>
      <c r="G69" s="45" t="n">
        <v>38.9377</v>
      </c>
      <c r="H69" s="45" t="n">
        <v>212.32</v>
      </c>
      <c r="I69" s="45" t="n">
        <v>4.968</v>
      </c>
      <c r="J69" s="46" t="n">
        <f aca="false">H69/3600</f>
        <v>0.0589777777777778</v>
      </c>
      <c r="L69" s="44" t="n">
        <v>1517.8432</v>
      </c>
      <c r="M69" s="45" t="n">
        <v>34.5186</v>
      </c>
      <c r="N69" s="45" t="n">
        <v>37.7524</v>
      </c>
      <c r="O69" s="45" t="n">
        <v>38.9549</v>
      </c>
      <c r="P69" s="45" t="n">
        <v>214.31</v>
      </c>
      <c r="Q69" s="45" t="n">
        <v>5.031</v>
      </c>
      <c r="R69" s="46" t="n">
        <f aca="false">P69/3600</f>
        <v>0.0595305555555556</v>
      </c>
      <c r="S69" s="40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20"/>
      <c r="B70" s="20"/>
      <c r="C70" s="20" t="n">
        <v>37</v>
      </c>
      <c r="D70" s="53" t="n">
        <v>778.7456</v>
      </c>
      <c r="E70" s="54" t="n">
        <v>31.2722</v>
      </c>
      <c r="F70" s="54" t="n">
        <v>36.2854</v>
      </c>
      <c r="G70" s="54" t="n">
        <v>37.3425</v>
      </c>
      <c r="H70" s="54" t="n">
        <v>183.97</v>
      </c>
      <c r="I70" s="54" t="n">
        <v>4.234</v>
      </c>
      <c r="J70" s="55" t="n">
        <f aca="false">H70/3600</f>
        <v>0.0511027777777778</v>
      </c>
      <c r="L70" s="53" t="n">
        <v>778.2288</v>
      </c>
      <c r="M70" s="54" t="n">
        <v>31.2738</v>
      </c>
      <c r="N70" s="54" t="n">
        <v>36.2828</v>
      </c>
      <c r="O70" s="54" t="n">
        <v>37.3444</v>
      </c>
      <c r="P70" s="54" t="n">
        <v>186.58</v>
      </c>
      <c r="Q70" s="54" t="n">
        <v>4.265</v>
      </c>
      <c r="R70" s="55" t="n">
        <f aca="false">P70/3600</f>
        <v>0.0518277777777778</v>
      </c>
      <c r="S70" s="40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2</v>
      </c>
      <c r="B71" s="7" t="s">
        <v>53</v>
      </c>
      <c r="C71" s="7" t="n">
        <v>22</v>
      </c>
      <c r="D71" s="34" t="n">
        <v>22719.7296</v>
      </c>
      <c r="E71" s="35" t="n">
        <v>44.6001</v>
      </c>
      <c r="F71" s="35" t="n">
        <v>47.4066</v>
      </c>
      <c r="G71" s="35" t="n">
        <v>48.2558</v>
      </c>
      <c r="H71" s="35" t="n">
        <v>3801.97</v>
      </c>
      <c r="I71" s="35" t="n">
        <v>83.846</v>
      </c>
      <c r="J71" s="36" t="n">
        <f aca="false">H71/3600</f>
        <v>1.05610277777778</v>
      </c>
      <c r="L71" s="34" t="n">
        <v>22706.0968</v>
      </c>
      <c r="M71" s="35" t="n">
        <v>44.6003</v>
      </c>
      <c r="N71" s="35" t="n">
        <v>47.411</v>
      </c>
      <c r="O71" s="35" t="n">
        <v>48.2663</v>
      </c>
      <c r="P71" s="35" t="n">
        <v>3816.8</v>
      </c>
      <c r="Q71" s="35" t="n">
        <v>84.205</v>
      </c>
      <c r="R71" s="36" t="n">
        <f aca="false">P71/3600</f>
        <v>1.06022222222222</v>
      </c>
      <c r="S71" s="40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4</v>
      </c>
      <c r="B72" s="11"/>
      <c r="C72" s="11" t="n">
        <v>27</v>
      </c>
      <c r="D72" s="44" t="n">
        <v>13273.844</v>
      </c>
      <c r="E72" s="45" t="n">
        <v>42.145</v>
      </c>
      <c r="F72" s="45" t="n">
        <v>45.8672</v>
      </c>
      <c r="G72" s="45" t="n">
        <v>46.4968</v>
      </c>
      <c r="H72" s="45" t="n">
        <v>3409.29</v>
      </c>
      <c r="I72" s="45" t="n">
        <v>74.502</v>
      </c>
      <c r="J72" s="46" t="n">
        <f aca="false">H72/3600</f>
        <v>0.947025</v>
      </c>
      <c r="L72" s="44" t="n">
        <v>13267.708</v>
      </c>
      <c r="M72" s="45" t="n">
        <v>42.1451</v>
      </c>
      <c r="N72" s="45" t="n">
        <v>45.8752</v>
      </c>
      <c r="O72" s="45" t="n">
        <v>46.5121</v>
      </c>
      <c r="P72" s="45" t="n">
        <v>3426.5</v>
      </c>
      <c r="Q72" s="45" t="n">
        <v>74.939</v>
      </c>
      <c r="R72" s="46" t="n">
        <f aca="false">P72/3600</f>
        <v>0.951805555555556</v>
      </c>
      <c r="S72" s="40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7978.9888</v>
      </c>
      <c r="E73" s="45" t="n">
        <v>39.4649</v>
      </c>
      <c r="F73" s="45" t="n">
        <v>44.4653</v>
      </c>
      <c r="G73" s="45" t="n">
        <v>44.9611</v>
      </c>
      <c r="H73" s="45" t="n">
        <v>3152.99</v>
      </c>
      <c r="I73" s="45" t="n">
        <v>69.22</v>
      </c>
      <c r="J73" s="46" t="n">
        <f aca="false">H73/3600</f>
        <v>0.875830555555555</v>
      </c>
      <c r="L73" s="44" t="n">
        <v>7978.7664</v>
      </c>
      <c r="M73" s="45" t="n">
        <v>39.4651</v>
      </c>
      <c r="N73" s="45" t="n">
        <v>44.4755</v>
      </c>
      <c r="O73" s="45" t="n">
        <v>44.9713</v>
      </c>
      <c r="P73" s="45" t="n">
        <v>3168.97</v>
      </c>
      <c r="Q73" s="45" t="n">
        <v>67.705</v>
      </c>
      <c r="R73" s="46" t="n">
        <f aca="false">P73/3600</f>
        <v>0.880269444444444</v>
      </c>
      <c r="S73" s="40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20"/>
      <c r="C74" s="20" t="n">
        <v>37</v>
      </c>
      <c r="D74" s="53" t="n">
        <v>4836.7768</v>
      </c>
      <c r="E74" s="54" t="n">
        <v>36.618</v>
      </c>
      <c r="F74" s="54" t="n">
        <v>43.4615</v>
      </c>
      <c r="G74" s="54" t="n">
        <v>43.7573</v>
      </c>
      <c r="H74" s="54" t="n">
        <v>2973.45</v>
      </c>
      <c r="I74" s="54" t="n">
        <v>62.251</v>
      </c>
      <c r="J74" s="55" t="n">
        <f aca="false">H74/3600</f>
        <v>0.825958333333333</v>
      </c>
      <c r="L74" s="53" t="n">
        <v>4835.6392</v>
      </c>
      <c r="M74" s="54" t="n">
        <v>36.6169</v>
      </c>
      <c r="N74" s="54" t="n">
        <v>43.472</v>
      </c>
      <c r="O74" s="54" t="n">
        <v>43.7708</v>
      </c>
      <c r="P74" s="54" t="n">
        <v>2992.47</v>
      </c>
      <c r="Q74" s="54" t="n">
        <v>62.439</v>
      </c>
      <c r="R74" s="55" t="n">
        <f aca="false">P74/3600</f>
        <v>0.831241666666667</v>
      </c>
      <c r="S74" s="40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5</v>
      </c>
      <c r="C75" s="7" t="n">
        <v>22</v>
      </c>
      <c r="D75" s="34" t="n">
        <v>23524.7576</v>
      </c>
      <c r="E75" s="35" t="n">
        <v>44.6042</v>
      </c>
      <c r="F75" s="35" t="n">
        <v>48.6619</v>
      </c>
      <c r="G75" s="35" t="n">
        <v>48.4437</v>
      </c>
      <c r="H75" s="35" t="n">
        <v>3753.76</v>
      </c>
      <c r="I75" s="35" t="n">
        <v>80.174</v>
      </c>
      <c r="J75" s="36" t="n">
        <f aca="false">H75/3600</f>
        <v>1.04271111111111</v>
      </c>
      <c r="L75" s="34" t="n">
        <v>23489.212</v>
      </c>
      <c r="M75" s="35" t="n">
        <v>44.6042</v>
      </c>
      <c r="N75" s="35" t="n">
        <v>48.673</v>
      </c>
      <c r="O75" s="35" t="n">
        <v>48.4748</v>
      </c>
      <c r="P75" s="35" t="n">
        <v>3779.4</v>
      </c>
      <c r="Q75" s="35" t="n">
        <v>81.002</v>
      </c>
      <c r="R75" s="36" t="n">
        <f aca="false">P75/3600</f>
        <v>1.04983333333333</v>
      </c>
      <c r="S75" s="40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4383.5816</v>
      </c>
      <c r="E76" s="45" t="n">
        <v>42.1346</v>
      </c>
      <c r="F76" s="45" t="n">
        <v>47.0977</v>
      </c>
      <c r="G76" s="45" t="n">
        <v>46.4115</v>
      </c>
      <c r="H76" s="45" t="n">
        <v>3408.88</v>
      </c>
      <c r="I76" s="45" t="n">
        <v>72.721</v>
      </c>
      <c r="J76" s="46" t="n">
        <f aca="false">H76/3600</f>
        <v>0.946911111111111</v>
      </c>
      <c r="L76" s="44" t="n">
        <v>14370.7096</v>
      </c>
      <c r="M76" s="45" t="n">
        <v>42.1349</v>
      </c>
      <c r="N76" s="45" t="n">
        <v>47.1153</v>
      </c>
      <c r="O76" s="45" t="n">
        <v>46.4631</v>
      </c>
      <c r="P76" s="45" t="n">
        <v>3421.54</v>
      </c>
      <c r="Q76" s="45" t="n">
        <v>73.111</v>
      </c>
      <c r="R76" s="46" t="n">
        <f aca="false">P76/3600</f>
        <v>0.950427777777778</v>
      </c>
      <c r="S76" s="40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8989.492</v>
      </c>
      <c r="E77" s="45" t="n">
        <v>39.3581</v>
      </c>
      <c r="F77" s="45" t="n">
        <v>45.9595</v>
      </c>
      <c r="G77" s="45" t="n">
        <v>44.6073</v>
      </c>
      <c r="H77" s="45" t="n">
        <v>3159.5</v>
      </c>
      <c r="I77" s="45" t="n">
        <v>69.877</v>
      </c>
      <c r="J77" s="46" t="n">
        <f aca="false">H77/3600</f>
        <v>0.877638888888889</v>
      </c>
      <c r="L77" s="44" t="n">
        <v>8988.8648</v>
      </c>
      <c r="M77" s="45" t="n">
        <v>39.3573</v>
      </c>
      <c r="N77" s="45" t="n">
        <v>45.9631</v>
      </c>
      <c r="O77" s="45" t="n">
        <v>44.6497</v>
      </c>
      <c r="P77" s="45" t="n">
        <v>3179.45</v>
      </c>
      <c r="Q77" s="45" t="n">
        <v>66.767</v>
      </c>
      <c r="R77" s="46" t="n">
        <f aca="false">P77/3600</f>
        <v>0.883180555555556</v>
      </c>
      <c r="S77" s="40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20"/>
      <c r="C78" s="20" t="n">
        <v>37</v>
      </c>
      <c r="D78" s="53" t="n">
        <v>5459.0792</v>
      </c>
      <c r="E78" s="54" t="n">
        <v>36.2648</v>
      </c>
      <c r="F78" s="54" t="n">
        <v>45.0414</v>
      </c>
      <c r="G78" s="54" t="n">
        <v>43.3084</v>
      </c>
      <c r="H78" s="54" t="n">
        <v>2976.13</v>
      </c>
      <c r="I78" s="54" t="n">
        <v>61.173</v>
      </c>
      <c r="J78" s="55" t="n">
        <f aca="false">H78/3600</f>
        <v>0.826702777777778</v>
      </c>
      <c r="L78" s="53" t="n">
        <v>5458.7936</v>
      </c>
      <c r="M78" s="54" t="n">
        <v>36.2645</v>
      </c>
      <c r="N78" s="54" t="n">
        <v>45.0551</v>
      </c>
      <c r="O78" s="54" t="n">
        <v>43.3435</v>
      </c>
      <c r="P78" s="54" t="n">
        <v>2998.08</v>
      </c>
      <c r="Q78" s="54" t="n">
        <v>61.345</v>
      </c>
      <c r="R78" s="55" t="n">
        <f aca="false">P78/3600</f>
        <v>0.8328</v>
      </c>
      <c r="S78" s="40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6</v>
      </c>
      <c r="C79" s="7" t="n">
        <v>22</v>
      </c>
      <c r="D79" s="34" t="n">
        <v>24821.6632</v>
      </c>
      <c r="E79" s="35" t="n">
        <v>44.6104</v>
      </c>
      <c r="F79" s="35" t="n">
        <v>48.6815</v>
      </c>
      <c r="G79" s="35" t="n">
        <v>48.8581</v>
      </c>
      <c r="H79" s="35" t="n">
        <v>3800.34</v>
      </c>
      <c r="I79" s="35" t="n">
        <v>81.721</v>
      </c>
      <c r="J79" s="36" t="n">
        <f aca="false">H79/3600</f>
        <v>1.05565</v>
      </c>
      <c r="L79" s="34" t="n">
        <v>24820.4104</v>
      </c>
      <c r="M79" s="35" t="n">
        <v>44.6102</v>
      </c>
      <c r="N79" s="35" t="n">
        <v>48.6911</v>
      </c>
      <c r="O79" s="35" t="n">
        <v>48.8627</v>
      </c>
      <c r="P79" s="35" t="n">
        <v>3836.17</v>
      </c>
      <c r="Q79" s="35" t="n">
        <v>82.346</v>
      </c>
      <c r="R79" s="36" t="n">
        <f aca="false">P79/3600</f>
        <v>1.06560277777778</v>
      </c>
      <c r="S79" s="40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14268.9488</v>
      </c>
      <c r="E80" s="45" t="n">
        <v>41.8526</v>
      </c>
      <c r="F80" s="45" t="n">
        <v>46.9</v>
      </c>
      <c r="G80" s="45" t="n">
        <v>47.0522</v>
      </c>
      <c r="H80" s="45" t="n">
        <v>3420.25</v>
      </c>
      <c r="I80" s="45" t="n">
        <v>73.096</v>
      </c>
      <c r="J80" s="46" t="n">
        <f aca="false">H80/3600</f>
        <v>0.950069444444444</v>
      </c>
      <c r="L80" s="44" t="n">
        <v>14268.1728</v>
      </c>
      <c r="M80" s="45" t="n">
        <v>41.8534</v>
      </c>
      <c r="N80" s="45" t="n">
        <v>46.8912</v>
      </c>
      <c r="O80" s="45" t="n">
        <v>47.0589</v>
      </c>
      <c r="P80" s="45" t="n">
        <v>3441.87</v>
      </c>
      <c r="Q80" s="45" t="n">
        <v>73.361</v>
      </c>
      <c r="R80" s="46" t="n">
        <f aca="false">P80/3600</f>
        <v>0.956075</v>
      </c>
      <c r="S80" s="40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8227.4688</v>
      </c>
      <c r="E81" s="45" t="n">
        <v>39.0524</v>
      </c>
      <c r="F81" s="45" t="n">
        <v>45.3132</v>
      </c>
      <c r="G81" s="45" t="n">
        <v>45.4144</v>
      </c>
      <c r="H81" s="45" t="n">
        <v>3141.98</v>
      </c>
      <c r="I81" s="45" t="n">
        <v>66.439</v>
      </c>
      <c r="J81" s="46" t="n">
        <f aca="false">H81/3600</f>
        <v>0.872772222222222</v>
      </c>
      <c r="L81" s="44" t="n">
        <v>8225.5536</v>
      </c>
      <c r="M81" s="45" t="n">
        <v>39.0524</v>
      </c>
      <c r="N81" s="45" t="n">
        <v>45.3197</v>
      </c>
      <c r="O81" s="45" t="n">
        <v>45.3786</v>
      </c>
      <c r="P81" s="45" t="n">
        <v>3162.92</v>
      </c>
      <c r="Q81" s="45" t="n">
        <v>66.924</v>
      </c>
      <c r="R81" s="46" t="n">
        <f aca="false">P81/3600</f>
        <v>0.878588888888889</v>
      </c>
      <c r="S81" s="40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20"/>
      <c r="B82" s="20"/>
      <c r="C82" s="20" t="n">
        <v>37</v>
      </c>
      <c r="D82" s="53" t="n">
        <v>4731.2776</v>
      </c>
      <c r="E82" s="54" t="n">
        <v>36.2574</v>
      </c>
      <c r="F82" s="54" t="n">
        <v>44.1328</v>
      </c>
      <c r="G82" s="54" t="n">
        <v>44.1724</v>
      </c>
      <c r="H82" s="54" t="n">
        <v>2957.07</v>
      </c>
      <c r="I82" s="54" t="n">
        <v>61.517</v>
      </c>
      <c r="J82" s="55" t="n">
        <f aca="false">H82/3600</f>
        <v>0.821408333333333</v>
      </c>
      <c r="L82" s="53" t="n">
        <v>4731.8416</v>
      </c>
      <c r="M82" s="54" t="n">
        <v>36.2579</v>
      </c>
      <c r="N82" s="54" t="n">
        <v>44.1379</v>
      </c>
      <c r="O82" s="54" t="n">
        <v>44.1347</v>
      </c>
      <c r="P82" s="54" t="n">
        <v>2974.59</v>
      </c>
      <c r="Q82" s="54" t="n">
        <v>61.689</v>
      </c>
      <c r="R82" s="55" t="n">
        <f aca="false">P82/3600</f>
        <v>0.826275</v>
      </c>
      <c r="S82" s="40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57</v>
      </c>
      <c r="B83" s="7" t="s">
        <v>58</v>
      </c>
      <c r="C83" s="7" t="n">
        <v>22</v>
      </c>
      <c r="D83" s="34" t="n">
        <v>23267.6432</v>
      </c>
      <c r="E83" s="35" t="n">
        <v>41.8519</v>
      </c>
      <c r="F83" s="35" t="n">
        <v>43.9346</v>
      </c>
      <c r="G83" s="35" t="n">
        <v>44.5275</v>
      </c>
      <c r="H83" s="35" t="n">
        <v>1882.25</v>
      </c>
      <c r="I83" s="35" t="n">
        <v>45.251</v>
      </c>
      <c r="J83" s="36" t="n">
        <f aca="false">H83/3600</f>
        <v>0.522847222222222</v>
      </c>
      <c r="L83" s="34" t="n">
        <v>23373.5736</v>
      </c>
      <c r="M83" s="35" t="n">
        <v>41.8543</v>
      </c>
      <c r="N83" s="35" t="n">
        <v>43.9173</v>
      </c>
      <c r="O83" s="35" t="n">
        <v>44.4886</v>
      </c>
      <c r="P83" s="35" t="n">
        <v>1903.37</v>
      </c>
      <c r="Q83" s="35" t="n">
        <v>45.907</v>
      </c>
      <c r="R83" s="36" t="n">
        <f aca="false">P83/3600</f>
        <v>0.528713888888889</v>
      </c>
      <c r="S83" s="40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62" t="e">
        <f aca="false">bdrateOld($D83:$D86,E83:E86,$L83:$L86,M83:M86)</f>
        <v>#VALUE!</v>
      </c>
      <c r="X83" s="63" t="e">
        <f aca="false">bdrateOld($D83:$D86,F83:F86,$L83:$L86,N83:N86)</f>
        <v>#VALUE!</v>
      </c>
      <c r="Y83" s="6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3306.2816</v>
      </c>
      <c r="E84" s="45" t="n">
        <v>38.3988</v>
      </c>
      <c r="F84" s="45" t="n">
        <v>41.0553</v>
      </c>
      <c r="G84" s="45" t="n">
        <v>41.4295</v>
      </c>
      <c r="H84" s="45" t="n">
        <v>1584.1</v>
      </c>
      <c r="I84" s="45" t="n">
        <v>38.079</v>
      </c>
      <c r="J84" s="46" t="n">
        <f aca="false">H84/3600</f>
        <v>0.440027777777778</v>
      </c>
      <c r="L84" s="44" t="n">
        <v>13420.1136</v>
      </c>
      <c r="M84" s="45" t="n">
        <v>38.4023</v>
      </c>
      <c r="N84" s="45" t="n">
        <v>41.0084</v>
      </c>
      <c r="O84" s="45" t="n">
        <v>41.3005</v>
      </c>
      <c r="P84" s="45" t="n">
        <v>1602.91</v>
      </c>
      <c r="Q84" s="45" t="n">
        <v>38.548</v>
      </c>
      <c r="R84" s="46" t="n">
        <f aca="false">P84/3600</f>
        <v>0.445252777777778</v>
      </c>
      <c r="S84" s="40"/>
      <c r="T84" s="50"/>
      <c r="U84" s="51"/>
      <c r="V84" s="51"/>
      <c r="W84" s="50"/>
      <c r="X84" s="51"/>
      <c r="Y84" s="52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655.208</v>
      </c>
      <c r="E85" s="45" t="n">
        <v>35.3319</v>
      </c>
      <c r="F85" s="45" t="n">
        <v>38.9246</v>
      </c>
      <c r="G85" s="45" t="n">
        <v>39.1239</v>
      </c>
      <c r="H85" s="45" t="n">
        <v>1366.51</v>
      </c>
      <c r="I85" s="45" t="n">
        <v>31.517</v>
      </c>
      <c r="J85" s="46" t="n">
        <f aca="false">H85/3600</f>
        <v>0.379586111111111</v>
      </c>
      <c r="L85" s="44" t="n">
        <v>7730.492</v>
      </c>
      <c r="M85" s="45" t="n">
        <v>35.3326</v>
      </c>
      <c r="N85" s="45" t="n">
        <v>38.7606</v>
      </c>
      <c r="O85" s="45" t="n">
        <v>38.8833</v>
      </c>
      <c r="P85" s="45" t="n">
        <v>1384.92</v>
      </c>
      <c r="Q85" s="45" t="n">
        <v>31.797</v>
      </c>
      <c r="R85" s="46" t="n">
        <f aca="false">P85/3600</f>
        <v>0.3847</v>
      </c>
      <c r="S85" s="40"/>
      <c r="T85" s="50"/>
      <c r="U85" s="51"/>
      <c r="V85" s="51"/>
      <c r="W85" s="50"/>
      <c r="X85" s="51"/>
      <c r="Y85" s="52"/>
    </row>
    <row r="86" customFormat="false" ht="12.75" hidden="false" customHeight="false" outlineLevel="0" collapsed="false">
      <c r="A86" s="11"/>
      <c r="B86" s="20"/>
      <c r="C86" s="20" t="n">
        <v>37</v>
      </c>
      <c r="D86" s="53" t="n">
        <v>4559.2648</v>
      </c>
      <c r="E86" s="54" t="n">
        <v>32.5257</v>
      </c>
      <c r="F86" s="54" t="n">
        <v>37.2954</v>
      </c>
      <c r="G86" s="54" t="n">
        <v>37.3631</v>
      </c>
      <c r="H86" s="54" t="n">
        <v>1224.24</v>
      </c>
      <c r="I86" s="54" t="n">
        <v>27.11</v>
      </c>
      <c r="J86" s="55" t="n">
        <f aca="false">H86/3600</f>
        <v>0.340066666666667</v>
      </c>
      <c r="L86" s="53" t="n">
        <v>4603.14</v>
      </c>
      <c r="M86" s="54" t="n">
        <v>32.5223</v>
      </c>
      <c r="N86" s="54" t="n">
        <v>37.0387</v>
      </c>
      <c r="O86" s="54" t="n">
        <v>37.081</v>
      </c>
      <c r="P86" s="54" t="n">
        <v>1244.37</v>
      </c>
      <c r="Q86" s="54" t="n">
        <v>27.328</v>
      </c>
      <c r="R86" s="55" t="n">
        <f aca="false">P86/3600</f>
        <v>0.345658333333333</v>
      </c>
      <c r="S86" s="40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9</v>
      </c>
      <c r="C87" s="7" t="n">
        <v>22</v>
      </c>
      <c r="D87" s="34" t="n">
        <v>25500.877</v>
      </c>
      <c r="E87" s="35" t="n">
        <v>44.6291</v>
      </c>
      <c r="F87" s="35" t="n">
        <v>46.7015</v>
      </c>
      <c r="G87" s="35" t="n">
        <v>46.9883</v>
      </c>
      <c r="H87" s="35" t="n">
        <v>3421.37</v>
      </c>
      <c r="I87" s="35" t="n">
        <v>77.314</v>
      </c>
      <c r="J87" s="36" t="n">
        <f aca="false">H87/3600</f>
        <v>0.950380555555556</v>
      </c>
      <c r="L87" s="34" t="n">
        <v>25604.9846</v>
      </c>
      <c r="M87" s="35" t="n">
        <v>44.6286</v>
      </c>
      <c r="N87" s="35" t="n">
        <v>46.6404</v>
      </c>
      <c r="O87" s="35" t="n">
        <v>46.942</v>
      </c>
      <c r="P87" s="35" t="n">
        <v>3448.91</v>
      </c>
      <c r="Q87" s="35" t="n">
        <v>78.002</v>
      </c>
      <c r="R87" s="36" t="n">
        <f aca="false">P87/3600</f>
        <v>0.958030555555556</v>
      </c>
      <c r="S87" s="40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62" t="e">
        <f aca="false">bdrateOld($D87:$D90,E87:E90,$L87:$L90,M87:M90)</f>
        <v>#VALUE!</v>
      </c>
      <c r="X87" s="63" t="e">
        <f aca="false">bdrateOld($D87:$D90,F87:F90,$L87:$L90,N87:N90)</f>
        <v>#VALUE!</v>
      </c>
      <c r="Y87" s="6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7085.383</v>
      </c>
      <c r="E88" s="45" t="n">
        <v>40.7698</v>
      </c>
      <c r="F88" s="45" t="n">
        <v>43.5921</v>
      </c>
      <c r="G88" s="45" t="n">
        <v>43.8099</v>
      </c>
      <c r="H88" s="45" t="n">
        <v>3043.7</v>
      </c>
      <c r="I88" s="45" t="n">
        <v>67.674</v>
      </c>
      <c r="J88" s="46" t="n">
        <f aca="false">H88/3600</f>
        <v>0.845472222222222</v>
      </c>
      <c r="L88" s="44" t="n">
        <v>17160.3446</v>
      </c>
      <c r="M88" s="45" t="n">
        <v>40.772</v>
      </c>
      <c r="N88" s="45" t="n">
        <v>43.4227</v>
      </c>
      <c r="O88" s="45" t="n">
        <v>43.7448</v>
      </c>
      <c r="P88" s="45" t="n">
        <v>3068.72</v>
      </c>
      <c r="Q88" s="45" t="n">
        <v>68.158</v>
      </c>
      <c r="R88" s="46" t="n">
        <f aca="false">P88/3600</f>
        <v>0.852422222222222</v>
      </c>
      <c r="S88" s="40"/>
      <c r="T88" s="50"/>
      <c r="U88" s="51"/>
      <c r="V88" s="51"/>
      <c r="W88" s="50"/>
      <c r="X88" s="51"/>
      <c r="Y88" s="52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11173.1477</v>
      </c>
      <c r="E89" s="45" t="n">
        <v>36.9869</v>
      </c>
      <c r="F89" s="45" t="n">
        <v>41.2643</v>
      </c>
      <c r="G89" s="45" t="n">
        <v>41.1088</v>
      </c>
      <c r="H89" s="45" t="n">
        <v>2717.17</v>
      </c>
      <c r="I89" s="45" t="n">
        <v>59.673</v>
      </c>
      <c r="J89" s="46" t="n">
        <f aca="false">H89/3600</f>
        <v>0.754769444444445</v>
      </c>
      <c r="L89" s="44" t="n">
        <v>11231.6851</v>
      </c>
      <c r="M89" s="45" t="n">
        <v>36.9876</v>
      </c>
      <c r="N89" s="45" t="n">
        <v>41.104</v>
      </c>
      <c r="O89" s="45" t="n">
        <v>41.0644</v>
      </c>
      <c r="P89" s="45" t="n">
        <v>2737.15</v>
      </c>
      <c r="Q89" s="45" t="n">
        <v>60.251</v>
      </c>
      <c r="R89" s="46" t="n">
        <f aca="false">P89/3600</f>
        <v>0.760319444444444</v>
      </c>
      <c r="S89" s="40"/>
      <c r="T89" s="50"/>
      <c r="U89" s="51"/>
      <c r="V89" s="51"/>
      <c r="W89" s="50"/>
      <c r="X89" s="51"/>
      <c r="Y89" s="52"/>
    </row>
    <row r="90" customFormat="false" ht="12.75" hidden="false" customHeight="false" outlineLevel="0" collapsed="false">
      <c r="A90" s="11"/>
      <c r="B90" s="20"/>
      <c r="C90" s="20" t="n">
        <v>37</v>
      </c>
      <c r="D90" s="53" t="n">
        <v>7201.0925</v>
      </c>
      <c r="E90" s="54" t="n">
        <v>33.3586</v>
      </c>
      <c r="F90" s="54" t="n">
        <v>39.6577</v>
      </c>
      <c r="G90" s="54" t="n">
        <v>38.9541</v>
      </c>
      <c r="H90" s="54" t="n">
        <v>2458.34</v>
      </c>
      <c r="I90" s="54" t="n">
        <v>53.579</v>
      </c>
      <c r="J90" s="55" t="n">
        <f aca="false">H90/3600</f>
        <v>0.682872222222222</v>
      </c>
      <c r="L90" s="53" t="n">
        <v>7249.4496</v>
      </c>
      <c r="M90" s="54" t="n">
        <v>33.3576</v>
      </c>
      <c r="N90" s="54" t="n">
        <v>39.4901</v>
      </c>
      <c r="O90" s="54" t="n">
        <v>38.9267</v>
      </c>
      <c r="P90" s="54" t="n">
        <v>2479.71</v>
      </c>
      <c r="Q90" s="54" t="n">
        <v>53.814</v>
      </c>
      <c r="R90" s="55" t="n">
        <f aca="false">P90/3600</f>
        <v>0.688808333333333</v>
      </c>
      <c r="S90" s="40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34" t="n">
        <v>40158.8632</v>
      </c>
      <c r="E91" s="35" t="n">
        <v>46.3549</v>
      </c>
      <c r="F91" s="35" t="n">
        <v>44.8725</v>
      </c>
      <c r="G91" s="35" t="n">
        <v>44.9782</v>
      </c>
      <c r="H91" s="35" t="n">
        <v>2658.76</v>
      </c>
      <c r="I91" s="35" t="n">
        <v>59.673</v>
      </c>
      <c r="J91" s="36" t="n">
        <f aca="false">H91/3600</f>
        <v>0.738544444444445</v>
      </c>
      <c r="L91" s="34" t="n">
        <v>40137.4584</v>
      </c>
      <c r="M91" s="35" t="n">
        <v>46.3465</v>
      </c>
      <c r="N91" s="35" t="n">
        <v>44.8549</v>
      </c>
      <c r="O91" s="35" t="n">
        <v>44.9391</v>
      </c>
      <c r="P91" s="35" t="n">
        <v>2683.18</v>
      </c>
      <c r="Q91" s="35" t="n">
        <v>60.095</v>
      </c>
      <c r="R91" s="36" t="n">
        <f aca="false">P91/3600</f>
        <v>0.745327777777778</v>
      </c>
      <c r="S91" s="40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62" t="e">
        <f aca="false">bdrateOld($D91:$D94,E91:E94,$L91:$L94,M91:M94)</f>
        <v>#VALUE!</v>
      </c>
      <c r="X91" s="63" t="e">
        <f aca="false">bdrateOld($D91:$D94,F91:F94,$L91:$L94,N91:N94)</f>
        <v>#VALUE!</v>
      </c>
      <c r="Y91" s="6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4" t="n">
        <v>30241.8888</v>
      </c>
      <c r="E92" s="45" t="n">
        <v>41.914</v>
      </c>
      <c r="F92" s="45" t="n">
        <v>41.092</v>
      </c>
      <c r="G92" s="45" t="n">
        <v>41.399</v>
      </c>
      <c r="H92" s="45" t="n">
        <v>2441.68</v>
      </c>
      <c r="I92" s="45" t="n">
        <v>53.673</v>
      </c>
      <c r="J92" s="46" t="n">
        <f aca="false">H92/3600</f>
        <v>0.678244444444444</v>
      </c>
      <c r="L92" s="44" t="n">
        <v>30252.6088</v>
      </c>
      <c r="M92" s="45" t="n">
        <v>41.9194</v>
      </c>
      <c r="N92" s="45" t="n">
        <v>41.0743</v>
      </c>
      <c r="O92" s="45" t="n">
        <v>41.3211</v>
      </c>
      <c r="P92" s="45" t="n">
        <v>2467.13</v>
      </c>
      <c r="Q92" s="45" t="n">
        <v>54.032</v>
      </c>
      <c r="R92" s="46" t="n">
        <f aca="false">P92/3600</f>
        <v>0.685313888888889</v>
      </c>
      <c r="S92" s="40"/>
      <c r="T92" s="50"/>
      <c r="U92" s="51"/>
      <c r="V92" s="51"/>
      <c r="W92" s="50"/>
      <c r="X92" s="51"/>
      <c r="Y92" s="52"/>
    </row>
    <row r="93" customFormat="false" ht="12" hidden="false" customHeight="false" outlineLevel="0" collapsed="false">
      <c r="A93" s="11"/>
      <c r="B93" s="11"/>
      <c r="C93" s="11" t="n">
        <v>32</v>
      </c>
      <c r="D93" s="44" t="n">
        <v>22650.5736</v>
      </c>
      <c r="E93" s="45" t="n">
        <v>37.2508</v>
      </c>
      <c r="F93" s="45" t="n">
        <v>39.0495</v>
      </c>
      <c r="G93" s="45" t="n">
        <v>39.4862</v>
      </c>
      <c r="H93" s="45" t="n">
        <v>2239.04</v>
      </c>
      <c r="I93" s="45" t="n">
        <v>49.329</v>
      </c>
      <c r="J93" s="46" t="n">
        <f aca="false">H93/3600</f>
        <v>0.621955555555556</v>
      </c>
      <c r="L93" s="44" t="n">
        <v>22673.908</v>
      </c>
      <c r="M93" s="45" t="n">
        <v>37.2517</v>
      </c>
      <c r="N93" s="45" t="n">
        <v>39.0465</v>
      </c>
      <c r="O93" s="45" t="n">
        <v>39.3203</v>
      </c>
      <c r="P93" s="45" t="n">
        <v>2267.33</v>
      </c>
      <c r="Q93" s="45" t="n">
        <v>49.767</v>
      </c>
      <c r="R93" s="46" t="n">
        <f aca="false">P93/3600</f>
        <v>0.629813888888889</v>
      </c>
      <c r="S93" s="40"/>
      <c r="T93" s="50"/>
      <c r="U93" s="51"/>
      <c r="V93" s="51"/>
      <c r="W93" s="50"/>
      <c r="X93" s="51"/>
      <c r="Y93" s="52"/>
    </row>
    <row r="94" customFormat="false" ht="12.75" hidden="false" customHeight="false" outlineLevel="0" collapsed="false">
      <c r="A94" s="11"/>
      <c r="B94" s="20"/>
      <c r="C94" s="20" t="n">
        <v>37</v>
      </c>
      <c r="D94" s="53" t="n">
        <v>16289.3768</v>
      </c>
      <c r="E94" s="54" t="n">
        <v>32.4223</v>
      </c>
      <c r="F94" s="54" t="n">
        <v>37.9569</v>
      </c>
      <c r="G94" s="54" t="n">
        <v>38.1427</v>
      </c>
      <c r="H94" s="54" t="n">
        <v>2036.06</v>
      </c>
      <c r="I94" s="54" t="n">
        <v>45.267</v>
      </c>
      <c r="J94" s="55" t="n">
        <f aca="false">H94/3600</f>
        <v>0.565572222222222</v>
      </c>
      <c r="L94" s="53" t="n">
        <v>16305.4232</v>
      </c>
      <c r="M94" s="54" t="n">
        <v>32.4175</v>
      </c>
      <c r="N94" s="54" t="n">
        <v>37.9823</v>
      </c>
      <c r="O94" s="54" t="n">
        <v>37.9304</v>
      </c>
      <c r="P94" s="54" t="n">
        <v>2061.02</v>
      </c>
      <c r="Q94" s="54" t="n">
        <v>45.751</v>
      </c>
      <c r="R94" s="55" t="n">
        <f aca="false">P94/3600</f>
        <v>0.572505555555556</v>
      </c>
      <c r="S94" s="40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34" t="n">
        <v>5661.9446</v>
      </c>
      <c r="E95" s="35" t="n">
        <v>50.6674</v>
      </c>
      <c r="F95" s="35" t="n">
        <v>53.4465</v>
      </c>
      <c r="G95" s="35" t="n">
        <v>54.3491</v>
      </c>
      <c r="H95" s="35" t="n">
        <v>2711.5</v>
      </c>
      <c r="I95" s="35" t="n">
        <v>55.564</v>
      </c>
      <c r="J95" s="36" t="n">
        <f aca="false">H95/3600</f>
        <v>0.753194444444445</v>
      </c>
      <c r="L95" s="34" t="n">
        <v>5625.7107</v>
      </c>
      <c r="M95" s="35" t="n">
        <v>50.6728</v>
      </c>
      <c r="N95" s="35" t="n">
        <v>53.4595</v>
      </c>
      <c r="O95" s="35" t="n">
        <v>54.3904</v>
      </c>
      <c r="P95" s="35" t="n">
        <v>2754.06</v>
      </c>
      <c r="Q95" s="35" t="n">
        <v>55.642</v>
      </c>
      <c r="R95" s="36" t="n">
        <f aca="false">P95/3600</f>
        <v>0.765016666666667</v>
      </c>
      <c r="S95" s="40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62" t="e">
        <f aca="false">bdrateOld($D95:$D98,E95:E98,$L95:$L98,M95:M98)</f>
        <v>#VALUE!</v>
      </c>
      <c r="X95" s="63" t="e">
        <f aca="false">bdrateOld($D95:$D98,F95:F98,$L95:$L98,N95:N98)</f>
        <v>#VALUE!</v>
      </c>
      <c r="Y95" s="6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4" t="n">
        <v>3827.4515</v>
      </c>
      <c r="E96" s="45" t="n">
        <v>46.9818</v>
      </c>
      <c r="F96" s="45" t="n">
        <v>50.1592</v>
      </c>
      <c r="G96" s="45" t="n">
        <v>51.2657</v>
      </c>
      <c r="H96" s="45" t="n">
        <v>2568.94</v>
      </c>
      <c r="I96" s="45" t="n">
        <v>52.596</v>
      </c>
      <c r="J96" s="46" t="n">
        <f aca="false">H96/3600</f>
        <v>0.713594444444444</v>
      </c>
      <c r="L96" s="44" t="n">
        <v>3813.5859</v>
      </c>
      <c r="M96" s="45" t="n">
        <v>46.9904</v>
      </c>
      <c r="N96" s="45" t="n">
        <v>50.2056</v>
      </c>
      <c r="O96" s="45" t="n">
        <v>51.3251</v>
      </c>
      <c r="P96" s="45" t="n">
        <v>2594.07</v>
      </c>
      <c r="Q96" s="45" t="n">
        <v>52.517</v>
      </c>
      <c r="R96" s="46" t="n">
        <f aca="false">P96/3600</f>
        <v>0.720575</v>
      </c>
      <c r="S96" s="40"/>
      <c r="T96" s="50"/>
      <c r="U96" s="51"/>
      <c r="V96" s="51"/>
      <c r="W96" s="50"/>
      <c r="X96" s="51"/>
      <c r="Y96" s="52"/>
    </row>
    <row r="97" customFormat="false" ht="12" hidden="false" customHeight="false" outlineLevel="0" collapsed="false">
      <c r="A97" s="11"/>
      <c r="B97" s="11"/>
      <c r="C97" s="11" t="n">
        <v>32</v>
      </c>
      <c r="D97" s="44" t="n">
        <v>2599.3434</v>
      </c>
      <c r="E97" s="45" t="n">
        <v>43.3056</v>
      </c>
      <c r="F97" s="45" t="n">
        <v>47.7537</v>
      </c>
      <c r="G97" s="45" t="n">
        <v>49.0543</v>
      </c>
      <c r="H97" s="45" t="n">
        <v>2454.41</v>
      </c>
      <c r="I97" s="45" t="n">
        <v>49.985</v>
      </c>
      <c r="J97" s="46" t="n">
        <f aca="false">H97/3600</f>
        <v>0.681780555555556</v>
      </c>
      <c r="L97" s="44" t="n">
        <v>2595.7702</v>
      </c>
      <c r="M97" s="45" t="n">
        <v>43.3116</v>
      </c>
      <c r="N97" s="45" t="n">
        <v>47.8418</v>
      </c>
      <c r="O97" s="45" t="n">
        <v>49.1164</v>
      </c>
      <c r="P97" s="45" t="n">
        <v>2477.31</v>
      </c>
      <c r="Q97" s="45" t="n">
        <v>49.923</v>
      </c>
      <c r="R97" s="46" t="n">
        <f aca="false">P97/3600</f>
        <v>0.688141666666667</v>
      </c>
      <c r="S97" s="40"/>
      <c r="T97" s="50"/>
      <c r="U97" s="51"/>
      <c r="V97" s="51"/>
      <c r="W97" s="50"/>
      <c r="X97" s="51"/>
      <c r="Y97" s="52"/>
    </row>
    <row r="98" customFormat="false" ht="12.75" hidden="false" customHeight="false" outlineLevel="0" collapsed="false">
      <c r="A98" s="20"/>
      <c r="B98" s="20"/>
      <c r="C98" s="20" t="n">
        <v>37</v>
      </c>
      <c r="D98" s="53" t="n">
        <v>1742.7699</v>
      </c>
      <c r="E98" s="54" t="n">
        <v>39.5018</v>
      </c>
      <c r="F98" s="54" t="n">
        <v>45.9416</v>
      </c>
      <c r="G98" s="54" t="n">
        <v>47.4409</v>
      </c>
      <c r="H98" s="54" t="n">
        <v>2359.99</v>
      </c>
      <c r="I98" s="54" t="n">
        <v>47.939</v>
      </c>
      <c r="J98" s="55" t="n">
        <f aca="false">H98/3600</f>
        <v>0.655552777777778</v>
      </c>
      <c r="L98" s="53" t="n">
        <v>1742.8992</v>
      </c>
      <c r="M98" s="54" t="n">
        <v>39.4988</v>
      </c>
      <c r="N98" s="54" t="n">
        <v>46.0047</v>
      </c>
      <c r="O98" s="54" t="n">
        <v>47.44</v>
      </c>
      <c r="P98" s="54" t="n">
        <v>2377.74</v>
      </c>
      <c r="Q98" s="54" t="n">
        <v>47.829</v>
      </c>
      <c r="R98" s="55" t="n">
        <f aca="false">P98/3600</f>
        <v>0.660483333333333</v>
      </c>
      <c r="S98" s="40"/>
      <c r="T98" s="50"/>
      <c r="U98" s="51"/>
      <c r="V98" s="51"/>
      <c r="W98" s="50"/>
      <c r="X98" s="51"/>
      <c r="Y98" s="52"/>
    </row>
    <row r="99" customFormat="false" ht="12" hidden="false" customHeight="false" outlineLevel="0" collapsed="false">
      <c r="B99" s="1" t="s">
        <v>8</v>
      </c>
      <c r="T99" s="41" t="e">
        <f aca="false">AVERAGE(T3,T7,T11,T15)</f>
        <v>#VALUE!</v>
      </c>
      <c r="U99" s="42" t="e">
        <f aca="false">AVERAGE(U3,U7,U11,U15)</f>
        <v>#VALUE!</v>
      </c>
      <c r="V99" s="42" t="e">
        <f aca="false">AVERAGE(V3,V7,V11,V15)</f>
        <v>#VALUE!</v>
      </c>
      <c r="W99" s="41" t="e">
        <f aca="false">AVERAGE(W3,W7,W11,W15)</f>
        <v>#VALUE!</v>
      </c>
      <c r="X99" s="42" t="e">
        <f aca="false">AVERAGE(X3,X7,X11,X15)</f>
        <v>#VALUE!</v>
      </c>
      <c r="Y99" s="43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</row>
    <row r="105" customFormat="false" ht="12.75" hidden="false" customHeight="false" outlineLevel="0" collapsed="false">
      <c r="A105" s="24"/>
      <c r="B105" s="25" t="s">
        <v>62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66" t="e">
        <f aca="false">AVERAGE(T2:T82)</f>
        <v>#VALUE!</v>
      </c>
      <c r="U105" s="67" t="e">
        <f aca="false">AVERAGE(U2:U82)</f>
        <v>#VALUE!</v>
      </c>
      <c r="V105" s="68" t="e">
        <f aca="false">AVERAGE(V2:V82)</f>
        <v>#VALUE!</v>
      </c>
      <c r="W105" s="67" t="e">
        <f aca="false">AVERAGE(W2:W82)</f>
        <v>#VALUE!</v>
      </c>
      <c r="X105" s="67" t="e">
        <f aca="false">AVERAGE(X2:X82)</f>
        <v>#VALUE!</v>
      </c>
      <c r="Y105" s="68" t="e">
        <f aca="false">AVERAGE(Y2:Y82)</f>
        <v>#VALUE!</v>
      </c>
    </row>
    <row r="106" customFormat="false" ht="12.75" hidden="false" customHeight="false" outlineLevel="0" collapsed="false">
      <c r="A106" s="24"/>
      <c r="B106" s="25" t="s">
        <v>63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66" t="e">
        <f aca="false">AVERAGE(T3:T98)</f>
        <v>#VALUE!</v>
      </c>
      <c r="U106" s="67" t="e">
        <f aca="false">AVERAGE(U3:U98)</f>
        <v>#VALUE!</v>
      </c>
      <c r="V106" s="68" t="e">
        <f aca="false">AVERAGE(V3:V98)</f>
        <v>#VALUE!</v>
      </c>
      <c r="W106" s="67" t="e">
        <f aca="false">AVERAGE(W3:W98)</f>
        <v>#VALUE!</v>
      </c>
      <c r="X106" s="67" t="e">
        <f aca="false">AVERAGE(X3:X98)</f>
        <v>#VALUE!</v>
      </c>
      <c r="Y106" s="68" t="e">
        <f aca="false">AVERAGE(Y3:Y98)</f>
        <v>#VALUE!</v>
      </c>
    </row>
    <row r="107" customFormat="false" ht="12" hidden="false" customHeight="false" outlineLevel="0" collapsed="false">
      <c r="B107" s="1" t="s">
        <v>64</v>
      </c>
      <c r="I107" s="69" t="n">
        <f aca="false">GEOMEAN(I3:I98)</f>
        <v>49.9417230548506</v>
      </c>
      <c r="J107" s="69" t="n">
        <f aca="false">GEOMEAN(J3:J98)</f>
        <v>0.634612697226293</v>
      </c>
      <c r="Q107" s="69" t="n">
        <f aca="false">GEOMEAN(Q3:Q98)</f>
        <v>50.2401431650504</v>
      </c>
      <c r="R107" s="69" t="n">
        <f aca="false">GEOMEAN(R3:R98)</f>
        <v>0.640497161189474</v>
      </c>
    </row>
    <row r="108" customFormat="false" ht="12" hidden="false" customHeight="false" outlineLevel="0" collapsed="false">
      <c r="B108" s="1" t="s">
        <v>65</v>
      </c>
      <c r="Q108" s="70" t="n">
        <f aca="false">Q107/I107</f>
        <v>1.00597536672638</v>
      </c>
      <c r="R108" s="70" t="n">
        <f aca="false">R107/J107</f>
        <v>1.00927252793538</v>
      </c>
    </row>
    <row r="109" customFormat="false" ht="12" hidden="false" customHeight="false" outlineLevel="0" collapsed="false">
      <c r="B109" s="1" t="s">
        <v>66</v>
      </c>
      <c r="I109" s="69" t="n">
        <f aca="false">SUM(I3:I98)/3600</f>
        <v>1.92207083333333</v>
      </c>
      <c r="J109" s="69" t="n">
        <f aca="false">SUM(J3:J98)</f>
        <v>91.5226583333333</v>
      </c>
      <c r="Q109" s="69" t="n">
        <f aca="false">SUM(Q3:Q98)/3600</f>
        <v>1.93435444444444</v>
      </c>
      <c r="R109" s="69" t="n">
        <f aca="false">SUM(R3:R98)</f>
        <v>92.3810666666667</v>
      </c>
    </row>
  </sheetData>
  <mergeCells count="4">
    <mergeCell ref="D1:J1"/>
    <mergeCell ref="L1:R1"/>
    <mergeCell ref="T1:V1"/>
    <mergeCell ref="W1:Y1"/>
  </mergeCells>
  <conditionalFormatting sqref="W78:X78 T106:Y106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82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71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X71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Y71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75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X75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Y75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79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X79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Y79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6:X6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10:X10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14:X14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18:X18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22:X22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26:X26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30:X30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34:X34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38:X38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W42:X42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46:X46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W50:X50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W54:X54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58:X58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W62:X62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W66:X66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70:X70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W74:X74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T83:V98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83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83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83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7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X87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Y87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1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X91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Y91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W95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X95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Y95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W86:X86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W90:X90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W94:X94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98:X98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T99:V105 U105:Y105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W99:Y103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W104:W105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X104:X105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Y104:Y105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T105:Y105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T105:Y105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xu31</cp:lastModifiedBy>
  <dcterms:modified xsi:type="dcterms:W3CDTF">2011-11-07T05:56:50Z</dcterms:modified>
  <cp:revision>0</cp:revision>
  <dc:subject/>
  <dc:title/>
</cp:coreProperties>
</file>