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Panasonic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6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 PSNR vs Bitrate</a:t>
            </a:r>
          </a:p>
        </c:rich>
      </c:tx>
      <c:layout>
        <c:manualLayout>
          <c:xMode val="edge"/>
          <c:yMode val="edge"/>
          <c:x val="0.422195615375088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711572602287"/>
          <c:y val="0.109295265163749"/>
          <c:w val="0.925766896494777"/>
          <c:h val="0.837026031910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anasonic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diamond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8538.49</c:v>
                </c:pt>
                <c:pt idx="1">
                  <c:v>3708.39</c:v>
                </c:pt>
                <c:pt idx="2">
                  <c:v>1624.73</c:v>
                </c:pt>
                <c:pt idx="3">
                  <c:v>674.1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38.28</c:v>
                </c:pt>
                <c:pt idx="1">
                  <c:v>34.38</c:v>
                </c:pt>
                <c:pt idx="2">
                  <c:v>30.89</c:v>
                </c:pt>
                <c:pt idx="3">
                  <c:v>2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8524</c:v>
                </c:pt>
                <c:pt idx="1">
                  <c:v>3703.7</c:v>
                </c:pt>
                <c:pt idx="2">
                  <c:v>1624.35</c:v>
                </c:pt>
                <c:pt idx="3">
                  <c:v>674.5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38.28</c:v>
                </c:pt>
                <c:pt idx="1">
                  <c:v>34.38</c:v>
                </c:pt>
                <c:pt idx="2">
                  <c:v>30.88</c:v>
                </c:pt>
                <c:pt idx="3">
                  <c:v>27.62</c:v>
                </c:pt>
              </c:numCache>
            </c:numRef>
          </c:yVal>
          <c:smooth val="1"/>
        </c:ser>
        <c:axId val="50352105"/>
        <c:axId val="37635940"/>
      </c:scatterChart>
      <c:valAx>
        <c:axId val="5035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82923909005"/>
              <c:y val="0.94515858148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635940"/>
        <c:crossesAt val="0"/>
        <c:crossBetween val="midCat"/>
      </c:valAx>
      <c:valAx>
        <c:axId val="3763594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13287255345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35210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084472152265"/>
          <c:y val="0.792003100574898"/>
          <c:w val="0.238883613393336"/>
          <c:h val="0.0683418383825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42013673089"/>
          <c:y val="0.110216957445439"/>
          <c:w val="0.925750984048063"/>
          <c:h val="0.836541556685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anason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8538.49</c:v>
                </c:pt>
                <c:pt idx="1">
                  <c:v>3708.39</c:v>
                </c:pt>
                <c:pt idx="2">
                  <c:v>1624.73</c:v>
                </c:pt>
                <c:pt idx="3">
                  <c:v>674.1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0.81</c:v>
                </c:pt>
                <c:pt idx="1">
                  <c:v>38.07</c:v>
                </c:pt>
                <c:pt idx="2">
                  <c:v>35.73</c:v>
                </c:pt>
                <c:pt idx="3">
                  <c:v>3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8524</c:v>
                </c:pt>
                <c:pt idx="1">
                  <c:v>3703.7</c:v>
                </c:pt>
                <c:pt idx="2">
                  <c:v>1624.35</c:v>
                </c:pt>
                <c:pt idx="3">
                  <c:v>674.5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0.82</c:v>
                </c:pt>
                <c:pt idx="1">
                  <c:v>38.07</c:v>
                </c:pt>
                <c:pt idx="2">
                  <c:v>35.74</c:v>
                </c:pt>
                <c:pt idx="3">
                  <c:v>33.69</c:v>
                </c:pt>
              </c:numCache>
            </c:numRef>
          </c:yVal>
          <c:smooth val="1"/>
        </c:ser>
        <c:axId val="92528603"/>
        <c:axId val="53280436"/>
      </c:scatterChart>
      <c:valAx>
        <c:axId val="9252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36"/>
        <c:crossesAt val="0"/>
        <c:crossBetween val="midCat"/>
      </c:valAx>
      <c:valAx>
        <c:axId val="53280436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1165261057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939299772115"/>
          <c:y val="0.110216957445439"/>
          <c:w val="0.917174228299151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anason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8538.49</c:v>
                </c:pt>
                <c:pt idx="1">
                  <c:v>3708.39</c:v>
                </c:pt>
                <c:pt idx="2">
                  <c:v>1624.73</c:v>
                </c:pt>
                <c:pt idx="3">
                  <c:v>674.1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1.68</c:v>
                </c:pt>
                <c:pt idx="1">
                  <c:v>38.85</c:v>
                </c:pt>
                <c:pt idx="2">
                  <c:v>36.47</c:v>
                </c:pt>
                <c:pt idx="3">
                  <c:v>34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8524</c:v>
                </c:pt>
                <c:pt idx="1">
                  <c:v>3703.7</c:v>
                </c:pt>
                <c:pt idx="2">
                  <c:v>1624.35</c:v>
                </c:pt>
                <c:pt idx="3">
                  <c:v>674.5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1.69</c:v>
                </c:pt>
                <c:pt idx="1">
                  <c:v>38.84</c:v>
                </c:pt>
                <c:pt idx="2">
                  <c:v>36.47</c:v>
                </c:pt>
                <c:pt idx="3">
                  <c:v>34.38</c:v>
                </c:pt>
              </c:numCache>
            </c:numRef>
          </c:yVal>
          <c:smooth val="1"/>
        </c:ser>
        <c:axId val="20967539"/>
        <c:axId val="88031731"/>
      </c:scatterChart>
      <c:valAx>
        <c:axId val="2096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731"/>
        <c:crossesAt val="0"/>
        <c:crossBetween val="midCat"/>
      </c:valAx>
      <c:valAx>
        <c:axId val="88031731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6251207107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334576341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14021774992"/>
          <c:y val="0.108285585527586"/>
          <c:w val="0.921148135928736"/>
          <c:h val="0.83847292860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anason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8538.49</c:v>
                </c:pt>
                <c:pt idx="1">
                  <c:v>3708.39</c:v>
                </c:pt>
                <c:pt idx="2">
                  <c:v>1624.73</c:v>
                </c:pt>
                <c:pt idx="3">
                  <c:v>674.1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38.28</c:v>
                </c:pt>
                <c:pt idx="1">
                  <c:v>34.38</c:v>
                </c:pt>
                <c:pt idx="2">
                  <c:v>30.89</c:v>
                </c:pt>
                <c:pt idx="3">
                  <c:v>2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8524</c:v>
                </c:pt>
                <c:pt idx="1">
                  <c:v>3703.7</c:v>
                </c:pt>
                <c:pt idx="2">
                  <c:v>1624.35</c:v>
                </c:pt>
                <c:pt idx="3">
                  <c:v>674.5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38.28</c:v>
                </c:pt>
                <c:pt idx="1">
                  <c:v>34.38</c:v>
                </c:pt>
                <c:pt idx="2">
                  <c:v>30.88</c:v>
                </c:pt>
                <c:pt idx="3">
                  <c:v>27.62</c:v>
                </c:pt>
              </c:numCache>
            </c:numRef>
          </c:yVal>
          <c:smooth val="1"/>
        </c:ser>
        <c:axId val="19401705"/>
        <c:axId val="60555273"/>
      </c:scatterChart>
      <c:valAx>
        <c:axId val="194017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6644671725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273"/>
        <c:crossesAt val="0"/>
        <c:crossBetween val="midCat"/>
      </c:valAx>
      <c:valAx>
        <c:axId val="6055527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48135928736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4543165022</cdr:x>
      <cdr:y>0.0775143724565597</cdr:y>
    </cdr:from>
    <cdr:to>
      <cdr:x>0.772263738078527</cdr:x>
      <cdr:y>0.122731089722886</cdr:y>
    </cdr:to>
    <cdr:sp>
      <cdr:nvSpPr>
        <cdr:cNvPr id="1" name="Text Box 4"/>
        <cdr:cNvSpPr/>
      </cdr:nvSpPr>
      <cdr:spPr>
        <a:xfrm>
          <a:off x="2116800" y="432000"/>
          <a:ext cx="4617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37621711208</cdr:x>
      <cdr:y>0.0670186055494753</cdr:y>
    </cdr:from>
    <cdr:to>
      <cdr:x>0.764988605759271</cdr:x>
      <cdr:y>0.109251271486513</cdr:y>
    </cdr:to>
    <cdr:sp>
      <cdr:nvSpPr>
        <cdr:cNvPr id="3" name="Text Box 1"/>
        <cdr:cNvSpPr/>
      </cdr:nvSpPr>
      <cdr:spPr>
        <a:xfrm>
          <a:off x="2078640" y="374760"/>
          <a:ext cx="4568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0207168013</cdr:x>
      <cdr:y>0.0670186055494753</cdr:y>
    </cdr:from>
    <cdr:to>
      <cdr:x>0.766770250673296</cdr:x>
      <cdr:y>0.109508787742226</cdr:y>
    </cdr:to>
    <cdr:sp>
      <cdr:nvSpPr>
        <cdr:cNvPr id="5" name="Text Box 1"/>
        <cdr:cNvSpPr/>
      </cdr:nvSpPr>
      <cdr:spPr>
        <a:xfrm>
          <a:off x="2059200" y="374760"/>
          <a:ext cx="46029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6783239855</cdr:x>
      <cdr:y>0.0752591257323119</cdr:y>
    </cdr:from>
    <cdr:to>
      <cdr:x>0.762000989772352</cdr:x>
      <cdr:y>0.118972510139703</cdr:y>
    </cdr:to>
    <cdr:sp>
      <cdr:nvSpPr>
        <cdr:cNvPr id="7" name="Text Box 1"/>
        <cdr:cNvSpPr/>
      </cdr:nvSpPr>
      <cdr:spPr>
        <a:xfrm>
          <a:off x="2114640" y="420840"/>
          <a:ext cx="45370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635199412932</v>
      </c>
      <c r="D12" s="19"/>
      <c r="E12" s="19"/>
      <c r="F12" s="19" t="n">
        <f aca="false">'AI-LC'!R107</f>
        <v>0.99823663238553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134493905695</v>
      </c>
      <c r="D13" s="20"/>
      <c r="E13" s="20"/>
      <c r="F13" s="20" t="n">
        <f aca="false">'AI-LC'!Q107</f>
        <v>1.0209848160123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06537746716</v>
      </c>
      <c r="D25" s="19"/>
      <c r="E25" s="19"/>
      <c r="F25" s="19" t="n">
        <f aca="false">'RA-LC'!R107</f>
        <v>1.0002302051316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712237936608</v>
      </c>
      <c r="D26" s="20"/>
      <c r="E26" s="20"/>
      <c r="F26" s="20" t="n">
        <f aca="false">'RA-LC'!Q107</f>
        <v>0.98376926622266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73743394071</v>
      </c>
      <c r="D38" s="19"/>
      <c r="E38" s="19"/>
      <c r="F38" s="19" t="n">
        <f aca="false">'LB-LC'!R107</f>
        <v>1.0028549017560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4827533427804</v>
      </c>
      <c r="D39" s="20"/>
      <c r="E39" s="20"/>
      <c r="F39" s="20" t="n">
        <f aca="false">'LB-LC'!Q107</f>
        <v>0.97201270706890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R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3:AL6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8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7.2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n">
        <v>8538.49</v>
      </c>
      <c r="AE3" s="0" t="n">
        <v>38.28</v>
      </c>
      <c r="AF3" s="0" t="n">
        <v>40.81</v>
      </c>
      <c r="AG3" s="0" t="n">
        <v>41.68</v>
      </c>
      <c r="AI3" s="0" t="n">
        <v>8524</v>
      </c>
      <c r="AJ3" s="0" t="n">
        <v>38.28</v>
      </c>
      <c r="AK3" s="0" t="n">
        <v>40.82</v>
      </c>
      <c r="AL3" s="0" t="n">
        <v>41.69</v>
      </c>
    </row>
    <row r="4" customFormat="false" ht="17.2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n">
        <v>3708.39</v>
      </c>
      <c r="AE4" s="0" t="n">
        <v>34.38</v>
      </c>
      <c r="AF4" s="0" t="n">
        <v>38.07</v>
      </c>
      <c r="AG4" s="0" t="n">
        <v>38.85</v>
      </c>
      <c r="AI4" s="0" t="n">
        <v>3703.7</v>
      </c>
      <c r="AJ4" s="0" t="n">
        <v>34.38</v>
      </c>
      <c r="AK4" s="0" t="n">
        <v>38.07</v>
      </c>
      <c r="AL4" s="0" t="n">
        <v>38.84</v>
      </c>
    </row>
    <row r="5" customFormat="false" ht="17.2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n">
        <v>1624.73</v>
      </c>
      <c r="AE5" s="0" t="n">
        <v>30.89</v>
      </c>
      <c r="AF5" s="0" t="n">
        <v>35.73</v>
      </c>
      <c r="AG5" s="0" t="n">
        <v>36.47</v>
      </c>
      <c r="AI5" s="0" t="n">
        <v>1624.35</v>
      </c>
      <c r="AJ5" s="0" t="n">
        <v>30.88</v>
      </c>
      <c r="AK5" s="0" t="n">
        <v>35.74</v>
      </c>
      <c r="AL5" s="0" t="n">
        <v>36.47</v>
      </c>
    </row>
    <row r="6" customFormat="false" ht="17.2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n">
        <v>674.1</v>
      </c>
      <c r="AE6" s="0" t="n">
        <v>27.63</v>
      </c>
      <c r="AF6" s="0" t="n">
        <v>33.7</v>
      </c>
      <c r="AG6" s="0" t="n">
        <v>34.35</v>
      </c>
      <c r="AI6" s="0" t="n">
        <v>674.5</v>
      </c>
      <c r="AJ6" s="0" t="n">
        <v>27.62</v>
      </c>
      <c r="AK6" s="0" t="n">
        <v>33.69</v>
      </c>
      <c r="AL6" s="0" t="n">
        <v>34.38</v>
      </c>
    </row>
    <row r="7" customFormat="false" ht="17.2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7.2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7.2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7.2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7.2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5" t="s">
        <v>30</v>
      </c>
      <c r="AB12" s="0" t="n">
        <v>87</v>
      </c>
      <c r="AD12" s="36" t="n">
        <f aca="false">MAX(AD3:AD6,AI3:AI6)</f>
        <v>8538.49</v>
      </c>
      <c r="AE12" s="36" t="n">
        <f aca="false">MAX(AE3:AE6,AJ3:AJ6)</f>
        <v>38.28</v>
      </c>
      <c r="AF12" s="36" t="n">
        <f aca="false">MAX(AF3:AF6,AK3:AK6)</f>
        <v>40.82</v>
      </c>
      <c r="AG12" s="36" t="n">
        <f aca="false">MAX(AG3:AG6,AL3:AL6)</f>
        <v>41.69</v>
      </c>
    </row>
    <row r="13" customFormat="false" ht="17.25" hidden="false" customHeight="false" outlineLevel="0" collapsed="false">
      <c r="AA13" s="35" t="s">
        <v>55</v>
      </c>
      <c r="AB13" s="0" t="n">
        <v>19</v>
      </c>
      <c r="AD13" s="36" t="n">
        <f aca="false">MIN(AD3:AD6,AI3:AI6)</f>
        <v>674.1</v>
      </c>
      <c r="AE13" s="36" t="n">
        <f aca="false">MIN(AE3:AE6,AJ3:AJ6)</f>
        <v>27.62</v>
      </c>
      <c r="AF13" s="36" t="n">
        <f aca="false">MIN(AF3:AF6,AK3:AK6)</f>
        <v>33.69</v>
      </c>
      <c r="AG13" s="36" t="n">
        <f aca="false">MIN(AG3:AG6,AL3:AL6)</f>
        <v>34.35</v>
      </c>
    </row>
    <row r="14" customFormat="false" ht="17.2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7</v>
      </c>
      <c r="AB15" s="0" t="n">
        <v>23</v>
      </c>
      <c r="AD15" s="37" t="n">
        <f aca="false">POWER(10,CEILING(LOG(AD12+1),1))</f>
        <v>10000</v>
      </c>
      <c r="AE15" s="38" t="n">
        <f aca="false">CEILING(AE12+0.25,0.5)</f>
        <v>39</v>
      </c>
      <c r="AF15" s="38" t="n">
        <f aca="false">CEILING(AF12+0.25,0.5)</f>
        <v>41.5</v>
      </c>
      <c r="AG15" s="38" t="n">
        <f aca="false">CEILING(AG12+0.25,0.5)</f>
        <v>42</v>
      </c>
    </row>
    <row r="16" customFormat="false" ht="17.25" hidden="false" customHeight="false" outlineLevel="0" collapsed="false">
      <c r="AA16" s="35" t="s">
        <v>58</v>
      </c>
      <c r="AB16" s="0" t="n">
        <v>47</v>
      </c>
      <c r="AD16" s="37" t="n">
        <f aca="false">POWER(10,FLOOR(LOG(AD13+10),1))</f>
        <v>100</v>
      </c>
      <c r="AE16" s="38" t="n">
        <f aca="false">FLOOR(AE13-0.25,0.5)</f>
        <v>27</v>
      </c>
      <c r="AF16" s="38" t="n">
        <f aca="false">FLOOR(AF13-0.25,0.5)</f>
        <v>33</v>
      </c>
      <c r="AG16" s="38" t="n">
        <f aca="false">FLOOR(AG13-0.25,0.5)</f>
        <v>34</v>
      </c>
    </row>
    <row r="17" customFormat="false" ht="17.25" hidden="false" customHeight="false" outlineLevel="0" collapsed="false">
      <c r="AA17" s="35" t="s">
        <v>59</v>
      </c>
      <c r="AB17" s="0" t="n">
        <v>7</v>
      </c>
    </row>
    <row r="18" customFormat="false" ht="17.25" hidden="false" customHeight="false" outlineLevel="0" collapsed="false">
      <c r="AA18" s="35" t="s">
        <v>60</v>
      </c>
      <c r="AB18" s="0" t="n">
        <v>51</v>
      </c>
    </row>
    <row r="19" customFormat="false" ht="17.25" hidden="false" customHeight="false" outlineLevel="0" collapsed="false">
      <c r="AA19" s="35" t="s">
        <v>61</v>
      </c>
      <c r="AB19" s="0" t="n">
        <v>67</v>
      </c>
    </row>
    <row r="20" customFormat="false" ht="17.25" hidden="false" customHeight="false" outlineLevel="0" collapsed="false">
      <c r="AA20" s="35" t="s">
        <v>62</v>
      </c>
      <c r="AB20" s="0" t="n">
        <v>91</v>
      </c>
    </row>
    <row r="21" customFormat="false" ht="17.25" hidden="false" customHeight="false" outlineLevel="0" collapsed="false">
      <c r="AA21" s="35" t="s">
        <v>63</v>
      </c>
      <c r="AB21" s="0" t="n">
        <v>95</v>
      </c>
    </row>
    <row r="22" customFormat="false" ht="17.25" hidden="false" customHeight="false" outlineLevel="0" collapsed="false">
      <c r="AA22" s="35" t="s">
        <v>64</v>
      </c>
      <c r="AB22" s="0" t="n">
        <v>15</v>
      </c>
    </row>
    <row r="23" customFormat="false" ht="17.25" hidden="false" customHeight="false" outlineLevel="0" collapsed="false">
      <c r="AA23" s="35" t="s">
        <v>65</v>
      </c>
      <c r="AB23" s="0" t="n">
        <v>3</v>
      </c>
    </row>
    <row r="24" customFormat="false" ht="17.25" hidden="false" customHeight="false" outlineLevel="0" collapsed="false">
      <c r="AA24" s="35" t="s">
        <v>66</v>
      </c>
      <c r="AB24" s="0" t="n">
        <v>71</v>
      </c>
    </row>
    <row r="25" customFormat="false" ht="17.25" hidden="false" customHeight="false" outlineLevel="0" collapsed="false">
      <c r="AA25" s="35" t="s">
        <v>67</v>
      </c>
      <c r="AB25" s="0" t="n">
        <v>75</v>
      </c>
    </row>
    <row r="26" customFormat="false" ht="17.25" hidden="false" customHeight="false" outlineLevel="0" collapsed="false">
      <c r="AA26" s="35" t="s">
        <v>68</v>
      </c>
      <c r="AB26" s="0" t="n">
        <v>79</v>
      </c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  <row r="83" customFormat="false" ht="17.25" hidden="false" customHeight="false" outlineLevel="0" collapsed="false">
      <c r="AA83" s="35"/>
    </row>
    <row r="84" customFormat="false" ht="17.25" hidden="false" customHeight="false" outlineLevel="0" collapsed="false">
      <c r="AA84" s="35"/>
    </row>
    <row r="85" customFormat="false" ht="17.25" hidden="false" customHeight="false" outlineLevel="0" collapsed="false">
      <c r="AA85" s="35"/>
    </row>
    <row r="86" customFormat="false" ht="17.2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3.3536</v>
      </c>
      <c r="E3" s="46" t="n">
        <v>43.663353</v>
      </c>
      <c r="F3" s="46" t="n">
        <v>43.101227</v>
      </c>
      <c r="G3" s="46" t="n">
        <v>44.999701</v>
      </c>
      <c r="H3" s="46" t="n">
        <v>10882.605</v>
      </c>
      <c r="I3" s="46" t="n">
        <v>105.434</v>
      </c>
      <c r="J3" s="47" t="n">
        <f aca="false">H3/3600</f>
        <v>3.02294583333333</v>
      </c>
      <c r="L3" s="48" t="n">
        <v>103768.6112</v>
      </c>
      <c r="M3" s="49" t="n">
        <v>43.668342</v>
      </c>
      <c r="N3" s="49" t="n">
        <v>43.101227</v>
      </c>
      <c r="O3" s="49" t="n">
        <v>44.999701</v>
      </c>
      <c r="P3" s="49" t="n">
        <v>10647.153</v>
      </c>
      <c r="Q3" s="49" t="n">
        <v>106.287</v>
      </c>
      <c r="R3" s="50" t="n">
        <f aca="false">P3/3600</f>
        <v>2.95754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3.3936</v>
      </c>
      <c r="E4" s="53" t="n">
        <v>40.434653</v>
      </c>
      <c r="F4" s="53" t="n">
        <v>40.452043</v>
      </c>
      <c r="G4" s="53" t="n">
        <v>42.381267</v>
      </c>
      <c r="H4" s="53" t="n">
        <v>9918.973</v>
      </c>
      <c r="I4" s="53" t="n">
        <v>90.075</v>
      </c>
      <c r="J4" s="54" t="n">
        <f aca="false">H4/3600</f>
        <v>2.75527027777778</v>
      </c>
      <c r="L4" s="55" t="n">
        <v>58158.4768</v>
      </c>
      <c r="M4" s="56" t="n">
        <v>40.441231</v>
      </c>
      <c r="N4" s="56" t="n">
        <v>40.452043</v>
      </c>
      <c r="O4" s="56" t="n">
        <v>42.381267</v>
      </c>
      <c r="P4" s="56" t="n">
        <v>9820.709</v>
      </c>
      <c r="Q4" s="56" t="n">
        <v>91.791</v>
      </c>
      <c r="R4" s="57" t="n">
        <f aca="false">P4/3600</f>
        <v>2.7279747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8.6752</v>
      </c>
      <c r="E5" s="53" t="n">
        <v>37.354078</v>
      </c>
      <c r="F5" s="53" t="n">
        <v>38.689945</v>
      </c>
      <c r="G5" s="53" t="n">
        <v>40.531154</v>
      </c>
      <c r="H5" s="53" t="n">
        <v>9135.803</v>
      </c>
      <c r="I5" s="53" t="n">
        <v>79.513</v>
      </c>
      <c r="J5" s="54" t="n">
        <f aca="false">H5/3600</f>
        <v>2.53772305555556</v>
      </c>
      <c r="L5" s="55" t="n">
        <v>32939.2112</v>
      </c>
      <c r="M5" s="56" t="n">
        <v>37.356799</v>
      </c>
      <c r="N5" s="56" t="n">
        <v>38.689945</v>
      </c>
      <c r="O5" s="56" t="n">
        <v>40.531154</v>
      </c>
      <c r="P5" s="56" t="n">
        <v>9295.579</v>
      </c>
      <c r="Q5" s="56" t="n">
        <v>82.227</v>
      </c>
      <c r="R5" s="57" t="n">
        <f aca="false">P5/3600</f>
        <v>2.582105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1.592</v>
      </c>
      <c r="E6" s="61" t="n">
        <v>34.289709</v>
      </c>
      <c r="F6" s="61" t="n">
        <v>37.481971</v>
      </c>
      <c r="G6" s="61" t="n">
        <v>39.338319</v>
      </c>
      <c r="H6" s="61" t="n">
        <v>8862.724</v>
      </c>
      <c r="I6" s="61" t="n">
        <v>70.278</v>
      </c>
      <c r="J6" s="62" t="n">
        <f aca="false">H6/3600</f>
        <v>2.46186777777778</v>
      </c>
      <c r="L6" s="63" t="n">
        <v>18551.6176</v>
      </c>
      <c r="M6" s="64" t="n">
        <v>34.290962</v>
      </c>
      <c r="N6" s="64" t="n">
        <v>37.481971</v>
      </c>
      <c r="O6" s="64" t="n">
        <v>39.338319</v>
      </c>
      <c r="P6" s="64" t="n">
        <v>8823.24</v>
      </c>
      <c r="Q6" s="64" t="n">
        <v>71.433</v>
      </c>
      <c r="R6" s="65" t="n">
        <f aca="false">P6/3600</f>
        <v>2.450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70.7712</v>
      </c>
      <c r="E7" s="46" t="n">
        <v>43.562965</v>
      </c>
      <c r="F7" s="46" t="n">
        <v>46.003946</v>
      </c>
      <c r="G7" s="46" t="n">
        <v>45.463037</v>
      </c>
      <c r="H7" s="46" t="n">
        <v>10251.629</v>
      </c>
      <c r="I7" s="46" t="n">
        <v>102.164</v>
      </c>
      <c r="J7" s="47" t="n">
        <f aca="false">H7/3600</f>
        <v>2.84767472222222</v>
      </c>
      <c r="L7" s="48" t="n">
        <v>106961.0528</v>
      </c>
      <c r="M7" s="49" t="n">
        <v>43.571522</v>
      </c>
      <c r="N7" s="49" t="n">
        <v>46.003946</v>
      </c>
      <c r="O7" s="49" t="n">
        <v>45.463037</v>
      </c>
      <c r="P7" s="49" t="n">
        <v>10236.996</v>
      </c>
      <c r="Q7" s="49" t="n">
        <v>103.537</v>
      </c>
      <c r="R7" s="50" t="n">
        <f aca="false">P7/3600</f>
        <v>2.8436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9.232</v>
      </c>
      <c r="E8" s="53" t="n">
        <v>40.114195</v>
      </c>
      <c r="F8" s="53" t="n">
        <v>43.598447</v>
      </c>
      <c r="G8" s="53" t="n">
        <v>43.615689</v>
      </c>
      <c r="H8" s="53" t="n">
        <v>10472.916</v>
      </c>
      <c r="I8" s="53" t="n">
        <v>91.353</v>
      </c>
      <c r="J8" s="54" t="n">
        <f aca="false">H8/3600</f>
        <v>2.90914333333333</v>
      </c>
      <c r="L8" s="55" t="n">
        <v>62391.4112</v>
      </c>
      <c r="M8" s="56" t="n">
        <v>40.126137</v>
      </c>
      <c r="N8" s="56" t="n">
        <v>43.598447</v>
      </c>
      <c r="O8" s="56" t="n">
        <v>43.615689</v>
      </c>
      <c r="P8" s="56" t="n">
        <v>10491.34</v>
      </c>
      <c r="Q8" s="56" t="n">
        <v>93.147</v>
      </c>
      <c r="R8" s="57" t="n">
        <f aca="false">P8/3600</f>
        <v>2.9142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9.6064</v>
      </c>
      <c r="E9" s="53" t="n">
        <v>37.000735</v>
      </c>
      <c r="F9" s="53" t="n">
        <v>41.566008</v>
      </c>
      <c r="G9" s="53" t="n">
        <v>41.923229</v>
      </c>
      <c r="H9" s="53" t="n">
        <v>9162.854</v>
      </c>
      <c r="I9" s="53" t="n">
        <v>84.069</v>
      </c>
      <c r="J9" s="54" t="n">
        <f aca="false">H9/3600</f>
        <v>2.54523722222222</v>
      </c>
      <c r="L9" s="55" t="n">
        <v>35521.0608</v>
      </c>
      <c r="M9" s="56" t="n">
        <v>37.008588</v>
      </c>
      <c r="N9" s="56" t="n">
        <v>41.566008</v>
      </c>
      <c r="O9" s="56" t="n">
        <v>41.923229</v>
      </c>
      <c r="P9" s="56" t="n">
        <v>9215.722</v>
      </c>
      <c r="Q9" s="56" t="n">
        <v>86.892</v>
      </c>
      <c r="R9" s="57" t="n">
        <f aca="false">P9/3600</f>
        <v>2.55992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2.0688</v>
      </c>
      <c r="E10" s="61" t="n">
        <v>34.146392</v>
      </c>
      <c r="F10" s="61" t="n">
        <v>40.067805</v>
      </c>
      <c r="G10" s="61" t="n">
        <v>40.62702</v>
      </c>
      <c r="H10" s="61" t="n">
        <v>8690.827</v>
      </c>
      <c r="I10" s="61" t="n">
        <v>77.516</v>
      </c>
      <c r="J10" s="62" t="n">
        <f aca="false">H10/3600</f>
        <v>2.41411861111111</v>
      </c>
      <c r="L10" s="63" t="n">
        <v>20734.6768</v>
      </c>
      <c r="M10" s="64" t="n">
        <v>34.153306</v>
      </c>
      <c r="N10" s="64" t="n">
        <v>40.067805</v>
      </c>
      <c r="O10" s="64" t="n">
        <v>40.62702</v>
      </c>
      <c r="P10" s="64" t="n">
        <v>8686.366</v>
      </c>
      <c r="Q10" s="64" t="n">
        <v>79.388</v>
      </c>
      <c r="R10" s="65" t="n">
        <f aca="false">P10/3600</f>
        <v>2.41287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0.3968</v>
      </c>
      <c r="E11" s="46" t="n">
        <v>42.788017</v>
      </c>
      <c r="F11" s="46" t="n">
        <v>43.150794</v>
      </c>
      <c r="G11" s="46" t="n">
        <v>41.61712</v>
      </c>
      <c r="H11" s="46" t="n">
        <v>23498.065</v>
      </c>
      <c r="I11" s="46" t="n">
        <v>214.859</v>
      </c>
      <c r="J11" s="47" t="n">
        <f aca="false">H11/3600</f>
        <v>6.52724027777778</v>
      </c>
      <c r="L11" s="48" t="n">
        <v>383730.8672</v>
      </c>
      <c r="M11" s="49" t="n">
        <v>42.790247</v>
      </c>
      <c r="N11" s="49" t="n">
        <v>43.150794</v>
      </c>
      <c r="O11" s="49" t="n">
        <v>41.61712</v>
      </c>
      <c r="P11" s="49" t="n">
        <v>23766.885</v>
      </c>
      <c r="Q11" s="49" t="n">
        <v>216.138</v>
      </c>
      <c r="R11" s="50" t="n">
        <f aca="false">P11/3600</f>
        <v>6.60191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2.1568</v>
      </c>
      <c r="E12" s="53" t="n">
        <v>39.114261</v>
      </c>
      <c r="F12" s="53" t="n">
        <v>40.294243</v>
      </c>
      <c r="G12" s="53" t="n">
        <v>38.016164</v>
      </c>
      <c r="H12" s="53" t="n">
        <v>21421.79</v>
      </c>
      <c r="I12" s="53" t="n">
        <v>185.718</v>
      </c>
      <c r="J12" s="54" t="n">
        <f aca="false">H12/3600</f>
        <v>5.95049722222222</v>
      </c>
      <c r="L12" s="55" t="n">
        <v>246692.2704</v>
      </c>
      <c r="M12" s="56" t="n">
        <v>39.121074</v>
      </c>
      <c r="N12" s="56" t="n">
        <v>40.294243</v>
      </c>
      <c r="O12" s="56" t="n">
        <v>38.016164</v>
      </c>
      <c r="P12" s="56" t="n">
        <v>21484.877</v>
      </c>
      <c r="Q12" s="56" t="n">
        <v>186.841</v>
      </c>
      <c r="R12" s="57" t="n">
        <f aca="false">P12/3600</f>
        <v>5.968021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702.9744</v>
      </c>
      <c r="E13" s="53" t="n">
        <v>35.066816</v>
      </c>
      <c r="F13" s="53" t="n">
        <v>38.562214</v>
      </c>
      <c r="G13" s="53" t="n">
        <v>36.349612</v>
      </c>
      <c r="H13" s="53" t="n">
        <v>19773.986</v>
      </c>
      <c r="I13" s="53" t="n">
        <v>161.897</v>
      </c>
      <c r="J13" s="54" t="n">
        <f aca="false">H13/3600</f>
        <v>5.49277388888889</v>
      </c>
      <c r="L13" s="55" t="n">
        <v>153715.6656</v>
      </c>
      <c r="M13" s="56" t="n">
        <v>35.077208</v>
      </c>
      <c r="N13" s="56" t="n">
        <v>38.562214</v>
      </c>
      <c r="O13" s="56" t="n">
        <v>36.349612</v>
      </c>
      <c r="P13" s="56" t="n">
        <v>19529.19</v>
      </c>
      <c r="Q13" s="56" t="n">
        <v>163.316</v>
      </c>
      <c r="R13" s="57" t="n">
        <f aca="false">P13/3600</f>
        <v>5.4247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3.6864</v>
      </c>
      <c r="E14" s="61" t="n">
        <v>30.898567</v>
      </c>
      <c r="F14" s="61" t="n">
        <v>37.185034</v>
      </c>
      <c r="G14" s="61" t="n">
        <v>35.039953</v>
      </c>
      <c r="H14" s="61" t="n">
        <v>17887.799</v>
      </c>
      <c r="I14" s="61" t="n">
        <v>146.671</v>
      </c>
      <c r="J14" s="62" t="n">
        <f aca="false">H14/3600</f>
        <v>4.96883305555556</v>
      </c>
      <c r="L14" s="63" t="n">
        <v>82355.3472</v>
      </c>
      <c r="M14" s="64" t="n">
        <v>30.906833</v>
      </c>
      <c r="N14" s="64" t="n">
        <v>37.185034</v>
      </c>
      <c r="O14" s="64" t="n">
        <v>35.039953</v>
      </c>
      <c r="P14" s="64" t="n">
        <v>18444.861</v>
      </c>
      <c r="Q14" s="64" t="n">
        <v>150.057</v>
      </c>
      <c r="R14" s="65" t="n">
        <f aca="false">P14/3600</f>
        <v>5.12357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5.2144</v>
      </c>
      <c r="E15" s="46" t="n">
        <v>43.972903</v>
      </c>
      <c r="F15" s="46" t="n">
        <v>47.212611</v>
      </c>
      <c r="G15" s="46" t="n">
        <v>46.748529</v>
      </c>
      <c r="H15" s="46" t="n">
        <v>17330.189</v>
      </c>
      <c r="I15" s="46" t="n">
        <v>140.977</v>
      </c>
      <c r="J15" s="47" t="n">
        <f aca="false">H15/3600</f>
        <v>4.81394138888889</v>
      </c>
      <c r="L15" s="48" t="n">
        <v>99755.9232</v>
      </c>
      <c r="M15" s="49" t="n">
        <v>43.97997</v>
      </c>
      <c r="N15" s="49" t="n">
        <v>47.212611</v>
      </c>
      <c r="O15" s="49" t="n">
        <v>46.748529</v>
      </c>
      <c r="P15" s="49" t="n">
        <v>17455.754</v>
      </c>
      <c r="Q15" s="49" t="n">
        <v>142.896</v>
      </c>
      <c r="R15" s="50" t="n">
        <f aca="false">P15/3600</f>
        <v>4.84882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2.0944</v>
      </c>
      <c r="E16" s="53" t="n">
        <v>41.559854</v>
      </c>
      <c r="F16" s="53" t="n">
        <v>46.204998</v>
      </c>
      <c r="G16" s="53" t="n">
        <v>45.914927</v>
      </c>
      <c r="H16" s="53" t="n">
        <v>15831.757</v>
      </c>
      <c r="I16" s="53" t="n">
        <v>126.297</v>
      </c>
      <c r="J16" s="54" t="n">
        <f aca="false">H16/3600</f>
        <v>4.39771027777778</v>
      </c>
      <c r="L16" s="55" t="n">
        <v>47484.392</v>
      </c>
      <c r="M16" s="56" t="n">
        <v>41.562738</v>
      </c>
      <c r="N16" s="56" t="n">
        <v>46.204982</v>
      </c>
      <c r="O16" s="56" t="n">
        <v>45.914927</v>
      </c>
      <c r="P16" s="56" t="n">
        <v>16189.217</v>
      </c>
      <c r="Q16" s="56" t="n">
        <v>128.076</v>
      </c>
      <c r="R16" s="57" t="n">
        <f aca="false">P16/3600</f>
        <v>4.49700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2.3536</v>
      </c>
      <c r="E17" s="53" t="n">
        <v>39.986903</v>
      </c>
      <c r="F17" s="53" t="n">
        <v>45.486161</v>
      </c>
      <c r="G17" s="53" t="n">
        <v>45.38877</v>
      </c>
      <c r="H17" s="53" t="n">
        <v>17369.985</v>
      </c>
      <c r="I17" s="53" t="n">
        <v>120.947</v>
      </c>
      <c r="J17" s="54" t="n">
        <f aca="false">H17/3600</f>
        <v>4.82499583333333</v>
      </c>
      <c r="L17" s="55" t="n">
        <v>26764.7152</v>
      </c>
      <c r="M17" s="56" t="n">
        <v>39.987277</v>
      </c>
      <c r="N17" s="56" t="n">
        <v>45.486225</v>
      </c>
      <c r="O17" s="56" t="n">
        <v>45.388766</v>
      </c>
      <c r="P17" s="56" t="n">
        <v>17231.472</v>
      </c>
      <c r="Q17" s="56" t="n">
        <v>122.866</v>
      </c>
      <c r="R17" s="57" t="n">
        <f aca="false">P17/3600</f>
        <v>4.7865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4.0816</v>
      </c>
      <c r="E18" s="61" t="n">
        <v>38.264174</v>
      </c>
      <c r="F18" s="61" t="n">
        <v>45.002753</v>
      </c>
      <c r="G18" s="61" t="n">
        <v>45.041182</v>
      </c>
      <c r="H18" s="61" t="n">
        <v>15283.991</v>
      </c>
      <c r="I18" s="61" t="n">
        <v>112.569</v>
      </c>
      <c r="J18" s="62" t="n">
        <f aca="false">H18/3600</f>
        <v>4.24555305555556</v>
      </c>
      <c r="L18" s="63" t="n">
        <v>14856.3536</v>
      </c>
      <c r="M18" s="64" t="n">
        <v>38.263353</v>
      </c>
      <c r="N18" s="64" t="n">
        <v>45.002753</v>
      </c>
      <c r="O18" s="64" t="n">
        <v>45.041182</v>
      </c>
      <c r="P18" s="64" t="n">
        <v>15441.584</v>
      </c>
      <c r="Q18" s="64" t="n">
        <v>114.129</v>
      </c>
      <c r="R18" s="65" t="n">
        <f aca="false">P18/3600</f>
        <v>4.28932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2.0128</v>
      </c>
      <c r="E19" s="46" t="n">
        <v>42.891684</v>
      </c>
      <c r="F19" s="46" t="n">
        <v>44.754831</v>
      </c>
      <c r="G19" s="46" t="n">
        <v>46.265422</v>
      </c>
      <c r="H19" s="46" t="n">
        <v>5999.801</v>
      </c>
      <c r="I19" s="46" t="n">
        <v>63.071</v>
      </c>
      <c r="J19" s="47" t="n">
        <f aca="false">H19/3600</f>
        <v>1.66661138888889</v>
      </c>
      <c r="L19" s="45" t="n">
        <v>22385.9976</v>
      </c>
      <c r="M19" s="46" t="n">
        <v>42.894811</v>
      </c>
      <c r="N19" s="46" t="n">
        <v>44.754831</v>
      </c>
      <c r="O19" s="46" t="n">
        <v>46.265422</v>
      </c>
      <c r="P19" s="46" t="n">
        <v>6011.857</v>
      </c>
      <c r="Q19" s="46" t="n">
        <v>64.147</v>
      </c>
      <c r="R19" s="47" t="n">
        <f aca="false">P19/3600</f>
        <v>1.669960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6152</v>
      </c>
      <c r="E20" s="53" t="n">
        <v>41.206201</v>
      </c>
      <c r="F20" s="53" t="n">
        <v>42.952281</v>
      </c>
      <c r="G20" s="53" t="n">
        <v>43.837977</v>
      </c>
      <c r="H20" s="53" t="n">
        <v>5442.865</v>
      </c>
      <c r="I20" s="53" t="n">
        <v>56.519</v>
      </c>
      <c r="J20" s="54" t="n">
        <f aca="false">H20/3600</f>
        <v>1.51190694444444</v>
      </c>
      <c r="L20" s="52" t="n">
        <v>12234.3272</v>
      </c>
      <c r="M20" s="53" t="n">
        <v>41.207279</v>
      </c>
      <c r="N20" s="53" t="n">
        <v>42.952281</v>
      </c>
      <c r="O20" s="53" t="n">
        <v>43.837977</v>
      </c>
      <c r="P20" s="53" t="n">
        <v>5481.694</v>
      </c>
      <c r="Q20" s="53" t="n">
        <v>57.346</v>
      </c>
      <c r="R20" s="54" t="n">
        <f aca="false">P20/3600</f>
        <v>1.52269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4968</v>
      </c>
      <c r="E21" s="53" t="n">
        <v>39.140805</v>
      </c>
      <c r="F21" s="53" t="n">
        <v>41.561117</v>
      </c>
      <c r="G21" s="53" t="n">
        <v>42.212598</v>
      </c>
      <c r="H21" s="53" t="n">
        <v>5314.711</v>
      </c>
      <c r="I21" s="53" t="n">
        <v>52.323</v>
      </c>
      <c r="J21" s="54" t="n">
        <f aca="false">H21/3600</f>
        <v>1.47630861111111</v>
      </c>
      <c r="L21" s="52" t="n">
        <v>6878.2664</v>
      </c>
      <c r="M21" s="53" t="n">
        <v>39.1398</v>
      </c>
      <c r="N21" s="53" t="n">
        <v>41.5611</v>
      </c>
      <c r="O21" s="53" t="n">
        <v>42.212618</v>
      </c>
      <c r="P21" s="53" t="n">
        <v>5339.39</v>
      </c>
      <c r="Q21" s="53" t="n">
        <v>54.537</v>
      </c>
      <c r="R21" s="54" t="n">
        <f aca="false">P21/3600</f>
        <v>1.4831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1368</v>
      </c>
      <c r="E22" s="61" t="n">
        <v>36.685318</v>
      </c>
      <c r="F22" s="61" t="n">
        <v>40.546936</v>
      </c>
      <c r="G22" s="61" t="n">
        <v>41.251669</v>
      </c>
      <c r="H22" s="61" t="n">
        <v>5182.454</v>
      </c>
      <c r="I22" s="61" t="n">
        <v>50.778</v>
      </c>
      <c r="J22" s="62" t="n">
        <f aca="false">H22/3600</f>
        <v>1.43957055555556</v>
      </c>
      <c r="L22" s="60" t="n">
        <v>3826.896</v>
      </c>
      <c r="M22" s="61" t="n">
        <v>36.682563</v>
      </c>
      <c r="N22" s="61" t="n">
        <v>40.546936</v>
      </c>
      <c r="O22" s="61" t="n">
        <v>41.251669</v>
      </c>
      <c r="P22" s="61" t="n">
        <v>5209.723</v>
      </c>
      <c r="Q22" s="61" t="n">
        <v>51.371</v>
      </c>
      <c r="R22" s="62" t="n">
        <f aca="false">P22/3600</f>
        <v>1.447145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9488</v>
      </c>
      <c r="E23" s="46" t="n">
        <v>41.916723</v>
      </c>
      <c r="F23" s="46" t="n">
        <v>43.646801</v>
      </c>
      <c r="G23" s="46" t="n">
        <v>44.301917</v>
      </c>
      <c r="H23" s="46" t="n">
        <v>6754.188</v>
      </c>
      <c r="I23" s="46" t="n">
        <v>90.043</v>
      </c>
      <c r="J23" s="47" t="n">
        <f aca="false">H23/3600</f>
        <v>1.87616333333333</v>
      </c>
      <c r="L23" s="45" t="n">
        <v>53355.0832</v>
      </c>
      <c r="M23" s="46" t="n">
        <v>41.922981</v>
      </c>
      <c r="N23" s="46" t="n">
        <v>43.646801</v>
      </c>
      <c r="O23" s="46" t="n">
        <v>44.301917</v>
      </c>
      <c r="P23" s="46" t="n">
        <v>6750.304</v>
      </c>
      <c r="Q23" s="46" t="n">
        <v>91.572</v>
      </c>
      <c r="R23" s="47" t="n">
        <f aca="false">P23/3600</f>
        <v>1.87508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4.9496</v>
      </c>
      <c r="E24" s="53" t="n">
        <v>38.790344</v>
      </c>
      <c r="F24" s="53" t="n">
        <v>41.150584</v>
      </c>
      <c r="G24" s="53" t="n">
        <v>41.376471</v>
      </c>
      <c r="H24" s="53" t="n">
        <v>6042.39</v>
      </c>
      <c r="I24" s="53" t="n">
        <v>76.268</v>
      </c>
      <c r="J24" s="54" t="n">
        <f aca="false">H24/3600</f>
        <v>1.67844166666667</v>
      </c>
      <c r="L24" s="52" t="n">
        <v>28844.4936</v>
      </c>
      <c r="M24" s="53" t="n">
        <v>38.798874</v>
      </c>
      <c r="N24" s="53" t="n">
        <v>41.150584</v>
      </c>
      <c r="O24" s="53" t="n">
        <v>41.376471</v>
      </c>
      <c r="P24" s="53" t="n">
        <v>6033.264</v>
      </c>
      <c r="Q24" s="53" t="n">
        <v>77.563</v>
      </c>
      <c r="R24" s="54" t="n">
        <f aca="false">P24/3600</f>
        <v>1.67590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792</v>
      </c>
      <c r="E25" s="53" t="n">
        <v>35.734782</v>
      </c>
      <c r="F25" s="53" t="n">
        <v>39.337122</v>
      </c>
      <c r="G25" s="53" t="n">
        <v>39.700483</v>
      </c>
      <c r="H25" s="53" t="n">
        <v>5623.685</v>
      </c>
      <c r="I25" s="53" t="n">
        <v>66.534</v>
      </c>
      <c r="J25" s="54" t="n">
        <f aca="false">H25/3600</f>
        <v>1.56213472222222</v>
      </c>
      <c r="L25" s="52" t="n">
        <v>14911.5176</v>
      </c>
      <c r="M25" s="53" t="n">
        <v>35.740941</v>
      </c>
      <c r="N25" s="53" t="n">
        <v>39.337122</v>
      </c>
      <c r="O25" s="53" t="n">
        <v>39.700483</v>
      </c>
      <c r="P25" s="53" t="n">
        <v>5687.505</v>
      </c>
      <c r="Q25" s="53" t="n">
        <v>68.031</v>
      </c>
      <c r="R25" s="54" t="n">
        <f aca="false">P25/3600</f>
        <v>1.57986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6968</v>
      </c>
      <c r="E26" s="61" t="n">
        <v>32.880161</v>
      </c>
      <c r="F26" s="61" t="n">
        <v>38.078997</v>
      </c>
      <c r="G26" s="61" t="n">
        <v>38.861497</v>
      </c>
      <c r="H26" s="61" t="n">
        <v>5525.592</v>
      </c>
      <c r="I26" s="61" t="n">
        <v>56.409</v>
      </c>
      <c r="J26" s="62" t="n">
        <f aca="false">H26/3600</f>
        <v>1.53488666666667</v>
      </c>
      <c r="L26" s="60" t="n">
        <v>7323.7176</v>
      </c>
      <c r="M26" s="61" t="n">
        <v>32.883529</v>
      </c>
      <c r="N26" s="61" t="n">
        <v>38.079001</v>
      </c>
      <c r="O26" s="61" t="n">
        <v>38.861497</v>
      </c>
      <c r="P26" s="61" t="n">
        <v>5576.23</v>
      </c>
      <c r="Q26" s="61" t="n">
        <v>58.937</v>
      </c>
      <c r="R26" s="62" t="n">
        <f aca="false">P26/3600</f>
        <v>1.5489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09.6144</v>
      </c>
      <c r="E27" s="46" t="n">
        <v>40.712548</v>
      </c>
      <c r="F27" s="46" t="n">
        <v>41.888842</v>
      </c>
      <c r="G27" s="46" t="n">
        <v>44.363209</v>
      </c>
      <c r="H27" s="46" t="n">
        <v>14399.527</v>
      </c>
      <c r="I27" s="46" t="n">
        <v>185.687</v>
      </c>
      <c r="J27" s="47" t="n">
        <f aca="false">H27/3600</f>
        <v>3.99986861111111</v>
      </c>
      <c r="L27" s="45" t="n">
        <v>107106.8144</v>
      </c>
      <c r="M27" s="46" t="n">
        <v>40.71793</v>
      </c>
      <c r="N27" s="46" t="n">
        <v>41.888854</v>
      </c>
      <c r="O27" s="46" t="n">
        <v>44.363191</v>
      </c>
      <c r="P27" s="46" t="n">
        <v>14459.915</v>
      </c>
      <c r="Q27" s="46" t="n">
        <v>187.918</v>
      </c>
      <c r="R27" s="47" t="n">
        <f aca="false">P27/3600</f>
        <v>4.01664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4.56</v>
      </c>
      <c r="E28" s="53" t="n">
        <v>38.067519</v>
      </c>
      <c r="F28" s="53" t="n">
        <v>39.599006</v>
      </c>
      <c r="G28" s="53" t="n">
        <v>42.28444</v>
      </c>
      <c r="H28" s="53" t="n">
        <v>12754.146</v>
      </c>
      <c r="I28" s="53" t="n">
        <v>148.075</v>
      </c>
      <c r="J28" s="54" t="n">
        <f aca="false">H28/3600</f>
        <v>3.54281833333333</v>
      </c>
      <c r="L28" s="52" t="n">
        <v>49532.844</v>
      </c>
      <c r="M28" s="53" t="n">
        <v>38.071725</v>
      </c>
      <c r="N28" s="53" t="n">
        <v>39.599006</v>
      </c>
      <c r="O28" s="53" t="n">
        <v>42.28444</v>
      </c>
      <c r="P28" s="53" t="n">
        <v>12766.173</v>
      </c>
      <c r="Q28" s="53" t="n">
        <v>151.632</v>
      </c>
      <c r="R28" s="54" t="n">
        <f aca="false">P28/3600</f>
        <v>3.54615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3936</v>
      </c>
      <c r="E29" s="53" t="n">
        <v>35.829709</v>
      </c>
      <c r="F29" s="53" t="n">
        <v>38.517539</v>
      </c>
      <c r="G29" s="53" t="n">
        <v>40.612815</v>
      </c>
      <c r="H29" s="53" t="n">
        <v>11704.154</v>
      </c>
      <c r="I29" s="53" t="n">
        <v>133.973</v>
      </c>
      <c r="J29" s="54" t="n">
        <f aca="false">H29/3600</f>
        <v>3.25115388888889</v>
      </c>
      <c r="L29" s="52" t="n">
        <v>26758.4928</v>
      </c>
      <c r="M29" s="53" t="n">
        <v>35.833282</v>
      </c>
      <c r="N29" s="53" t="n">
        <v>38.51754</v>
      </c>
      <c r="O29" s="53" t="n">
        <v>40.612814</v>
      </c>
      <c r="P29" s="53" t="n">
        <v>11696.557</v>
      </c>
      <c r="Q29" s="53" t="n">
        <v>137.264</v>
      </c>
      <c r="R29" s="54" t="n">
        <f aca="false">P29/3600</f>
        <v>3.249043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2.12</v>
      </c>
      <c r="E30" s="61" t="n">
        <v>33.393604</v>
      </c>
      <c r="F30" s="61" t="n">
        <v>37.684765</v>
      </c>
      <c r="G30" s="61" t="n">
        <v>39.354634</v>
      </c>
      <c r="H30" s="61" t="n">
        <v>11006.147</v>
      </c>
      <c r="I30" s="61" t="n">
        <v>115.721</v>
      </c>
      <c r="J30" s="62" t="n">
        <f aca="false">H30/3600</f>
        <v>3.05726305555556</v>
      </c>
      <c r="L30" s="60" t="n">
        <v>14451.2264</v>
      </c>
      <c r="M30" s="61" t="n">
        <v>33.396667</v>
      </c>
      <c r="N30" s="61" t="n">
        <v>37.68476</v>
      </c>
      <c r="O30" s="61" t="n">
        <v>39.354636</v>
      </c>
      <c r="P30" s="61" t="n">
        <v>10991.295</v>
      </c>
      <c r="Q30" s="61" t="n">
        <v>118.638</v>
      </c>
      <c r="R30" s="62" t="n">
        <f aca="false">P30/3600</f>
        <v>3.05313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4072.32</v>
      </c>
      <c r="E31" s="46" t="n">
        <v>42.748165</v>
      </c>
      <c r="F31" s="46" t="n">
        <v>42.881122</v>
      </c>
      <c r="G31" s="46" t="n">
        <v>44.505709</v>
      </c>
      <c r="H31" s="46" t="n">
        <v>18357.036</v>
      </c>
      <c r="I31" s="46" t="n">
        <v>239.133</v>
      </c>
      <c r="J31" s="47" t="n">
        <f aca="false">H31/3600</f>
        <v>5.09917666666667</v>
      </c>
      <c r="L31" s="45" t="n">
        <v>184075.9016</v>
      </c>
      <c r="M31" s="46" t="n">
        <v>42.751687</v>
      </c>
      <c r="N31" s="46" t="n">
        <v>42.881122</v>
      </c>
      <c r="O31" s="46" t="n">
        <v>44.505709</v>
      </c>
      <c r="P31" s="46" t="n">
        <v>18384.57</v>
      </c>
      <c r="Q31" s="46" t="n">
        <v>243.891</v>
      </c>
      <c r="R31" s="47" t="n">
        <f aca="false">P31/3600</f>
        <v>5.1068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1376.1648</v>
      </c>
      <c r="E32" s="53" t="n">
        <v>37.225438</v>
      </c>
      <c r="F32" s="53" t="n">
        <v>40.916776</v>
      </c>
      <c r="G32" s="53" t="n">
        <v>42.951271</v>
      </c>
      <c r="H32" s="53" t="n">
        <v>16599.303</v>
      </c>
      <c r="I32" s="53" t="n">
        <v>191.147</v>
      </c>
      <c r="J32" s="54" t="n">
        <f aca="false">H32/3600</f>
        <v>4.6109175</v>
      </c>
      <c r="L32" s="52" t="n">
        <v>81374.5992</v>
      </c>
      <c r="M32" s="53" t="n">
        <v>37.230761</v>
      </c>
      <c r="N32" s="53" t="n">
        <v>40.916776</v>
      </c>
      <c r="O32" s="53" t="n">
        <v>42.951271</v>
      </c>
      <c r="P32" s="53" t="n">
        <v>16626.961</v>
      </c>
      <c r="Q32" s="53" t="n">
        <v>194.485</v>
      </c>
      <c r="R32" s="54" t="n">
        <f aca="false">P32/3600</f>
        <v>4.61860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1114.2376</v>
      </c>
      <c r="E33" s="53" t="n">
        <v>34.646295</v>
      </c>
      <c r="F33" s="53" t="n">
        <v>39.419888</v>
      </c>
      <c r="G33" s="53" t="n">
        <v>41.746609</v>
      </c>
      <c r="H33" s="53" t="n">
        <v>15069.829</v>
      </c>
      <c r="I33" s="53" t="n">
        <v>167.185</v>
      </c>
      <c r="J33" s="54" t="n">
        <f aca="false">H33/3600</f>
        <v>4.18606361111111</v>
      </c>
      <c r="L33" s="52" t="n">
        <v>41113.2968</v>
      </c>
      <c r="M33" s="53" t="n">
        <v>34.650194</v>
      </c>
      <c r="N33" s="53" t="n">
        <v>39.419888</v>
      </c>
      <c r="O33" s="53" t="n">
        <v>41.746609</v>
      </c>
      <c r="P33" s="53" t="n">
        <v>15049.221</v>
      </c>
      <c r="Q33" s="53" t="n">
        <v>170.306</v>
      </c>
      <c r="R33" s="54" t="n">
        <f aca="false">P33/3600</f>
        <v>4.18033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2089.7392</v>
      </c>
      <c r="E34" s="61" t="n">
        <v>32.240888</v>
      </c>
      <c r="F34" s="61" t="n">
        <v>38.394127</v>
      </c>
      <c r="G34" s="61" t="n">
        <v>40.865931</v>
      </c>
      <c r="H34" s="61" t="n">
        <v>14059.992</v>
      </c>
      <c r="I34" s="61" t="n">
        <v>146.141</v>
      </c>
      <c r="J34" s="62" t="n">
        <f aca="false">H34/3600</f>
        <v>3.90555333333333</v>
      </c>
      <c r="L34" s="60" t="n">
        <v>22090.9384</v>
      </c>
      <c r="M34" s="61" t="n">
        <v>32.244986</v>
      </c>
      <c r="N34" s="61" t="n">
        <v>38.394127</v>
      </c>
      <c r="O34" s="61" t="n">
        <v>40.865931</v>
      </c>
      <c r="P34" s="61" t="n">
        <v>14042.739</v>
      </c>
      <c r="Q34" s="61" t="n">
        <v>150.103</v>
      </c>
      <c r="R34" s="62" t="n">
        <f aca="false">P34/3600</f>
        <v>3.90076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72528.4872</v>
      </c>
      <c r="E35" s="46" t="n">
        <v>41.426907</v>
      </c>
      <c r="F35" s="46" t="n">
        <v>44.53584</v>
      </c>
      <c r="G35" s="46" t="n">
        <v>46.226424</v>
      </c>
      <c r="H35" s="46" t="n">
        <v>13645.235</v>
      </c>
      <c r="I35" s="46" t="n">
        <v>158.996</v>
      </c>
      <c r="J35" s="47" t="n">
        <f aca="false">H35/3600</f>
        <v>3.79034305555556</v>
      </c>
      <c r="L35" s="45" t="n">
        <v>72532.0968</v>
      </c>
      <c r="M35" s="46" t="n">
        <v>41.431458</v>
      </c>
      <c r="N35" s="46" t="n">
        <v>44.53584</v>
      </c>
      <c r="O35" s="46" t="n">
        <v>46.226424</v>
      </c>
      <c r="P35" s="46" t="n">
        <v>13692.846</v>
      </c>
      <c r="Q35" s="46" t="n">
        <v>163.379</v>
      </c>
      <c r="R35" s="47" t="n">
        <f aca="false">P35/3600</f>
        <v>3.80356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29472.5072</v>
      </c>
      <c r="E36" s="53" t="n">
        <v>38.814199</v>
      </c>
      <c r="F36" s="53" t="n">
        <v>43.010885</v>
      </c>
      <c r="G36" s="53" t="n">
        <v>44.040488</v>
      </c>
      <c r="H36" s="53" t="n">
        <v>12135.23</v>
      </c>
      <c r="I36" s="53" t="n">
        <v>131.696</v>
      </c>
      <c r="J36" s="54" t="n">
        <f aca="false">H36/3600</f>
        <v>3.37089722222222</v>
      </c>
      <c r="L36" s="52" t="n">
        <v>29476.3104</v>
      </c>
      <c r="M36" s="53" t="n">
        <v>38.816286</v>
      </c>
      <c r="N36" s="53" t="n">
        <v>43.010885</v>
      </c>
      <c r="O36" s="53" t="n">
        <v>44.040488</v>
      </c>
      <c r="P36" s="53" t="n">
        <v>12138.35</v>
      </c>
      <c r="Q36" s="53" t="n">
        <v>134.004</v>
      </c>
      <c r="R36" s="54" t="n">
        <f aca="false">P36/3600</f>
        <v>3.3717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5205.6496</v>
      </c>
      <c r="E37" s="53" t="n">
        <v>37.044118</v>
      </c>
      <c r="F37" s="53" t="n">
        <v>41.652527</v>
      </c>
      <c r="G37" s="53" t="n">
        <v>42.167351</v>
      </c>
      <c r="H37" s="53" t="n">
        <v>11317.742</v>
      </c>
      <c r="I37" s="53" t="n">
        <v>117.842</v>
      </c>
      <c r="J37" s="54" t="n">
        <f aca="false">H37/3600</f>
        <v>3.14381722222222</v>
      </c>
      <c r="L37" s="52" t="n">
        <v>15205.1656</v>
      </c>
      <c r="M37" s="53" t="n">
        <v>37.043075</v>
      </c>
      <c r="N37" s="53" t="n">
        <v>41.652534</v>
      </c>
      <c r="O37" s="53" t="n">
        <v>42.167349</v>
      </c>
      <c r="P37" s="53" t="n">
        <v>11354.823</v>
      </c>
      <c r="Q37" s="53" t="n">
        <v>120.869</v>
      </c>
      <c r="R37" s="54" t="n">
        <f aca="false">P37/3600</f>
        <v>3.15411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465.0184</v>
      </c>
      <c r="E38" s="61" t="n">
        <v>35.088506</v>
      </c>
      <c r="F38" s="61" t="n">
        <v>40.575775</v>
      </c>
      <c r="G38" s="61" t="n">
        <v>40.751002</v>
      </c>
      <c r="H38" s="61" t="n">
        <v>10985.805</v>
      </c>
      <c r="I38" s="61" t="n">
        <v>109.044</v>
      </c>
      <c r="J38" s="62" t="n">
        <f aca="false">H38/3600</f>
        <v>3.0516125</v>
      </c>
      <c r="L38" s="60" t="n">
        <v>8465.5224</v>
      </c>
      <c r="M38" s="61" t="n">
        <v>35.087634</v>
      </c>
      <c r="N38" s="61" t="n">
        <v>40.575839</v>
      </c>
      <c r="O38" s="61" t="n">
        <v>40.751078</v>
      </c>
      <c r="P38" s="61" t="n">
        <v>11000.968</v>
      </c>
      <c r="Q38" s="61" t="n">
        <v>113.116</v>
      </c>
      <c r="R38" s="62" t="n">
        <f aca="false">P38/3600</f>
        <v>3.05582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5.548</v>
      </c>
      <c r="E39" s="46" t="n">
        <v>41.922973</v>
      </c>
      <c r="F39" s="46" t="n">
        <v>44.071994</v>
      </c>
      <c r="G39" s="46" t="n">
        <v>44.767585</v>
      </c>
      <c r="H39" s="46" t="n">
        <v>2632.77</v>
      </c>
      <c r="I39" s="46" t="n">
        <v>21.621</v>
      </c>
      <c r="J39" s="47" t="n">
        <f aca="false">H39/3600</f>
        <v>0.731325</v>
      </c>
      <c r="L39" s="45" t="n">
        <v>20904.9816</v>
      </c>
      <c r="M39" s="46" t="n">
        <v>41.931954</v>
      </c>
      <c r="N39" s="46" t="n">
        <v>44.071994</v>
      </c>
      <c r="O39" s="46" t="n">
        <v>44.767585</v>
      </c>
      <c r="P39" s="46" t="n">
        <v>2606.561</v>
      </c>
      <c r="Q39" s="46" t="n">
        <v>21.777</v>
      </c>
      <c r="R39" s="47" t="n">
        <f aca="false">P39/3600</f>
        <v>0.72404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9.7808</v>
      </c>
      <c r="E40" s="53" t="n">
        <v>38.492905</v>
      </c>
      <c r="F40" s="53" t="n">
        <v>41.398775</v>
      </c>
      <c r="G40" s="53" t="n">
        <v>41.824182</v>
      </c>
      <c r="H40" s="53" t="n">
        <v>2407.755</v>
      </c>
      <c r="I40" s="53" t="n">
        <v>18.221</v>
      </c>
      <c r="J40" s="54" t="n">
        <f aca="false">H40/3600</f>
        <v>0.668820833333333</v>
      </c>
      <c r="L40" s="52" t="n">
        <v>11249.9648</v>
      </c>
      <c r="M40" s="53" t="n">
        <v>38.506879</v>
      </c>
      <c r="N40" s="53" t="n">
        <v>41.398738</v>
      </c>
      <c r="O40" s="53" t="n">
        <v>41.824218</v>
      </c>
      <c r="P40" s="53" t="n">
        <v>2400.298</v>
      </c>
      <c r="Q40" s="53" t="n">
        <v>18.689</v>
      </c>
      <c r="R40" s="54" t="n">
        <f aca="false">P40/3600</f>
        <v>0.66674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2.4712</v>
      </c>
      <c r="E41" s="53" t="n">
        <v>35.527984</v>
      </c>
      <c r="F41" s="53" t="n">
        <v>39.465407</v>
      </c>
      <c r="G41" s="53" t="n">
        <v>39.658037</v>
      </c>
      <c r="H41" s="53" t="n">
        <v>2213.972</v>
      </c>
      <c r="I41" s="53" t="n">
        <v>16.599</v>
      </c>
      <c r="J41" s="54" t="n">
        <f aca="false">H41/3600</f>
        <v>0.614992222222222</v>
      </c>
      <c r="L41" s="52" t="n">
        <v>5981.5896</v>
      </c>
      <c r="M41" s="53" t="n">
        <v>35.536248</v>
      </c>
      <c r="N41" s="53" t="n">
        <v>39.465437</v>
      </c>
      <c r="O41" s="53" t="n">
        <v>39.657999</v>
      </c>
      <c r="P41" s="53" t="n">
        <v>2216.108</v>
      </c>
      <c r="Q41" s="53" t="n">
        <v>16.755</v>
      </c>
      <c r="R41" s="54" t="n">
        <f aca="false">P41/3600</f>
        <v>0.61558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8.1496</v>
      </c>
      <c r="E42" s="61" t="n">
        <v>32.900602</v>
      </c>
      <c r="F42" s="61" t="n">
        <v>37.966431</v>
      </c>
      <c r="G42" s="61" t="n">
        <v>37.969393</v>
      </c>
      <c r="H42" s="61" t="n">
        <v>2063.638</v>
      </c>
      <c r="I42" s="61" t="n">
        <v>14.289</v>
      </c>
      <c r="J42" s="62" t="n">
        <f aca="false">H42/3600</f>
        <v>0.573232777777778</v>
      </c>
      <c r="L42" s="60" t="n">
        <v>3316.2896</v>
      </c>
      <c r="M42" s="61" t="n">
        <v>32.904943</v>
      </c>
      <c r="N42" s="61" t="n">
        <v>37.966431</v>
      </c>
      <c r="O42" s="61" t="n">
        <v>37.969393</v>
      </c>
      <c r="P42" s="61" t="n">
        <v>2059.503</v>
      </c>
      <c r="Q42" s="61" t="n">
        <v>14.82</v>
      </c>
      <c r="R42" s="62" t="n">
        <f aca="false">P42/3600</f>
        <v>0.57208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1.2904</v>
      </c>
      <c r="E43" s="46" t="n">
        <v>42.113917</v>
      </c>
      <c r="F43" s="46" t="n">
        <v>44.278367</v>
      </c>
      <c r="G43" s="46" t="n">
        <v>45.735818</v>
      </c>
      <c r="H43" s="46" t="n">
        <v>3298.06</v>
      </c>
      <c r="I43" s="46" t="n">
        <v>41.589</v>
      </c>
      <c r="J43" s="47" t="n">
        <f aca="false">H43/3600</f>
        <v>0.916127777777778</v>
      </c>
      <c r="L43" s="45" t="n">
        <v>23712.8504</v>
      </c>
      <c r="M43" s="46" t="n">
        <v>42.117248</v>
      </c>
      <c r="N43" s="46" t="n">
        <v>44.278367</v>
      </c>
      <c r="O43" s="46" t="n">
        <v>45.735818</v>
      </c>
      <c r="P43" s="46" t="n">
        <v>3299.445</v>
      </c>
      <c r="Q43" s="46" t="n">
        <v>42.495</v>
      </c>
      <c r="R43" s="47" t="n">
        <f aca="false">P43/3600</f>
        <v>0.91651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2.4224</v>
      </c>
      <c r="E44" s="53" t="n">
        <v>39.186525</v>
      </c>
      <c r="F44" s="53" t="n">
        <v>41.904625</v>
      </c>
      <c r="G44" s="53" t="n">
        <v>43.073273</v>
      </c>
      <c r="H44" s="53" t="n">
        <v>3028.839</v>
      </c>
      <c r="I44" s="53" t="n">
        <v>36.894</v>
      </c>
      <c r="J44" s="54" t="n">
        <f aca="false">H44/3600</f>
        <v>0.841344166666667</v>
      </c>
      <c r="L44" s="52" t="n">
        <v>14153.14</v>
      </c>
      <c r="M44" s="53" t="n">
        <v>39.190617</v>
      </c>
      <c r="N44" s="53" t="n">
        <v>41.904631</v>
      </c>
      <c r="O44" s="53" t="n">
        <v>43.073264</v>
      </c>
      <c r="P44" s="53" t="n">
        <v>3031.974</v>
      </c>
      <c r="Q44" s="53" t="n">
        <v>37.752</v>
      </c>
      <c r="R44" s="54" t="n">
        <f aca="false">P44/3600</f>
        <v>0.84221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4.0312</v>
      </c>
      <c r="E45" s="53" t="n">
        <v>36.120047</v>
      </c>
      <c r="F45" s="53" t="n">
        <v>40.009657</v>
      </c>
      <c r="G45" s="53" t="n">
        <v>40.998378</v>
      </c>
      <c r="H45" s="53" t="n">
        <v>2837.723</v>
      </c>
      <c r="I45" s="53" t="n">
        <v>32.931</v>
      </c>
      <c r="J45" s="54" t="n">
        <f aca="false">H45/3600</f>
        <v>0.788256388888889</v>
      </c>
      <c r="L45" s="52" t="n">
        <v>8315.476</v>
      </c>
      <c r="M45" s="53" t="n">
        <v>36.12408</v>
      </c>
      <c r="N45" s="53" t="n">
        <v>40.009652</v>
      </c>
      <c r="O45" s="53" t="n">
        <v>40.998381</v>
      </c>
      <c r="P45" s="53" t="n">
        <v>2834.712</v>
      </c>
      <c r="Q45" s="53" t="n">
        <v>33.836</v>
      </c>
      <c r="R45" s="54" t="n">
        <f aca="false">P45/3600</f>
        <v>0.7874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8312</v>
      </c>
      <c r="E46" s="61" t="n">
        <v>33.021909</v>
      </c>
      <c r="F46" s="61" t="n">
        <v>38.588862</v>
      </c>
      <c r="G46" s="61" t="n">
        <v>39.471317</v>
      </c>
      <c r="H46" s="61" t="n">
        <v>2668.244</v>
      </c>
      <c r="I46" s="61" t="n">
        <v>29.297</v>
      </c>
      <c r="J46" s="62" t="n">
        <f aca="false">H46/3600</f>
        <v>0.741178888888889</v>
      </c>
      <c r="L46" s="60" t="n">
        <v>4733.3616</v>
      </c>
      <c r="M46" s="61" t="n">
        <v>33.025947</v>
      </c>
      <c r="N46" s="61" t="n">
        <v>38.588821</v>
      </c>
      <c r="O46" s="61" t="n">
        <v>39.471355</v>
      </c>
      <c r="P46" s="61" t="n">
        <v>2679.336</v>
      </c>
      <c r="Q46" s="61" t="n">
        <v>30.03</v>
      </c>
      <c r="R46" s="62" t="n">
        <f aca="false">P46/3600</f>
        <v>0.7442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6.5624</v>
      </c>
      <c r="E47" s="46" t="n">
        <v>41.202298</v>
      </c>
      <c r="F47" s="46" t="n">
        <v>42.682034</v>
      </c>
      <c r="G47" s="46" t="n">
        <v>43.570203</v>
      </c>
      <c r="H47" s="46" t="n">
        <v>3137.727</v>
      </c>
      <c r="I47" s="46" t="n">
        <v>47.877</v>
      </c>
      <c r="J47" s="47" t="n">
        <f aca="false">H47/3600</f>
        <v>0.871590833333333</v>
      </c>
      <c r="L47" s="45" t="n">
        <v>44326.0016</v>
      </c>
      <c r="M47" s="46" t="n">
        <v>41.206345</v>
      </c>
      <c r="N47" s="46" t="n">
        <v>42.68215</v>
      </c>
      <c r="O47" s="46" t="n">
        <v>43.57041</v>
      </c>
      <c r="P47" s="46" t="n">
        <v>3124.779</v>
      </c>
      <c r="Q47" s="46" t="n">
        <v>49.499</v>
      </c>
      <c r="R47" s="47" t="n">
        <f aca="false">P47/3600</f>
        <v>0.86799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4.5032</v>
      </c>
      <c r="E48" s="53" t="n">
        <v>36.96863</v>
      </c>
      <c r="F48" s="53" t="n">
        <v>39.473639</v>
      </c>
      <c r="G48" s="53" t="n">
        <v>40.307114</v>
      </c>
      <c r="H48" s="53" t="n">
        <v>2855.678</v>
      </c>
      <c r="I48" s="53" t="n">
        <v>40.045</v>
      </c>
      <c r="J48" s="54" t="n">
        <f aca="false">H48/3600</f>
        <v>0.793243888888889</v>
      </c>
      <c r="L48" s="52" t="n">
        <v>27454.9736</v>
      </c>
      <c r="M48" s="53" t="n">
        <v>36.974325</v>
      </c>
      <c r="N48" s="53" t="n">
        <v>39.473639</v>
      </c>
      <c r="O48" s="53" t="n">
        <v>40.307114</v>
      </c>
      <c r="P48" s="53" t="n">
        <v>2848.97</v>
      </c>
      <c r="Q48" s="53" t="n">
        <v>41.559</v>
      </c>
      <c r="R48" s="54" t="n">
        <f aca="false">P48/3600</f>
        <v>0.7913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7.9104</v>
      </c>
      <c r="E49" s="53" t="n">
        <v>33.164627</v>
      </c>
      <c r="F49" s="53" t="n">
        <v>37.359476</v>
      </c>
      <c r="G49" s="53" t="n">
        <v>38.06882</v>
      </c>
      <c r="H49" s="53" t="n">
        <v>2616.155</v>
      </c>
      <c r="I49" s="53" t="n">
        <v>34.944</v>
      </c>
      <c r="J49" s="54" t="n">
        <f aca="false">H49/3600</f>
        <v>0.726709722222222</v>
      </c>
      <c r="L49" s="52" t="n">
        <v>16368.1</v>
      </c>
      <c r="M49" s="53" t="n">
        <v>33.167211</v>
      </c>
      <c r="N49" s="53" t="n">
        <v>37.35947</v>
      </c>
      <c r="O49" s="53" t="n">
        <v>38.068827</v>
      </c>
      <c r="P49" s="53" t="n">
        <v>2617.185</v>
      </c>
      <c r="Q49" s="53" t="n">
        <v>36.411</v>
      </c>
      <c r="R49" s="54" t="n">
        <f aca="false">P49/3600</f>
        <v>0.72699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4.1768</v>
      </c>
      <c r="E50" s="61" t="n">
        <v>29.474649</v>
      </c>
      <c r="F50" s="61" t="n">
        <v>35.909007</v>
      </c>
      <c r="G50" s="61" t="n">
        <v>36.5486</v>
      </c>
      <c r="H50" s="61" t="n">
        <v>2363.451</v>
      </c>
      <c r="I50" s="61" t="n">
        <v>31.293</v>
      </c>
      <c r="J50" s="62" t="n">
        <f aca="false">H50/3600</f>
        <v>0.656514166666667</v>
      </c>
      <c r="L50" s="60" t="n">
        <v>8864.476</v>
      </c>
      <c r="M50" s="61" t="n">
        <v>29.479861</v>
      </c>
      <c r="N50" s="61" t="n">
        <v>35.908996</v>
      </c>
      <c r="O50" s="61" t="n">
        <v>36.548609</v>
      </c>
      <c r="P50" s="61" t="n">
        <v>2337.445</v>
      </c>
      <c r="Q50" s="61" t="n">
        <v>31.044</v>
      </c>
      <c r="R50" s="62" t="n">
        <f aca="false">P50/3600</f>
        <v>0.64929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4464</v>
      </c>
      <c r="E51" s="46" t="n">
        <v>42.570911</v>
      </c>
      <c r="F51" s="46" t="n">
        <v>43.966794</v>
      </c>
      <c r="G51" s="46" t="n">
        <v>44.742456</v>
      </c>
      <c r="H51" s="46" t="n">
        <v>1727.89</v>
      </c>
      <c r="I51" s="46" t="n">
        <v>38.407</v>
      </c>
      <c r="J51" s="47" t="n">
        <f aca="false">H51/3600</f>
        <v>0.479969444444444</v>
      </c>
      <c r="L51" s="45" t="n">
        <v>15270.1096</v>
      </c>
      <c r="M51" s="46" t="n">
        <v>42.576802</v>
      </c>
      <c r="N51" s="46" t="n">
        <v>43.966794</v>
      </c>
      <c r="O51" s="46" t="n">
        <v>44.742456</v>
      </c>
      <c r="P51" s="46" t="n">
        <v>1734.41</v>
      </c>
      <c r="Q51" s="46" t="n">
        <v>38.532</v>
      </c>
      <c r="R51" s="47" t="n">
        <f aca="false">P51/3600</f>
        <v>0.4817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3.2312</v>
      </c>
      <c r="E52" s="53" t="n">
        <v>39.157157</v>
      </c>
      <c r="F52" s="53" t="n">
        <v>40.604476</v>
      </c>
      <c r="G52" s="53" t="n">
        <v>41.934625</v>
      </c>
      <c r="H52" s="53" t="n">
        <v>1575.385</v>
      </c>
      <c r="I52" s="53" t="n">
        <v>32.183</v>
      </c>
      <c r="J52" s="54" t="n">
        <f aca="false">H52/3600</f>
        <v>0.437606944444444</v>
      </c>
      <c r="L52" s="52" t="n">
        <v>9143.9616</v>
      </c>
      <c r="M52" s="53" t="n">
        <v>39.16447</v>
      </c>
      <c r="N52" s="53" t="n">
        <v>40.604476</v>
      </c>
      <c r="O52" s="53" t="n">
        <v>41.934625</v>
      </c>
      <c r="P52" s="53" t="n">
        <v>1577.896</v>
      </c>
      <c r="Q52" s="53" t="n">
        <v>32.931</v>
      </c>
      <c r="R52" s="54" t="n">
        <f aca="false">P52/3600</f>
        <v>0.43830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7464</v>
      </c>
      <c r="E53" s="53" t="n">
        <v>35.722012</v>
      </c>
      <c r="F53" s="53" t="n">
        <v>38.246693</v>
      </c>
      <c r="G53" s="53" t="n">
        <v>39.991865</v>
      </c>
      <c r="H53" s="53" t="n">
        <v>1540.191</v>
      </c>
      <c r="I53" s="53" t="n">
        <v>26.707</v>
      </c>
      <c r="J53" s="54" t="n">
        <f aca="false">H53/3600</f>
        <v>0.427830833333333</v>
      </c>
      <c r="L53" s="52" t="n">
        <v>5209.096</v>
      </c>
      <c r="M53" s="53" t="n">
        <v>35.728323</v>
      </c>
      <c r="N53" s="53" t="n">
        <v>38.246695</v>
      </c>
      <c r="O53" s="53" t="n">
        <v>39.991862</v>
      </c>
      <c r="P53" s="53" t="n">
        <v>1537.804</v>
      </c>
      <c r="Q53" s="53" t="n">
        <v>27.643</v>
      </c>
      <c r="R53" s="54" t="n">
        <f aca="false">P53/3600</f>
        <v>0.42716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3112</v>
      </c>
      <c r="E54" s="61" t="n">
        <v>32.258061</v>
      </c>
      <c r="F54" s="61" t="n">
        <v>36.78119</v>
      </c>
      <c r="G54" s="61" t="n">
        <v>38.537109</v>
      </c>
      <c r="H54" s="61" t="n">
        <v>1326.283</v>
      </c>
      <c r="I54" s="61" t="n">
        <v>23.369</v>
      </c>
      <c r="J54" s="62" t="n">
        <f aca="false">H54/3600</f>
        <v>0.368411944444444</v>
      </c>
      <c r="L54" s="60" t="n">
        <v>2614.3016</v>
      </c>
      <c r="M54" s="61" t="n">
        <v>32.264672</v>
      </c>
      <c r="N54" s="61" t="n">
        <v>36.781151</v>
      </c>
      <c r="O54" s="61" t="n">
        <v>38.53715</v>
      </c>
      <c r="P54" s="61" t="n">
        <v>1340.214</v>
      </c>
      <c r="Q54" s="61" t="n">
        <v>24.18</v>
      </c>
      <c r="R54" s="62" t="n">
        <f aca="false">P54/3600</f>
        <v>0.37228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4554.2704</v>
      </c>
      <c r="E55" s="46" t="n">
        <v>42.740152</v>
      </c>
      <c r="F55" s="46" t="n">
        <v>43.484353</v>
      </c>
      <c r="G55" s="46" t="n">
        <v>44.303652</v>
      </c>
      <c r="H55" s="46" t="n">
        <v>867.533</v>
      </c>
      <c r="I55" s="46" t="n">
        <v>5.975</v>
      </c>
      <c r="J55" s="47" t="n">
        <f aca="false">H55/3600</f>
        <v>0.240981388888889</v>
      </c>
      <c r="L55" s="45" t="n">
        <v>4554.492</v>
      </c>
      <c r="M55" s="46" t="n">
        <v>42.746816</v>
      </c>
      <c r="N55" s="46" t="n">
        <v>43.484353</v>
      </c>
      <c r="O55" s="46" t="n">
        <v>44.303652</v>
      </c>
      <c r="P55" s="46" t="n">
        <v>864.613</v>
      </c>
      <c r="Q55" s="46" t="n">
        <v>6.225</v>
      </c>
      <c r="R55" s="47" t="n">
        <f aca="false">P55/3600</f>
        <v>0.240170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742.1856</v>
      </c>
      <c r="E56" s="53" t="n">
        <v>38.644615</v>
      </c>
      <c r="F56" s="53" t="n">
        <v>40.081077</v>
      </c>
      <c r="G56" s="53" t="n">
        <v>41.306612</v>
      </c>
      <c r="H56" s="53" t="n">
        <v>707.66</v>
      </c>
      <c r="I56" s="53" t="n">
        <v>5.164</v>
      </c>
      <c r="J56" s="54" t="n">
        <f aca="false">H56/3600</f>
        <v>0.196572222222222</v>
      </c>
      <c r="L56" s="52" t="n">
        <v>2742.508</v>
      </c>
      <c r="M56" s="53" t="n">
        <v>38.655363</v>
      </c>
      <c r="N56" s="53" t="n">
        <v>40.081064</v>
      </c>
      <c r="O56" s="53" t="n">
        <v>41.306617</v>
      </c>
      <c r="P56" s="53" t="n">
        <v>723.061</v>
      </c>
      <c r="Q56" s="53" t="n">
        <v>5.335</v>
      </c>
      <c r="R56" s="54" t="n">
        <f aca="false">P56/3600</f>
        <v>0.2008502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501.2288</v>
      </c>
      <c r="E57" s="53" t="n">
        <v>34.733514</v>
      </c>
      <c r="F57" s="53" t="n">
        <v>37.873442</v>
      </c>
      <c r="G57" s="53" t="n">
        <v>39.031473</v>
      </c>
      <c r="H57" s="53" t="n">
        <v>650.084</v>
      </c>
      <c r="I57" s="53" t="n">
        <v>4.524</v>
      </c>
      <c r="J57" s="54" t="n">
        <f aca="false">H57/3600</f>
        <v>0.180578888888889</v>
      </c>
      <c r="L57" s="52" t="n">
        <v>1501.336</v>
      </c>
      <c r="M57" s="53" t="n">
        <v>34.744296</v>
      </c>
      <c r="N57" s="53" t="n">
        <v>37.873444</v>
      </c>
      <c r="O57" s="53" t="n">
        <v>39.03151</v>
      </c>
      <c r="P57" s="53" t="n">
        <v>663.204</v>
      </c>
      <c r="Q57" s="53" t="n">
        <v>4.602</v>
      </c>
      <c r="R57" s="54" t="n">
        <f aca="false">P57/3600</f>
        <v>0.18422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755.632</v>
      </c>
      <c r="E58" s="61" t="n">
        <v>31.406705</v>
      </c>
      <c r="F58" s="61" t="n">
        <v>36.293974</v>
      </c>
      <c r="G58" s="61" t="n">
        <v>37.307956</v>
      </c>
      <c r="H58" s="61" t="n">
        <v>650.06</v>
      </c>
      <c r="I58" s="61" t="n">
        <v>3.885</v>
      </c>
      <c r="J58" s="62" t="n">
        <f aca="false">H58/3600</f>
        <v>0.180572222222222</v>
      </c>
      <c r="L58" s="60" t="n">
        <v>755.5264</v>
      </c>
      <c r="M58" s="61" t="n">
        <v>31.414346</v>
      </c>
      <c r="N58" s="61" t="n">
        <v>36.293974</v>
      </c>
      <c r="O58" s="61" t="n">
        <v>37.307956</v>
      </c>
      <c r="P58" s="61" t="n">
        <v>646.87</v>
      </c>
      <c r="Q58" s="61" t="n">
        <v>3.993</v>
      </c>
      <c r="R58" s="62" t="n">
        <f aca="false">P58/3600</f>
        <v>0.1796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7.1904</v>
      </c>
      <c r="E59" s="46" t="n">
        <v>41.300214</v>
      </c>
      <c r="F59" s="46" t="n">
        <v>43.381611</v>
      </c>
      <c r="G59" s="46" t="n">
        <v>44.313527</v>
      </c>
      <c r="H59" s="46" t="n">
        <v>1927.644</v>
      </c>
      <c r="I59" s="46" t="n">
        <v>13.197</v>
      </c>
      <c r="J59" s="47" t="n">
        <f aca="false">H59/3600</f>
        <v>0.535456666666667</v>
      </c>
      <c r="L59" s="45" t="n">
        <v>13246.4264</v>
      </c>
      <c r="M59" s="46" t="n">
        <v>41.302798</v>
      </c>
      <c r="N59" s="46" t="n">
        <v>43.380315</v>
      </c>
      <c r="O59" s="46" t="n">
        <v>44.312214</v>
      </c>
      <c r="P59" s="46" t="n">
        <v>1702.844</v>
      </c>
      <c r="Q59" s="46" t="n">
        <v>13.401</v>
      </c>
      <c r="R59" s="47" t="n">
        <f aca="false">P59/3600</f>
        <v>0.47301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6.4056</v>
      </c>
      <c r="E60" s="53" t="n">
        <v>36.891917</v>
      </c>
      <c r="F60" s="53" t="n">
        <v>40.673552</v>
      </c>
      <c r="G60" s="53" t="n">
        <v>41.732887</v>
      </c>
      <c r="H60" s="53" t="n">
        <v>1480.402</v>
      </c>
      <c r="I60" s="53" t="n">
        <v>11.622</v>
      </c>
      <c r="J60" s="54" t="n">
        <f aca="false">H60/3600</f>
        <v>0.411222777777778</v>
      </c>
      <c r="L60" s="52" t="n">
        <v>8436.648</v>
      </c>
      <c r="M60" s="53" t="n">
        <v>36.896623</v>
      </c>
      <c r="N60" s="53" t="n">
        <v>40.673906</v>
      </c>
      <c r="O60" s="53" t="n">
        <v>41.732998</v>
      </c>
      <c r="P60" s="53" t="n">
        <v>1525.832</v>
      </c>
      <c r="Q60" s="53" t="n">
        <v>11.778</v>
      </c>
      <c r="R60" s="54" t="n">
        <f aca="false">P60/3600</f>
        <v>0.42384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5528</v>
      </c>
      <c r="E61" s="53" t="n">
        <v>33.112185</v>
      </c>
      <c r="F61" s="53" t="n">
        <v>39.014137</v>
      </c>
      <c r="G61" s="53" t="n">
        <v>39.954834</v>
      </c>
      <c r="H61" s="53" t="n">
        <v>1407.101</v>
      </c>
      <c r="I61" s="53" t="n">
        <v>9.906</v>
      </c>
      <c r="J61" s="54" t="n">
        <f aca="false">H61/3600</f>
        <v>0.390861388888889</v>
      </c>
      <c r="L61" s="52" t="n">
        <v>5180.5696</v>
      </c>
      <c r="M61" s="53" t="n">
        <v>33.115353</v>
      </c>
      <c r="N61" s="53" t="n">
        <v>39.014269</v>
      </c>
      <c r="O61" s="53" t="n">
        <v>39.954791</v>
      </c>
      <c r="P61" s="53" t="n">
        <v>1399.061</v>
      </c>
      <c r="Q61" s="53" t="n">
        <v>10.062</v>
      </c>
      <c r="R61" s="54" t="n">
        <f aca="false">P61/3600</f>
        <v>0.388628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956</v>
      </c>
      <c r="E62" s="61" t="n">
        <v>29.631348</v>
      </c>
      <c r="F62" s="61" t="n">
        <v>37.924481</v>
      </c>
      <c r="G62" s="61" t="n">
        <v>38.739642</v>
      </c>
      <c r="H62" s="61" t="n">
        <v>1348.583</v>
      </c>
      <c r="I62" s="61" t="n">
        <v>8.751</v>
      </c>
      <c r="J62" s="62" t="n">
        <f aca="false">H62/3600</f>
        <v>0.374606388888889</v>
      </c>
      <c r="L62" s="60" t="n">
        <v>3076.9384</v>
      </c>
      <c r="M62" s="61" t="n">
        <v>29.634827</v>
      </c>
      <c r="N62" s="61" t="n">
        <v>37.924715</v>
      </c>
      <c r="O62" s="61" t="n">
        <v>38.740338</v>
      </c>
      <c r="P62" s="61" t="n">
        <v>1373.963</v>
      </c>
      <c r="Q62" s="61" t="n">
        <v>8.907</v>
      </c>
      <c r="R62" s="62" t="n">
        <f aca="false">P62/3600</f>
        <v>0.381656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9.3224</v>
      </c>
      <c r="E63" s="46" t="n">
        <v>41.178589</v>
      </c>
      <c r="F63" s="46" t="n">
        <v>42.342391</v>
      </c>
      <c r="G63" s="46" t="n">
        <v>43.070725</v>
      </c>
      <c r="H63" s="46" t="n">
        <v>1572.982</v>
      </c>
      <c r="I63" s="46" t="n">
        <v>12.355</v>
      </c>
      <c r="J63" s="47" t="n">
        <f aca="false">H63/3600</f>
        <v>0.436939444444444</v>
      </c>
      <c r="L63" s="45" t="n">
        <v>11629.88</v>
      </c>
      <c r="M63" s="46" t="n">
        <v>41.182004</v>
      </c>
      <c r="N63" s="46" t="n">
        <v>42.342839</v>
      </c>
      <c r="O63" s="46" t="n">
        <v>43.070891</v>
      </c>
      <c r="P63" s="46" t="n">
        <v>1559.842</v>
      </c>
      <c r="Q63" s="46" t="n">
        <v>12.465</v>
      </c>
      <c r="R63" s="47" t="n">
        <f aca="false">P63/3600</f>
        <v>0.43328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4.6016</v>
      </c>
      <c r="E64" s="53" t="n">
        <v>36.836566</v>
      </c>
      <c r="F64" s="53" t="n">
        <v>39.220054</v>
      </c>
      <c r="G64" s="53" t="n">
        <v>39.737558</v>
      </c>
      <c r="H64" s="53" t="n">
        <v>1372.971</v>
      </c>
      <c r="I64" s="53" t="n">
        <v>10.577</v>
      </c>
      <c r="J64" s="54" t="n">
        <f aca="false">H64/3600</f>
        <v>0.381380833333333</v>
      </c>
      <c r="L64" s="52" t="n">
        <v>7174.8944</v>
      </c>
      <c r="M64" s="53" t="n">
        <v>36.842694</v>
      </c>
      <c r="N64" s="53" t="n">
        <v>39.220039</v>
      </c>
      <c r="O64" s="53" t="n">
        <v>39.737549</v>
      </c>
      <c r="P64" s="53" t="n">
        <v>1375.731</v>
      </c>
      <c r="Q64" s="53" t="n">
        <v>10.686</v>
      </c>
      <c r="R64" s="54" t="n">
        <f aca="false">P64/3600</f>
        <v>0.38214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8744</v>
      </c>
      <c r="E65" s="53" t="n">
        <v>32.845293</v>
      </c>
      <c r="F65" s="53" t="n">
        <v>36.969789</v>
      </c>
      <c r="G65" s="53" t="n">
        <v>37.42225</v>
      </c>
      <c r="H65" s="53" t="n">
        <v>1279.953</v>
      </c>
      <c r="I65" s="53" t="n">
        <v>8.97</v>
      </c>
      <c r="J65" s="54" t="n">
        <f aca="false">H65/3600</f>
        <v>0.3555425</v>
      </c>
      <c r="L65" s="52" t="n">
        <v>4076.1216</v>
      </c>
      <c r="M65" s="53" t="n">
        <v>32.851795</v>
      </c>
      <c r="N65" s="53" t="n">
        <v>36.969765</v>
      </c>
      <c r="O65" s="53" t="n">
        <v>37.422267</v>
      </c>
      <c r="P65" s="53" t="n">
        <v>1274.573</v>
      </c>
      <c r="Q65" s="53" t="n">
        <v>9.017</v>
      </c>
      <c r="R65" s="54" t="n">
        <f aca="false">P65/3600</f>
        <v>0.3540480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768</v>
      </c>
      <c r="E66" s="61" t="n">
        <v>29.297527</v>
      </c>
      <c r="F66" s="61" t="n">
        <v>35.44345</v>
      </c>
      <c r="G66" s="61" t="n">
        <v>35.858884</v>
      </c>
      <c r="H66" s="61" t="n">
        <v>1207.381</v>
      </c>
      <c r="I66" s="61" t="n">
        <v>7.628</v>
      </c>
      <c r="J66" s="62" t="n">
        <f aca="false">H66/3600</f>
        <v>0.335383611111111</v>
      </c>
      <c r="L66" s="60" t="n">
        <v>2097.656</v>
      </c>
      <c r="M66" s="61" t="n">
        <v>29.305909</v>
      </c>
      <c r="N66" s="61" t="n">
        <v>35.443426</v>
      </c>
      <c r="O66" s="61" t="n">
        <v>35.858918</v>
      </c>
      <c r="P66" s="61" t="n">
        <v>1192.311</v>
      </c>
      <c r="Q66" s="61" t="n">
        <v>7.629</v>
      </c>
      <c r="R66" s="62" t="n">
        <f aca="false">P66/3600</f>
        <v>0.33119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5381.2344</v>
      </c>
      <c r="E67" s="46" t="n">
        <v>43.216343</v>
      </c>
      <c r="F67" s="46" t="n">
        <v>45.409988</v>
      </c>
      <c r="G67" s="46" t="n">
        <v>45.198801</v>
      </c>
      <c r="H67" s="46" t="n">
        <v>1214.571</v>
      </c>
      <c r="I67" s="46" t="n">
        <v>8.814</v>
      </c>
      <c r="J67" s="47" t="n">
        <f aca="false">H67/3600</f>
        <v>0.337380833333333</v>
      </c>
      <c r="L67" s="45" t="n">
        <v>5382.436</v>
      </c>
      <c r="M67" s="46" t="n">
        <v>43.216886</v>
      </c>
      <c r="N67" s="46" t="n">
        <v>45.410261</v>
      </c>
      <c r="O67" s="46" t="n">
        <v>45.199496</v>
      </c>
      <c r="P67" s="46" t="n">
        <v>1250.321</v>
      </c>
      <c r="Q67" s="46" t="n">
        <v>8.955</v>
      </c>
      <c r="R67" s="47" t="n">
        <f aca="false">P67/3600</f>
        <v>0.3473113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3196.336</v>
      </c>
      <c r="E68" s="53" t="n">
        <v>39.543472</v>
      </c>
      <c r="F68" s="53" t="n">
        <v>42.336645</v>
      </c>
      <c r="G68" s="53" t="n">
        <v>41.895725</v>
      </c>
      <c r="H68" s="53" t="n">
        <v>1106.381</v>
      </c>
      <c r="I68" s="53" t="n">
        <v>7.675</v>
      </c>
      <c r="J68" s="54" t="n">
        <f aca="false">H68/3600</f>
        <v>0.307328055555556</v>
      </c>
      <c r="L68" s="52" t="n">
        <v>3197.468</v>
      </c>
      <c r="M68" s="53" t="n">
        <v>39.543856</v>
      </c>
      <c r="N68" s="53" t="n">
        <v>42.337132</v>
      </c>
      <c r="O68" s="53" t="n">
        <v>41.896271</v>
      </c>
      <c r="P68" s="53" t="n">
        <v>1099.341</v>
      </c>
      <c r="Q68" s="53" t="n">
        <v>8.034</v>
      </c>
      <c r="R68" s="54" t="n">
        <f aca="false">P68/3600</f>
        <v>0.30537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824.5456</v>
      </c>
      <c r="E69" s="53" t="n">
        <v>36.094715</v>
      </c>
      <c r="F69" s="53" t="n">
        <v>40.029379</v>
      </c>
      <c r="G69" s="53" t="n">
        <v>39.45543</v>
      </c>
      <c r="H69" s="53" t="n">
        <v>1163.701</v>
      </c>
      <c r="I69" s="53" t="n">
        <v>6.77</v>
      </c>
      <c r="J69" s="54" t="n">
        <f aca="false">H69/3600</f>
        <v>0.323250277777778</v>
      </c>
      <c r="L69" s="52" t="n">
        <v>1825.3104</v>
      </c>
      <c r="M69" s="53" t="n">
        <v>36.095317</v>
      </c>
      <c r="N69" s="53" t="n">
        <v>40.029324</v>
      </c>
      <c r="O69" s="53" t="n">
        <v>39.45547</v>
      </c>
      <c r="P69" s="53" t="n">
        <v>1078.541</v>
      </c>
      <c r="Q69" s="53" t="n">
        <v>7.035</v>
      </c>
      <c r="R69" s="54" t="n">
        <f aca="false">P69/3600</f>
        <v>0.2995947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014.2384</v>
      </c>
      <c r="E70" s="61" t="n">
        <v>32.897352</v>
      </c>
      <c r="F70" s="61" t="n">
        <v>38.412918</v>
      </c>
      <c r="G70" s="61" t="n">
        <v>37.698643</v>
      </c>
      <c r="H70" s="61" t="n">
        <v>1011.1</v>
      </c>
      <c r="I70" s="61" t="n">
        <v>6.052</v>
      </c>
      <c r="J70" s="62" t="n">
        <f aca="false">H70/3600</f>
        <v>0.280861111111111</v>
      </c>
      <c r="L70" s="60" t="n">
        <v>1014.3664</v>
      </c>
      <c r="M70" s="61" t="n">
        <v>32.897222</v>
      </c>
      <c r="N70" s="61" t="n">
        <v>38.412747</v>
      </c>
      <c r="O70" s="61" t="n">
        <v>37.698291</v>
      </c>
      <c r="P70" s="61" t="n">
        <v>1016.85</v>
      </c>
      <c r="Q70" s="61" t="n">
        <v>6.365</v>
      </c>
      <c r="R70" s="62" t="n">
        <f aca="false">P70/3600</f>
        <v>0.2824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6.8824</v>
      </c>
      <c r="E71" s="46" t="n">
        <v>44.929871</v>
      </c>
      <c r="F71" s="46" t="n">
        <v>47.627721</v>
      </c>
      <c r="G71" s="46" t="n">
        <v>48.580166</v>
      </c>
      <c r="H71" s="46" t="n">
        <v>7775.247</v>
      </c>
      <c r="I71" s="46" t="n">
        <v>76.19</v>
      </c>
      <c r="J71" s="47" t="n">
        <f aca="false">H71/3600</f>
        <v>2.15979083333333</v>
      </c>
      <c r="L71" s="45" t="n">
        <v>21467.1176</v>
      </c>
      <c r="M71" s="46" t="n">
        <v>44.937652</v>
      </c>
      <c r="N71" s="46" t="n">
        <v>47.627721</v>
      </c>
      <c r="O71" s="46" t="n">
        <v>48.580166</v>
      </c>
      <c r="P71" s="46" t="n">
        <v>7962.134</v>
      </c>
      <c r="Q71" s="46" t="n">
        <v>77.735</v>
      </c>
      <c r="R71" s="47" t="n">
        <f aca="false">P71/3600</f>
        <v>2.21170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6.2648</v>
      </c>
      <c r="E72" s="53" t="n">
        <v>42.496756</v>
      </c>
      <c r="F72" s="53" t="n">
        <v>45.887256</v>
      </c>
      <c r="G72" s="53" t="n">
        <v>46.591509</v>
      </c>
      <c r="H72" s="53" t="n">
        <v>7265.323</v>
      </c>
      <c r="I72" s="53" t="n">
        <v>70.995</v>
      </c>
      <c r="J72" s="54" t="n">
        <f aca="false">H72/3600</f>
        <v>2.01814527777778</v>
      </c>
      <c r="L72" s="52" t="n">
        <v>12546.408</v>
      </c>
      <c r="M72" s="53" t="n">
        <v>42.506589</v>
      </c>
      <c r="N72" s="53" t="n">
        <v>45.887256</v>
      </c>
      <c r="O72" s="53" t="n">
        <v>46.591509</v>
      </c>
      <c r="P72" s="53" t="n">
        <v>8931.328</v>
      </c>
      <c r="Q72" s="53" t="n">
        <v>71.152</v>
      </c>
      <c r="R72" s="54" t="n">
        <f aca="false">P72/3600</f>
        <v>2.48092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4.0312</v>
      </c>
      <c r="E73" s="53" t="n">
        <v>39.804952</v>
      </c>
      <c r="F73" s="53" t="n">
        <v>44.196735</v>
      </c>
      <c r="G73" s="53" t="n">
        <v>44.769589</v>
      </c>
      <c r="H73" s="53" t="n">
        <v>6908.597</v>
      </c>
      <c r="I73" s="53" t="n">
        <v>65.223</v>
      </c>
      <c r="J73" s="54" t="n">
        <f aca="false">H73/3600</f>
        <v>1.91905472222222</v>
      </c>
      <c r="L73" s="52" t="n">
        <v>7475.0824</v>
      </c>
      <c r="M73" s="53" t="n">
        <v>39.813075</v>
      </c>
      <c r="N73" s="53" t="n">
        <v>44.196642</v>
      </c>
      <c r="O73" s="53" t="n">
        <v>44.769631</v>
      </c>
      <c r="P73" s="53" t="n">
        <v>6951.185</v>
      </c>
      <c r="Q73" s="53" t="n">
        <v>66.331</v>
      </c>
      <c r="R73" s="54" t="n">
        <f aca="false">P73/3600</f>
        <v>1.9308847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444</v>
      </c>
      <c r="E74" s="61" t="n">
        <v>36.883172</v>
      </c>
      <c r="F74" s="61" t="n">
        <v>42.961159</v>
      </c>
      <c r="G74" s="61" t="n">
        <v>43.402683</v>
      </c>
      <c r="H74" s="61" t="n">
        <v>7858.152</v>
      </c>
      <c r="I74" s="61" t="n">
        <v>60.559</v>
      </c>
      <c r="J74" s="62" t="n">
        <f aca="false">H74/3600</f>
        <v>2.18282</v>
      </c>
      <c r="L74" s="60" t="n">
        <v>4491.32</v>
      </c>
      <c r="M74" s="61" t="n">
        <v>36.891149</v>
      </c>
      <c r="N74" s="61" t="n">
        <v>42.961159</v>
      </c>
      <c r="O74" s="61" t="n">
        <v>43.402683</v>
      </c>
      <c r="P74" s="61" t="n">
        <v>6615.937</v>
      </c>
      <c r="Q74" s="61" t="n">
        <v>61.87</v>
      </c>
      <c r="R74" s="62" t="n">
        <f aca="false">P74/3600</f>
        <v>1.8377602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968</v>
      </c>
      <c r="E75" s="46" t="n">
        <v>44.889007</v>
      </c>
      <c r="F75" s="46" t="n">
        <v>48.875547</v>
      </c>
      <c r="G75" s="46" t="n">
        <v>48.853996</v>
      </c>
      <c r="H75" s="46" t="n">
        <v>7639.723</v>
      </c>
      <c r="I75" s="46" t="n">
        <v>73.367</v>
      </c>
      <c r="J75" s="47" t="n">
        <f aca="false">H75/3600</f>
        <v>2.12214527777778</v>
      </c>
      <c r="L75" s="45" t="n">
        <v>22293.6176</v>
      </c>
      <c r="M75" s="46" t="n">
        <v>44.891168</v>
      </c>
      <c r="N75" s="46" t="n">
        <v>48.875547</v>
      </c>
      <c r="O75" s="46" t="n">
        <v>48.853996</v>
      </c>
      <c r="P75" s="46" t="n">
        <v>9443.992</v>
      </c>
      <c r="Q75" s="46" t="n">
        <v>75.894</v>
      </c>
      <c r="R75" s="47" t="n">
        <f aca="false">P75/3600</f>
        <v>2.62333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52.664</v>
      </c>
      <c r="E76" s="53" t="n">
        <v>42.455088</v>
      </c>
      <c r="F76" s="53" t="n">
        <v>47.085404</v>
      </c>
      <c r="G76" s="53" t="n">
        <v>46.419427</v>
      </c>
      <c r="H76" s="53" t="n">
        <v>7067.296</v>
      </c>
      <c r="I76" s="53" t="n">
        <v>67.486</v>
      </c>
      <c r="J76" s="54" t="n">
        <f aca="false">H76/3600</f>
        <v>1.96313777777778</v>
      </c>
      <c r="L76" s="52" t="n">
        <v>13551.38</v>
      </c>
      <c r="M76" s="53" t="n">
        <v>42.458433</v>
      </c>
      <c r="N76" s="53" t="n">
        <v>47.085318</v>
      </c>
      <c r="O76" s="53" t="n">
        <v>46.419502</v>
      </c>
      <c r="P76" s="53" t="n">
        <v>7042.399</v>
      </c>
      <c r="Q76" s="53" t="n">
        <v>69.732</v>
      </c>
      <c r="R76" s="54" t="n">
        <f aca="false">P76/3600</f>
        <v>1.9562219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2.4048</v>
      </c>
      <c r="E77" s="53" t="n">
        <v>39.673116</v>
      </c>
      <c r="F77" s="53" t="n">
        <v>45.799354</v>
      </c>
      <c r="G77" s="53" t="n">
        <v>44.267142</v>
      </c>
      <c r="H77" s="53" t="n">
        <v>6624.318</v>
      </c>
      <c r="I77" s="53" t="n">
        <v>63.57</v>
      </c>
      <c r="J77" s="54" t="n">
        <f aca="false">H77/3600</f>
        <v>1.84008833333333</v>
      </c>
      <c r="L77" s="52" t="n">
        <v>8360.9056</v>
      </c>
      <c r="M77" s="53" t="n">
        <v>39.678195</v>
      </c>
      <c r="N77" s="53" t="n">
        <v>45.799354</v>
      </c>
      <c r="O77" s="53" t="n">
        <v>44.267142</v>
      </c>
      <c r="P77" s="53" t="n">
        <v>6556.036</v>
      </c>
      <c r="Q77" s="53" t="n">
        <v>63.538</v>
      </c>
      <c r="R77" s="54" t="n">
        <f aca="false">P77/3600</f>
        <v>1.82112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7.9</v>
      </c>
      <c r="E78" s="61" t="n">
        <v>36.541791</v>
      </c>
      <c r="F78" s="61" t="n">
        <v>44.746593</v>
      </c>
      <c r="G78" s="61" t="n">
        <v>42.723042</v>
      </c>
      <c r="H78" s="61" t="n">
        <v>6302.286</v>
      </c>
      <c r="I78" s="61" t="n">
        <v>57.642</v>
      </c>
      <c r="J78" s="62" t="n">
        <f aca="false">H78/3600</f>
        <v>1.750635</v>
      </c>
      <c r="L78" s="60" t="n">
        <v>5007.0856</v>
      </c>
      <c r="M78" s="61" t="n">
        <v>36.550332</v>
      </c>
      <c r="N78" s="61" t="n">
        <v>44.746797</v>
      </c>
      <c r="O78" s="61" t="n">
        <v>42.722966</v>
      </c>
      <c r="P78" s="61" t="n">
        <v>6286.078</v>
      </c>
      <c r="Q78" s="61" t="n">
        <v>58.547</v>
      </c>
      <c r="R78" s="62" t="n">
        <f aca="false">P78/3600</f>
        <v>1.74613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6.6312</v>
      </c>
      <c r="E79" s="46" t="n">
        <v>44.900965</v>
      </c>
      <c r="F79" s="46" t="n">
        <v>48.973415</v>
      </c>
      <c r="G79" s="46" t="n">
        <v>49.178672</v>
      </c>
      <c r="H79" s="46" t="n">
        <v>7727.864</v>
      </c>
      <c r="I79" s="46" t="n">
        <v>74.318</v>
      </c>
      <c r="J79" s="47" t="n">
        <f aca="false">H79/3600</f>
        <v>2.14662888888889</v>
      </c>
      <c r="L79" s="45" t="n">
        <v>23688.1136</v>
      </c>
      <c r="M79" s="46" t="n">
        <v>44.906326</v>
      </c>
      <c r="N79" s="46" t="n">
        <v>48.973415</v>
      </c>
      <c r="O79" s="46" t="n">
        <v>49.178672</v>
      </c>
      <c r="P79" s="46" t="n">
        <v>8045.449</v>
      </c>
      <c r="Q79" s="46" t="n">
        <v>76.128</v>
      </c>
      <c r="R79" s="47" t="n">
        <f aca="false">P79/3600</f>
        <v>2.234846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31.8</v>
      </c>
      <c r="E80" s="53" t="n">
        <v>42.11701</v>
      </c>
      <c r="F80" s="53" t="n">
        <v>46.856807</v>
      </c>
      <c r="G80" s="53" t="n">
        <v>47.075099</v>
      </c>
      <c r="H80" s="53" t="n">
        <v>7252.359</v>
      </c>
      <c r="I80" s="53" t="n">
        <v>68.203</v>
      </c>
      <c r="J80" s="54" t="n">
        <f aca="false">H80/3600</f>
        <v>2.01454416666667</v>
      </c>
      <c r="L80" s="52" t="n">
        <v>13634.0456</v>
      </c>
      <c r="M80" s="53" t="n">
        <v>42.124442</v>
      </c>
      <c r="N80" s="53" t="n">
        <v>46.856807</v>
      </c>
      <c r="O80" s="53" t="n">
        <v>47.075099</v>
      </c>
      <c r="P80" s="53" t="n">
        <v>7197.12</v>
      </c>
      <c r="Q80" s="53" t="n">
        <v>69.685</v>
      </c>
      <c r="R80" s="54" t="n">
        <f aca="false">P80/3600</f>
        <v>1.999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3.9592</v>
      </c>
      <c r="E81" s="53" t="n">
        <v>39.285145</v>
      </c>
      <c r="F81" s="53" t="n">
        <v>45.039295</v>
      </c>
      <c r="G81" s="53" t="n">
        <v>45.207035</v>
      </c>
      <c r="H81" s="53" t="n">
        <v>6711.896</v>
      </c>
      <c r="I81" s="53" t="n">
        <v>62.509</v>
      </c>
      <c r="J81" s="54" t="n">
        <f aca="false">H81/3600</f>
        <v>1.86441555555556</v>
      </c>
      <c r="L81" s="52" t="n">
        <v>7785.0104</v>
      </c>
      <c r="M81" s="53" t="n">
        <v>39.2903</v>
      </c>
      <c r="N81" s="53" t="n">
        <v>45.039295</v>
      </c>
      <c r="O81" s="53" t="n">
        <v>45.207035</v>
      </c>
      <c r="P81" s="53" t="n">
        <v>6744.453</v>
      </c>
      <c r="Q81" s="53" t="n">
        <v>65.427</v>
      </c>
      <c r="R81" s="54" t="n">
        <f aca="false">P81/3600</f>
        <v>1.8734591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76</v>
      </c>
      <c r="E82" s="61" t="n">
        <v>36.457381</v>
      </c>
      <c r="F82" s="61" t="n">
        <v>43.589666</v>
      </c>
      <c r="G82" s="61" t="n">
        <v>43.75717</v>
      </c>
      <c r="H82" s="61" t="n">
        <v>6362.44</v>
      </c>
      <c r="I82" s="61" t="n">
        <v>58.047</v>
      </c>
      <c r="J82" s="62" t="n">
        <f aca="false">H82/3600</f>
        <v>1.76734444444444</v>
      </c>
      <c r="L82" s="60" t="n">
        <v>4404.0744</v>
      </c>
      <c r="M82" s="61" t="n">
        <v>36.46423</v>
      </c>
      <c r="N82" s="61" t="n">
        <v>43.589648</v>
      </c>
      <c r="O82" s="61" t="n">
        <v>43.757187</v>
      </c>
      <c r="P82" s="61" t="n">
        <v>6554.242</v>
      </c>
      <c r="Q82" s="61" t="n">
        <v>59.841</v>
      </c>
      <c r="R82" s="62" t="n">
        <f aca="false">P82/3600</f>
        <v>1.82062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97.0584</v>
      </c>
      <c r="E83" s="46" t="n">
        <v>42.123887</v>
      </c>
      <c r="F83" s="46" t="n">
        <v>43.969604</v>
      </c>
      <c r="G83" s="46" t="n">
        <v>44.624171</v>
      </c>
      <c r="H83" s="46" t="n">
        <v>3225.68</v>
      </c>
      <c r="I83" s="46" t="n">
        <v>39.249</v>
      </c>
      <c r="J83" s="47" t="n">
        <f aca="false">H83/3600</f>
        <v>0.896022222222222</v>
      </c>
      <c r="L83" s="45" t="n">
        <v>22896.6864</v>
      </c>
      <c r="M83" s="46" t="n">
        <v>42.132851</v>
      </c>
      <c r="N83" s="46" t="n">
        <v>43.969604</v>
      </c>
      <c r="O83" s="46" t="n">
        <v>44.624171</v>
      </c>
      <c r="P83" s="46" t="n">
        <v>3155.839</v>
      </c>
      <c r="Q83" s="46" t="n">
        <v>39.171</v>
      </c>
      <c r="R83" s="47" t="n">
        <f aca="false">P83/3600</f>
        <v>0.876621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6.552</v>
      </c>
      <c r="E84" s="53" t="n">
        <v>38.615346</v>
      </c>
      <c r="F84" s="53" t="n">
        <v>40.976696</v>
      </c>
      <c r="G84" s="53" t="n">
        <v>41.398702</v>
      </c>
      <c r="H84" s="53" t="n">
        <v>3152.313</v>
      </c>
      <c r="I84" s="53" t="n">
        <v>32.76</v>
      </c>
      <c r="J84" s="54" t="n">
        <f aca="false">H84/3600</f>
        <v>0.8756425</v>
      </c>
      <c r="L84" s="52" t="n">
        <v>13053.8096</v>
      </c>
      <c r="M84" s="53" t="n">
        <v>38.626629</v>
      </c>
      <c r="N84" s="53" t="n">
        <v>40.976696</v>
      </c>
      <c r="O84" s="53" t="n">
        <v>41.398702</v>
      </c>
      <c r="P84" s="53" t="n">
        <v>3035.453</v>
      </c>
      <c r="Q84" s="53" t="n">
        <v>33.306</v>
      </c>
      <c r="R84" s="54" t="n">
        <f aca="false">P84/3600</f>
        <v>0.84318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6.6304</v>
      </c>
      <c r="E85" s="53" t="n">
        <v>35.51039</v>
      </c>
      <c r="F85" s="53" t="n">
        <v>38.738702</v>
      </c>
      <c r="G85" s="53" t="n">
        <v>38.961632</v>
      </c>
      <c r="H85" s="53" t="n">
        <v>2623.878</v>
      </c>
      <c r="I85" s="53" t="n">
        <v>28.033</v>
      </c>
      <c r="J85" s="54" t="n">
        <f aca="false">H85/3600</f>
        <v>0.728855</v>
      </c>
      <c r="L85" s="52" t="n">
        <v>7415.6648</v>
      </c>
      <c r="M85" s="53" t="n">
        <v>35.516779</v>
      </c>
      <c r="N85" s="53" t="n">
        <v>38.738702</v>
      </c>
      <c r="O85" s="53" t="n">
        <v>38.961632</v>
      </c>
      <c r="P85" s="53" t="n">
        <v>2584.956</v>
      </c>
      <c r="Q85" s="53" t="n">
        <v>28.455</v>
      </c>
      <c r="R85" s="54" t="n">
        <f aca="false">P85/3600</f>
        <v>0.71804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8656</v>
      </c>
      <c r="E86" s="61" t="n">
        <v>32.652911</v>
      </c>
      <c r="F86" s="61" t="n">
        <v>37.061829</v>
      </c>
      <c r="G86" s="61" t="n">
        <v>37.113262</v>
      </c>
      <c r="H86" s="61" t="n">
        <v>2416.943</v>
      </c>
      <c r="I86" s="61" t="n">
        <v>24.336</v>
      </c>
      <c r="J86" s="62" t="n">
        <f aca="false">H86/3600</f>
        <v>0.671373055555556</v>
      </c>
      <c r="L86" s="60" t="n">
        <v>4354.932</v>
      </c>
      <c r="M86" s="61" t="n">
        <v>32.654662</v>
      </c>
      <c r="N86" s="61" t="n">
        <v>37.061824</v>
      </c>
      <c r="O86" s="61" t="n">
        <v>37.113285</v>
      </c>
      <c r="P86" s="61" t="n">
        <v>2384.854</v>
      </c>
      <c r="Q86" s="61" t="n">
        <v>25.007</v>
      </c>
      <c r="R86" s="62" t="n">
        <f aca="false">P86/3600</f>
        <v>0.66245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61232</v>
      </c>
      <c r="E87" s="46" t="n">
        <v>44.68487</v>
      </c>
      <c r="F87" s="46" t="n">
        <v>46.76875</v>
      </c>
      <c r="G87" s="46" t="n">
        <v>47.091918</v>
      </c>
      <c r="H87" s="46" t="n">
        <v>5922.145</v>
      </c>
      <c r="I87" s="46" t="n">
        <v>63.851</v>
      </c>
      <c r="J87" s="47" t="n">
        <f aca="false">H87/3600</f>
        <v>1.64504027777778</v>
      </c>
      <c r="L87" s="45" t="n">
        <v>24420.73488</v>
      </c>
      <c r="M87" s="46" t="n">
        <v>44.701093</v>
      </c>
      <c r="N87" s="46" t="n">
        <v>46.768758</v>
      </c>
      <c r="O87" s="46" t="n">
        <v>47.091918</v>
      </c>
      <c r="P87" s="46" t="n">
        <v>5336.8</v>
      </c>
      <c r="Q87" s="46" t="n">
        <v>65.286</v>
      </c>
      <c r="R87" s="47" t="n">
        <f aca="false">P87/3600</f>
        <v>1.482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81408</v>
      </c>
      <c r="E88" s="53" t="n">
        <v>40.8279</v>
      </c>
      <c r="F88" s="53" t="n">
        <v>43.445407</v>
      </c>
      <c r="G88" s="53" t="n">
        <v>43.751936</v>
      </c>
      <c r="H88" s="53" t="n">
        <v>5554.046</v>
      </c>
      <c r="I88" s="53" t="n">
        <v>56.394</v>
      </c>
      <c r="J88" s="54" t="n">
        <f aca="false">H88/3600</f>
        <v>1.54279055555556</v>
      </c>
      <c r="L88" s="52" t="n">
        <v>16440.3744</v>
      </c>
      <c r="M88" s="53" t="n">
        <v>40.836085</v>
      </c>
      <c r="N88" s="53" t="n">
        <v>43.445419</v>
      </c>
      <c r="O88" s="53" t="n">
        <v>43.751927</v>
      </c>
      <c r="P88" s="53" t="n">
        <v>4991.821</v>
      </c>
      <c r="Q88" s="53" t="n">
        <v>57.361</v>
      </c>
      <c r="R88" s="54" t="n">
        <f aca="false">P88/3600</f>
        <v>1.3866169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7168</v>
      </c>
      <c r="E89" s="53" t="n">
        <v>37.037293</v>
      </c>
      <c r="F89" s="53" t="n">
        <v>40.955095</v>
      </c>
      <c r="G89" s="53" t="n">
        <v>40.957896</v>
      </c>
      <c r="H89" s="53" t="n">
        <v>4669.9</v>
      </c>
      <c r="I89" s="53" t="n">
        <v>51.168</v>
      </c>
      <c r="J89" s="54" t="n">
        <f aca="false">H89/3600</f>
        <v>1.29719444444444</v>
      </c>
      <c r="L89" s="52" t="n">
        <v>10781.48016</v>
      </c>
      <c r="M89" s="53" t="n">
        <v>37.040037</v>
      </c>
      <c r="N89" s="53" t="n">
        <v>40.95506</v>
      </c>
      <c r="O89" s="53" t="n">
        <v>40.957886</v>
      </c>
      <c r="P89" s="53" t="n">
        <v>4907.192</v>
      </c>
      <c r="Q89" s="53" t="n">
        <v>53.071</v>
      </c>
      <c r="R89" s="54" t="n">
        <f aca="false">P89/3600</f>
        <v>1.36310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8784</v>
      </c>
      <c r="E90" s="61" t="n">
        <v>33.433436</v>
      </c>
      <c r="F90" s="61" t="n">
        <v>39.245173</v>
      </c>
      <c r="G90" s="61" t="n">
        <v>38.697237</v>
      </c>
      <c r="H90" s="61" t="n">
        <v>4825.619</v>
      </c>
      <c r="I90" s="61" t="n">
        <v>47.127</v>
      </c>
      <c r="J90" s="62" t="n">
        <f aca="false">H90/3600</f>
        <v>1.34044972222222</v>
      </c>
      <c r="L90" s="60" t="n">
        <v>6930.43104</v>
      </c>
      <c r="M90" s="61" t="n">
        <v>33.434453</v>
      </c>
      <c r="N90" s="61" t="n">
        <v>39.245367</v>
      </c>
      <c r="O90" s="61" t="n">
        <v>38.697121</v>
      </c>
      <c r="P90" s="61" t="n">
        <v>4436.71</v>
      </c>
      <c r="Q90" s="61" t="n">
        <v>48.422</v>
      </c>
      <c r="R90" s="62" t="n">
        <f aca="false">P90/3600</f>
        <v>1.23241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10.7464</v>
      </c>
      <c r="E91" s="46" t="n">
        <v>46.368172</v>
      </c>
      <c r="F91" s="46" t="n">
        <v>44.929444</v>
      </c>
      <c r="G91" s="46" t="n">
        <v>45.08354</v>
      </c>
      <c r="H91" s="46" t="n">
        <v>4545.863</v>
      </c>
      <c r="I91" s="46" t="n">
        <v>49.515</v>
      </c>
      <c r="J91" s="47" t="n">
        <f aca="false">H91/3600</f>
        <v>1.26273972222222</v>
      </c>
      <c r="L91" s="45" t="n">
        <v>37810.7568</v>
      </c>
      <c r="M91" s="46" t="n">
        <v>46.383538</v>
      </c>
      <c r="N91" s="46" t="n">
        <v>44.92949</v>
      </c>
      <c r="O91" s="46" t="n">
        <v>45.08422</v>
      </c>
      <c r="P91" s="46" t="n">
        <v>4228.403</v>
      </c>
      <c r="Q91" s="46" t="n">
        <v>49.795</v>
      </c>
      <c r="R91" s="47" t="n">
        <f aca="false">P91/3600</f>
        <v>1.1745563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0.8176</v>
      </c>
      <c r="E92" s="53" t="n">
        <v>42.090524</v>
      </c>
      <c r="F92" s="53" t="n">
        <v>40.975669</v>
      </c>
      <c r="G92" s="53" t="n">
        <v>41.357058</v>
      </c>
      <c r="H92" s="53" t="n">
        <v>4176.205</v>
      </c>
      <c r="I92" s="53" t="n">
        <v>46.347</v>
      </c>
      <c r="J92" s="54" t="n">
        <f aca="false">H92/3600</f>
        <v>1.16005694444444</v>
      </c>
      <c r="L92" s="52" t="n">
        <v>28541.6896</v>
      </c>
      <c r="M92" s="53" t="n">
        <v>42.094311</v>
      </c>
      <c r="N92" s="53" t="n">
        <v>40.975572</v>
      </c>
      <c r="O92" s="53" t="n">
        <v>41.357058</v>
      </c>
      <c r="P92" s="53" t="n">
        <v>4184.614</v>
      </c>
      <c r="Q92" s="53" t="n">
        <v>46.051</v>
      </c>
      <c r="R92" s="54" t="n">
        <f aca="false">P92/3600</f>
        <v>1.16239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8384</v>
      </c>
      <c r="E93" s="53" t="n">
        <v>37.425769</v>
      </c>
      <c r="F93" s="53" t="n">
        <v>38.840541</v>
      </c>
      <c r="G93" s="53" t="n">
        <v>39.373777</v>
      </c>
      <c r="H93" s="53" t="n">
        <v>4127.658</v>
      </c>
      <c r="I93" s="53" t="n">
        <v>42.322</v>
      </c>
      <c r="J93" s="54" t="n">
        <f aca="false">H93/3600</f>
        <v>1.14657166666667</v>
      </c>
      <c r="L93" s="52" t="n">
        <v>21457.4208</v>
      </c>
      <c r="M93" s="53" t="n">
        <v>37.424614</v>
      </c>
      <c r="N93" s="53" t="n">
        <v>38.840513</v>
      </c>
      <c r="O93" s="53" t="n">
        <v>39.373805</v>
      </c>
      <c r="P93" s="53" t="n">
        <v>3955.637</v>
      </c>
      <c r="Q93" s="53" t="n">
        <v>43.29</v>
      </c>
      <c r="R93" s="54" t="n">
        <f aca="false">P93/3600</f>
        <v>1.0987880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3152</v>
      </c>
      <c r="E94" s="61" t="n">
        <v>32.593591</v>
      </c>
      <c r="F94" s="61" t="n">
        <v>37.748003</v>
      </c>
      <c r="G94" s="61" t="n">
        <v>37.977756</v>
      </c>
      <c r="H94" s="61" t="n">
        <v>3523.64</v>
      </c>
      <c r="I94" s="61" t="n">
        <v>40.248</v>
      </c>
      <c r="J94" s="62" t="n">
        <f aca="false">H94/3600</f>
        <v>0.978788888888889</v>
      </c>
      <c r="L94" s="60" t="n">
        <v>15427.1344</v>
      </c>
      <c r="M94" s="61" t="n">
        <v>32.593441</v>
      </c>
      <c r="N94" s="61" t="n">
        <v>37.748003</v>
      </c>
      <c r="O94" s="61" t="n">
        <v>37.977756</v>
      </c>
      <c r="P94" s="61" t="n">
        <v>3657.692</v>
      </c>
      <c r="Q94" s="61" t="n">
        <v>40.872</v>
      </c>
      <c r="R94" s="62" t="n">
        <f aca="false">P94/3600</f>
        <v>1.01602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94464</v>
      </c>
      <c r="E95" s="46" t="n">
        <v>50.744611</v>
      </c>
      <c r="F95" s="46" t="n">
        <v>53.547498</v>
      </c>
      <c r="G95" s="46" t="n">
        <v>54.383559</v>
      </c>
      <c r="H95" s="46" t="n">
        <v>5406.829</v>
      </c>
      <c r="I95" s="46" t="n">
        <v>50.965</v>
      </c>
      <c r="J95" s="47" t="n">
        <f aca="false">H95/3600</f>
        <v>1.50189694444444</v>
      </c>
      <c r="L95" s="45" t="n">
        <v>5376.93792</v>
      </c>
      <c r="M95" s="46" t="n">
        <v>50.747929</v>
      </c>
      <c r="N95" s="46" t="n">
        <v>53.547498</v>
      </c>
      <c r="O95" s="46" t="n">
        <v>54.383233</v>
      </c>
      <c r="P95" s="46" t="n">
        <v>6119.734</v>
      </c>
      <c r="Q95" s="46" t="n">
        <v>52.26</v>
      </c>
      <c r="R95" s="47" t="n">
        <f aca="false">P95/3600</f>
        <v>1.69992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3.9072</v>
      </c>
      <c r="E96" s="53" t="n">
        <v>47.069254</v>
      </c>
      <c r="F96" s="53" t="n">
        <v>50.245776</v>
      </c>
      <c r="G96" s="53" t="n">
        <v>51.208355</v>
      </c>
      <c r="H96" s="53" t="n">
        <v>5465.61</v>
      </c>
      <c r="I96" s="53" t="n">
        <v>48.765</v>
      </c>
      <c r="J96" s="54" t="n">
        <f aca="false">H96/3600</f>
        <v>1.518225</v>
      </c>
      <c r="L96" s="52" t="n">
        <v>3633.4848</v>
      </c>
      <c r="M96" s="53" t="n">
        <v>47.07084</v>
      </c>
      <c r="N96" s="53" t="n">
        <v>50.245776</v>
      </c>
      <c r="O96" s="53" t="n">
        <v>51.208355</v>
      </c>
      <c r="P96" s="53" t="n">
        <v>5194.481</v>
      </c>
      <c r="Q96" s="53" t="n">
        <v>50.669</v>
      </c>
      <c r="R96" s="54" t="n">
        <f aca="false">P96/3600</f>
        <v>1.4429113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8.69088</v>
      </c>
      <c r="E97" s="53" t="n">
        <v>43.449807</v>
      </c>
      <c r="F97" s="53" t="n">
        <v>47.755756</v>
      </c>
      <c r="G97" s="53" t="n">
        <v>48.907334</v>
      </c>
      <c r="H97" s="53" t="n">
        <v>5038.419</v>
      </c>
      <c r="I97" s="53" t="n">
        <v>46.956</v>
      </c>
      <c r="J97" s="54" t="n">
        <f aca="false">H97/3600</f>
        <v>1.39956083333333</v>
      </c>
      <c r="L97" s="52" t="n">
        <v>2448.58304</v>
      </c>
      <c r="M97" s="53" t="n">
        <v>43.442402</v>
      </c>
      <c r="N97" s="53" t="n">
        <v>47.755756</v>
      </c>
      <c r="O97" s="53" t="n">
        <v>48.907334</v>
      </c>
      <c r="P97" s="53" t="n">
        <v>4632.413</v>
      </c>
      <c r="Q97" s="53" t="n">
        <v>48.657</v>
      </c>
      <c r="R97" s="54" t="n">
        <f aca="false">P97/3600</f>
        <v>1.286781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8.48512</v>
      </c>
      <c r="E98" s="61" t="n">
        <v>39.658214</v>
      </c>
      <c r="F98" s="61" t="n">
        <v>45.89699</v>
      </c>
      <c r="G98" s="61" t="n">
        <v>47.176488</v>
      </c>
      <c r="H98" s="61" t="n">
        <v>4728.867</v>
      </c>
      <c r="I98" s="61" t="n">
        <v>45.505</v>
      </c>
      <c r="J98" s="62" t="n">
        <f aca="false">H98/3600</f>
        <v>1.31357416666667</v>
      </c>
      <c r="L98" s="60" t="n">
        <v>1618.12512</v>
      </c>
      <c r="M98" s="61" t="n">
        <v>39.660385</v>
      </c>
      <c r="N98" s="61" t="n">
        <v>45.896993</v>
      </c>
      <c r="O98" s="61" t="n">
        <v>47.176498</v>
      </c>
      <c r="P98" s="61" t="n">
        <v>4693.222</v>
      </c>
      <c r="Q98" s="61" t="n">
        <v>46.191</v>
      </c>
      <c r="R98" s="62" t="n">
        <f aca="false">P98/3600</f>
        <v>1.30367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3:I98)</f>
        <v>6396.703</v>
      </c>
      <c r="Q99" s="70" t="n">
        <f aca="false">SUM(Q3:Q98)</f>
        <v>6524.31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5.3364069725557</v>
      </c>
      <c r="J106" s="70" t="n">
        <f aca="false">GEOMEAN(J3:J98)</f>
        <v>1.3026076526007</v>
      </c>
      <c r="Q106" s="70" t="n">
        <f aca="false">GEOMEAN(Q3:Q98)</f>
        <v>46.3041098164458</v>
      </c>
      <c r="R106" s="70" t="n">
        <f aca="false">GEOMEAN(R3:R98)</f>
        <v>1.3008298529117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134493905695</v>
      </c>
      <c r="R107" s="71" t="n">
        <f aca="false">R106/J106</f>
        <v>0.9986351994129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86194444444</v>
      </c>
      <c r="J108" s="70" t="n">
        <f aca="false">SUM(J3:J98)</f>
        <v>179.404641388889</v>
      </c>
      <c r="Q108" s="70" t="n">
        <f aca="false">SUM(Q3:Q98)/3600</f>
        <v>1.81231</v>
      </c>
      <c r="R108" s="70" t="n">
        <f aca="false">SUM(R3:R98)</f>
        <v>179.96641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99" activeCellId="0" sqref="Q9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9312</v>
      </c>
      <c r="E3" s="46" t="n">
        <v>43.35731</v>
      </c>
      <c r="F3" s="46" t="n">
        <v>42.925066</v>
      </c>
      <c r="G3" s="46" t="n">
        <v>44.789283</v>
      </c>
      <c r="H3" s="46" t="n">
        <v>7057.921</v>
      </c>
      <c r="I3" s="46" t="n">
        <v>81.151</v>
      </c>
      <c r="J3" s="47" t="n">
        <f aca="false">H3/3600</f>
        <v>1.96053361111111</v>
      </c>
      <c r="L3" s="48" t="n">
        <v>106877.5056</v>
      </c>
      <c r="M3" s="49" t="n">
        <v>43.354904</v>
      </c>
      <c r="N3" s="49" t="n">
        <v>42.925066</v>
      </c>
      <c r="O3" s="49" t="n">
        <v>44.789283</v>
      </c>
      <c r="P3" s="49" t="n">
        <v>6873.155</v>
      </c>
      <c r="Q3" s="49" t="n">
        <v>81.994</v>
      </c>
      <c r="R3" s="50" t="n">
        <f aca="false">P3/3600</f>
        <v>1.909209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5.5696</v>
      </c>
      <c r="E4" s="53" t="n">
        <v>40.104559</v>
      </c>
      <c r="F4" s="53" t="n">
        <v>40.400002</v>
      </c>
      <c r="G4" s="53" t="n">
        <v>42.376061</v>
      </c>
      <c r="H4" s="53" t="n">
        <v>6058.441</v>
      </c>
      <c r="I4" s="53" t="n">
        <v>69.342</v>
      </c>
      <c r="J4" s="54" t="n">
        <f aca="false">H4/3600</f>
        <v>1.68290027777778</v>
      </c>
      <c r="L4" s="55" t="n">
        <v>60226.5632</v>
      </c>
      <c r="M4" s="56" t="n">
        <v>40.106491</v>
      </c>
      <c r="N4" s="56" t="n">
        <v>40.400002</v>
      </c>
      <c r="O4" s="56" t="n">
        <v>42.376061</v>
      </c>
      <c r="P4" s="56" t="n">
        <v>6305.14</v>
      </c>
      <c r="Q4" s="56" t="n">
        <v>70.434</v>
      </c>
      <c r="R4" s="57" t="n">
        <f aca="false">P4/3600</f>
        <v>1.7514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2.5472</v>
      </c>
      <c r="E5" s="53" t="n">
        <v>37.040027</v>
      </c>
      <c r="F5" s="53" t="n">
        <v>38.725021</v>
      </c>
      <c r="G5" s="53" t="n">
        <v>40.687234</v>
      </c>
      <c r="H5" s="53" t="n">
        <v>5555.105</v>
      </c>
      <c r="I5" s="53" t="n">
        <v>61.635</v>
      </c>
      <c r="J5" s="54" t="n">
        <f aca="false">H5/3600</f>
        <v>1.54308472222222</v>
      </c>
      <c r="L5" s="55" t="n">
        <v>34445.0016</v>
      </c>
      <c r="M5" s="56" t="n">
        <v>37.034255</v>
      </c>
      <c r="N5" s="56" t="n">
        <v>38.725021</v>
      </c>
      <c r="O5" s="56" t="n">
        <v>40.687234</v>
      </c>
      <c r="P5" s="56" t="n">
        <v>5487.307</v>
      </c>
      <c r="Q5" s="56" t="n">
        <v>62.541</v>
      </c>
      <c r="R5" s="57" t="n">
        <f aca="false">P5/3600</f>
        <v>1.5242519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7.016</v>
      </c>
      <c r="E6" s="61" t="n">
        <v>34.004843</v>
      </c>
      <c r="F6" s="61" t="n">
        <v>37.595123</v>
      </c>
      <c r="G6" s="61" t="n">
        <v>39.590534</v>
      </c>
      <c r="H6" s="61" t="n">
        <v>5375.33</v>
      </c>
      <c r="I6" s="61" t="n">
        <v>55.193</v>
      </c>
      <c r="J6" s="62" t="n">
        <f aca="false">H6/3600</f>
        <v>1.49314722222222</v>
      </c>
      <c r="L6" s="63" t="n">
        <v>19615.6608</v>
      </c>
      <c r="M6" s="64" t="n">
        <v>33.99667</v>
      </c>
      <c r="N6" s="64" t="n">
        <v>37.595123</v>
      </c>
      <c r="O6" s="64" t="n">
        <v>39.590534</v>
      </c>
      <c r="P6" s="64" t="n">
        <v>5411.241</v>
      </c>
      <c r="Q6" s="64" t="n">
        <v>57.611</v>
      </c>
      <c r="R6" s="65" t="n">
        <f aca="false">P6/3600</f>
        <v>1.50312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0.256</v>
      </c>
      <c r="E7" s="46" t="n">
        <v>43.222831</v>
      </c>
      <c r="F7" s="46" t="n">
        <v>45.825764</v>
      </c>
      <c r="G7" s="46" t="n">
        <v>45.367069</v>
      </c>
      <c r="H7" s="46" t="n">
        <v>7074.349</v>
      </c>
      <c r="I7" s="46" t="n">
        <v>79.264</v>
      </c>
      <c r="J7" s="47" t="n">
        <f aca="false">H7/3600</f>
        <v>1.96509694444444</v>
      </c>
      <c r="L7" s="48" t="n">
        <v>109490.3872</v>
      </c>
      <c r="M7" s="49" t="n">
        <v>43.218166</v>
      </c>
      <c r="N7" s="49" t="n">
        <v>45.825764</v>
      </c>
      <c r="O7" s="49" t="n">
        <v>45.367069</v>
      </c>
      <c r="P7" s="49" t="n">
        <v>7155.235</v>
      </c>
      <c r="Q7" s="49" t="n">
        <v>81.916</v>
      </c>
      <c r="R7" s="50" t="n">
        <f aca="false">P7/3600</f>
        <v>1.987565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7.5904</v>
      </c>
      <c r="E8" s="53" t="n">
        <v>39.759298</v>
      </c>
      <c r="F8" s="53" t="n">
        <v>43.681179</v>
      </c>
      <c r="G8" s="53" t="n">
        <v>43.720785</v>
      </c>
      <c r="H8" s="53" t="n">
        <v>6309.634</v>
      </c>
      <c r="I8" s="53" t="n">
        <v>71.464</v>
      </c>
      <c r="J8" s="54" t="n">
        <f aca="false">H8/3600</f>
        <v>1.75267611111111</v>
      </c>
      <c r="L8" s="55" t="n">
        <v>64287.8272</v>
      </c>
      <c r="M8" s="56" t="n">
        <v>39.763218</v>
      </c>
      <c r="N8" s="56" t="n">
        <v>43.681179</v>
      </c>
      <c r="O8" s="56" t="n">
        <v>43.720785</v>
      </c>
      <c r="P8" s="56" t="n">
        <v>6247.296</v>
      </c>
      <c r="Q8" s="56" t="n">
        <v>72.664</v>
      </c>
      <c r="R8" s="57" t="n">
        <f aca="false">P8/3600</f>
        <v>1.7353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2.0448</v>
      </c>
      <c r="E9" s="53" t="n">
        <v>36.664168</v>
      </c>
      <c r="F9" s="53" t="n">
        <v>41.911082</v>
      </c>
      <c r="G9" s="53" t="n">
        <v>42.287482</v>
      </c>
      <c r="H9" s="53" t="n">
        <v>5682.136</v>
      </c>
      <c r="I9" s="53" t="n">
        <v>64.506</v>
      </c>
      <c r="J9" s="54" t="n">
        <f aca="false">H9/3600</f>
        <v>1.57837111111111</v>
      </c>
      <c r="L9" s="55" t="n">
        <v>37402.6848</v>
      </c>
      <c r="M9" s="56" t="n">
        <v>36.660141</v>
      </c>
      <c r="N9" s="56" t="n">
        <v>41.911082</v>
      </c>
      <c r="O9" s="56" t="n">
        <v>42.287482</v>
      </c>
      <c r="P9" s="56" t="n">
        <v>5696.129</v>
      </c>
      <c r="Q9" s="56" t="n">
        <v>66.597</v>
      </c>
      <c r="R9" s="57" t="n">
        <f aca="false">P9/3600</f>
        <v>1.5822580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9.6656</v>
      </c>
      <c r="E10" s="61" t="n">
        <v>33.808987</v>
      </c>
      <c r="F10" s="61" t="n">
        <v>40.58679</v>
      </c>
      <c r="G10" s="61" t="n">
        <v>41.205448</v>
      </c>
      <c r="H10" s="61" t="n">
        <v>5246.099</v>
      </c>
      <c r="I10" s="61" t="n">
        <v>57.657</v>
      </c>
      <c r="J10" s="62" t="n">
        <f aca="false">H10/3600</f>
        <v>1.45724972222222</v>
      </c>
      <c r="L10" s="63" t="n">
        <v>22356.7008</v>
      </c>
      <c r="M10" s="64" t="n">
        <v>33.802409</v>
      </c>
      <c r="N10" s="64" t="n">
        <v>40.58679</v>
      </c>
      <c r="O10" s="64" t="n">
        <v>41.205448</v>
      </c>
      <c r="P10" s="64" t="n">
        <v>5248.267</v>
      </c>
      <c r="Q10" s="64" t="n">
        <v>60.403</v>
      </c>
      <c r="R10" s="65" t="n">
        <f aca="false">P10/3600</f>
        <v>1.4578519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3888</v>
      </c>
      <c r="E11" s="46" t="n">
        <v>42.264409</v>
      </c>
      <c r="F11" s="46" t="n">
        <v>42.448977</v>
      </c>
      <c r="G11" s="46" t="n">
        <v>40.939974</v>
      </c>
      <c r="H11" s="46" t="n">
        <v>17471.292</v>
      </c>
      <c r="I11" s="46" t="n">
        <v>158.2</v>
      </c>
      <c r="J11" s="47" t="n">
        <f aca="false">H11/3600</f>
        <v>4.85313666666667</v>
      </c>
      <c r="L11" s="48" t="n">
        <v>392674.4352</v>
      </c>
      <c r="M11" s="49" t="n">
        <v>42.263338</v>
      </c>
      <c r="N11" s="49" t="n">
        <v>42.448977</v>
      </c>
      <c r="O11" s="49" t="n">
        <v>40.939974</v>
      </c>
      <c r="P11" s="49" t="n">
        <v>17452.822</v>
      </c>
      <c r="Q11" s="49" t="n">
        <v>160.821</v>
      </c>
      <c r="R11" s="50" t="n">
        <f aca="false">P11/3600</f>
        <v>4.84800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7056</v>
      </c>
      <c r="E12" s="53" t="n">
        <v>38.606862</v>
      </c>
      <c r="F12" s="53" t="n">
        <v>39.890264</v>
      </c>
      <c r="G12" s="53" t="n">
        <v>37.772763</v>
      </c>
      <c r="H12" s="53" t="n">
        <v>14630.567</v>
      </c>
      <c r="I12" s="53" t="n">
        <v>136.625</v>
      </c>
      <c r="J12" s="54" t="n">
        <f aca="false">H12/3600</f>
        <v>4.06404638888889</v>
      </c>
      <c r="L12" s="55" t="n">
        <v>256624.6576</v>
      </c>
      <c r="M12" s="56" t="n">
        <v>38.607441</v>
      </c>
      <c r="N12" s="56" t="n">
        <v>39.890264</v>
      </c>
      <c r="O12" s="56" t="n">
        <v>37.772763</v>
      </c>
      <c r="P12" s="56" t="n">
        <v>14652.564</v>
      </c>
      <c r="Q12" s="56" t="n">
        <v>135.408</v>
      </c>
      <c r="R12" s="57" t="n">
        <f aca="false">P12/3600</f>
        <v>4.07015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4.6912</v>
      </c>
      <c r="E13" s="53" t="n">
        <v>34.655478</v>
      </c>
      <c r="F13" s="53" t="n">
        <v>38.255177</v>
      </c>
      <c r="G13" s="53" t="n">
        <v>36.183546</v>
      </c>
      <c r="H13" s="53" t="n">
        <v>12687.923</v>
      </c>
      <c r="I13" s="53" t="n">
        <v>120.775</v>
      </c>
      <c r="J13" s="54" t="n">
        <f aca="false">H13/3600</f>
        <v>3.52442305555556</v>
      </c>
      <c r="L13" s="55" t="n">
        <v>160398.1472</v>
      </c>
      <c r="M13" s="56" t="n">
        <v>34.648849</v>
      </c>
      <c r="N13" s="56" t="n">
        <v>38.255177</v>
      </c>
      <c r="O13" s="56" t="n">
        <v>36.183546</v>
      </c>
      <c r="P13" s="56" t="n">
        <v>12761.43</v>
      </c>
      <c r="Q13" s="56" t="n">
        <v>123.771</v>
      </c>
      <c r="R13" s="57" t="n">
        <f aca="false">P13/3600</f>
        <v>3.5448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6.4944</v>
      </c>
      <c r="E14" s="61" t="n">
        <v>30.532068</v>
      </c>
      <c r="F14" s="61" t="n">
        <v>36.973452</v>
      </c>
      <c r="G14" s="61" t="n">
        <v>34.986297</v>
      </c>
      <c r="H14" s="61" t="n">
        <v>11621.034</v>
      </c>
      <c r="I14" s="61" t="n">
        <v>111.789</v>
      </c>
      <c r="J14" s="62" t="n">
        <f aca="false">H14/3600</f>
        <v>3.228065</v>
      </c>
      <c r="L14" s="63" t="n">
        <v>83878.616</v>
      </c>
      <c r="M14" s="64" t="n">
        <v>30.526985</v>
      </c>
      <c r="N14" s="64" t="n">
        <v>36.973452</v>
      </c>
      <c r="O14" s="64" t="n">
        <v>34.986297</v>
      </c>
      <c r="P14" s="64" t="n">
        <v>12217.065</v>
      </c>
      <c r="Q14" s="64" t="n">
        <v>114.52</v>
      </c>
      <c r="R14" s="65" t="n">
        <f aca="false">P14/3600</f>
        <v>3.39362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9.976</v>
      </c>
      <c r="E15" s="46" t="n">
        <v>43.604202</v>
      </c>
      <c r="F15" s="46" t="n">
        <v>46.628937</v>
      </c>
      <c r="G15" s="46" t="n">
        <v>46.180453</v>
      </c>
      <c r="H15" s="46" t="n">
        <v>11543.954</v>
      </c>
      <c r="I15" s="46" t="n">
        <v>107.219</v>
      </c>
      <c r="J15" s="47" t="n">
        <f aca="false">H15/3600</f>
        <v>3.20665388888889</v>
      </c>
      <c r="L15" s="48" t="n">
        <v>102253.0624</v>
      </c>
      <c r="M15" s="49" t="n">
        <v>43.601007</v>
      </c>
      <c r="N15" s="49" t="n">
        <v>46.628937</v>
      </c>
      <c r="O15" s="49" t="n">
        <v>46.180453</v>
      </c>
      <c r="P15" s="49" t="n">
        <v>11600.536</v>
      </c>
      <c r="Q15" s="49" t="n">
        <v>107.078</v>
      </c>
      <c r="R15" s="50" t="n">
        <f aca="false">P15/3600</f>
        <v>3.22237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072</v>
      </c>
      <c r="E16" s="53" t="n">
        <v>41.299522</v>
      </c>
      <c r="F16" s="53" t="n">
        <v>45.903251</v>
      </c>
      <c r="G16" s="53" t="n">
        <v>45.568951</v>
      </c>
      <c r="H16" s="53" t="n">
        <v>10816.024</v>
      </c>
      <c r="I16" s="53" t="n">
        <v>99.216</v>
      </c>
      <c r="J16" s="54" t="n">
        <f aca="false">H16/3600</f>
        <v>3.00445111111111</v>
      </c>
      <c r="L16" s="55" t="n">
        <v>50093.6416</v>
      </c>
      <c r="M16" s="56" t="n">
        <v>41.299062</v>
      </c>
      <c r="N16" s="56" t="n">
        <v>45.903251</v>
      </c>
      <c r="O16" s="56" t="n">
        <v>45.568951</v>
      </c>
      <c r="P16" s="56" t="n">
        <v>10747.961</v>
      </c>
      <c r="Q16" s="56" t="n">
        <v>101.15</v>
      </c>
      <c r="R16" s="57" t="n">
        <f aca="false">P16/3600</f>
        <v>2.98554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2912</v>
      </c>
      <c r="E17" s="53" t="n">
        <v>39.724721</v>
      </c>
      <c r="F17" s="53" t="n">
        <v>45.354802</v>
      </c>
      <c r="G17" s="53" t="n">
        <v>45.150893</v>
      </c>
      <c r="H17" s="53" t="n">
        <v>9927.21</v>
      </c>
      <c r="I17" s="53" t="n">
        <v>93.99</v>
      </c>
      <c r="J17" s="54" t="n">
        <f aca="false">H17/3600</f>
        <v>2.75755833333333</v>
      </c>
      <c r="L17" s="55" t="n">
        <v>28712.5936</v>
      </c>
      <c r="M17" s="56" t="n">
        <v>39.718578</v>
      </c>
      <c r="N17" s="56" t="n">
        <v>45.354802</v>
      </c>
      <c r="O17" s="56" t="n">
        <v>45.150893</v>
      </c>
      <c r="P17" s="56" t="n">
        <v>9823.08</v>
      </c>
      <c r="Q17" s="56" t="n">
        <v>97.219</v>
      </c>
      <c r="R17" s="57" t="n">
        <f aca="false">P17/3600</f>
        <v>2.72863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2928</v>
      </c>
      <c r="E18" s="61" t="n">
        <v>37.979196</v>
      </c>
      <c r="F18" s="61" t="n">
        <v>44.95538</v>
      </c>
      <c r="G18" s="61" t="n">
        <v>44.853024</v>
      </c>
      <c r="H18" s="61" t="n">
        <v>10030.857</v>
      </c>
      <c r="I18" s="61" t="n">
        <v>88.187</v>
      </c>
      <c r="J18" s="62" t="n">
        <f aca="false">H18/3600</f>
        <v>2.78634916666667</v>
      </c>
      <c r="L18" s="63" t="n">
        <v>15891.1072</v>
      </c>
      <c r="M18" s="64" t="n">
        <v>37.970397</v>
      </c>
      <c r="N18" s="64" t="n">
        <v>44.95538</v>
      </c>
      <c r="O18" s="64" t="n">
        <v>44.853024</v>
      </c>
      <c r="P18" s="64" t="n">
        <v>9826.574</v>
      </c>
      <c r="Q18" s="64" t="n">
        <v>89.793</v>
      </c>
      <c r="R18" s="65" t="n">
        <f aca="false">P18/3600</f>
        <v>2.72960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90.3888</v>
      </c>
      <c r="E19" s="46" t="n">
        <v>42.698114</v>
      </c>
      <c r="F19" s="46" t="n">
        <v>44.453795</v>
      </c>
      <c r="G19" s="46" t="n">
        <v>45.848498</v>
      </c>
      <c r="H19" s="46" t="n">
        <v>3945.303</v>
      </c>
      <c r="I19" s="46" t="n">
        <v>49.967</v>
      </c>
      <c r="J19" s="47" t="n">
        <f aca="false">H19/3600</f>
        <v>1.0959175</v>
      </c>
      <c r="L19" s="45" t="n">
        <v>23190.8072</v>
      </c>
      <c r="M19" s="46" t="n">
        <v>42.694376</v>
      </c>
      <c r="N19" s="46" t="n">
        <v>44.453795</v>
      </c>
      <c r="O19" s="46" t="n">
        <v>45.848498</v>
      </c>
      <c r="P19" s="46" t="n">
        <v>3944.026</v>
      </c>
      <c r="Q19" s="46" t="n">
        <v>50.388</v>
      </c>
      <c r="R19" s="47" t="n">
        <f aca="false">P19/3600</f>
        <v>1.09556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784</v>
      </c>
      <c r="E20" s="53" t="n">
        <v>40.971716</v>
      </c>
      <c r="F20" s="53" t="n">
        <v>42.768973</v>
      </c>
      <c r="G20" s="53" t="n">
        <v>43.659932</v>
      </c>
      <c r="H20" s="53" t="n">
        <v>3455.781</v>
      </c>
      <c r="I20" s="53" t="n">
        <v>44.756</v>
      </c>
      <c r="J20" s="54" t="n">
        <f aca="false">H20/3600</f>
        <v>0.959939166666667</v>
      </c>
      <c r="L20" s="52" t="n">
        <v>12688.352</v>
      </c>
      <c r="M20" s="53" t="n">
        <v>40.965189</v>
      </c>
      <c r="N20" s="53" t="n">
        <v>42.768973</v>
      </c>
      <c r="O20" s="53" t="n">
        <v>43.659932</v>
      </c>
      <c r="P20" s="53" t="n">
        <v>3459.431</v>
      </c>
      <c r="Q20" s="53" t="n">
        <v>45.692</v>
      </c>
      <c r="R20" s="54" t="n">
        <f aca="false">P20/3600</f>
        <v>0.96095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3064</v>
      </c>
      <c r="E21" s="53" t="n">
        <v>38.908357</v>
      </c>
      <c r="F21" s="53" t="n">
        <v>41.478651</v>
      </c>
      <c r="G21" s="53" t="n">
        <v>42.213801</v>
      </c>
      <c r="H21" s="53" t="n">
        <v>3257.816</v>
      </c>
      <c r="I21" s="53" t="n">
        <v>41.464</v>
      </c>
      <c r="J21" s="54" t="n">
        <f aca="false">H21/3600</f>
        <v>0.904948888888889</v>
      </c>
      <c r="L21" s="52" t="n">
        <v>7198.3384</v>
      </c>
      <c r="M21" s="53" t="n">
        <v>38.893056</v>
      </c>
      <c r="N21" s="53" t="n">
        <v>41.478651</v>
      </c>
      <c r="O21" s="53" t="n">
        <v>42.213801</v>
      </c>
      <c r="P21" s="53" t="n">
        <v>3257.909</v>
      </c>
      <c r="Q21" s="53" t="n">
        <v>42.417</v>
      </c>
      <c r="R21" s="54" t="n">
        <f aca="false">P21/3600</f>
        <v>0.90497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324</v>
      </c>
      <c r="E22" s="61" t="n">
        <v>36.469602</v>
      </c>
      <c r="F22" s="61" t="n">
        <v>40.574479</v>
      </c>
      <c r="G22" s="61" t="n">
        <v>41.389679</v>
      </c>
      <c r="H22" s="61" t="n">
        <v>3160.394</v>
      </c>
      <c r="I22" s="61" t="n">
        <v>39.437</v>
      </c>
      <c r="J22" s="62" t="n">
        <f aca="false">H22/3600</f>
        <v>0.877887222222222</v>
      </c>
      <c r="L22" s="60" t="n">
        <v>4045.824</v>
      </c>
      <c r="M22" s="61" t="n">
        <v>36.450169</v>
      </c>
      <c r="N22" s="61" t="n">
        <v>40.574479</v>
      </c>
      <c r="O22" s="61" t="n">
        <v>41.389679</v>
      </c>
      <c r="P22" s="61" t="n">
        <v>3146.853</v>
      </c>
      <c r="Q22" s="61" t="n">
        <v>40.201</v>
      </c>
      <c r="R22" s="62" t="n">
        <f aca="false">P22/3600</f>
        <v>0.87412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04</v>
      </c>
      <c r="E23" s="46" t="n">
        <v>41.711864</v>
      </c>
      <c r="F23" s="46" t="n">
        <v>43.297713</v>
      </c>
      <c r="G23" s="46" t="n">
        <v>44.010468</v>
      </c>
      <c r="H23" s="46" t="n">
        <v>4770.472</v>
      </c>
      <c r="I23" s="46" t="n">
        <v>71.011</v>
      </c>
      <c r="J23" s="47" t="n">
        <f aca="false">H23/3600</f>
        <v>1.32513111111111</v>
      </c>
      <c r="L23" s="45" t="n">
        <v>54856.4664</v>
      </c>
      <c r="M23" s="46" t="n">
        <v>41.713009</v>
      </c>
      <c r="N23" s="46" t="n">
        <v>43.297713</v>
      </c>
      <c r="O23" s="46" t="n">
        <v>44.010468</v>
      </c>
      <c r="P23" s="46" t="n">
        <v>4786.073</v>
      </c>
      <c r="Q23" s="46" t="n">
        <v>73.039</v>
      </c>
      <c r="R23" s="47" t="n">
        <f aca="false">P23/3600</f>
        <v>1.32946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6.2552</v>
      </c>
      <c r="E24" s="53" t="n">
        <v>38.554054</v>
      </c>
      <c r="F24" s="53" t="n">
        <v>40.946044</v>
      </c>
      <c r="G24" s="53" t="n">
        <v>41.375592</v>
      </c>
      <c r="H24" s="53" t="n">
        <v>4040.844</v>
      </c>
      <c r="I24" s="53" t="n">
        <v>59.483</v>
      </c>
      <c r="J24" s="54" t="n">
        <f aca="false">H24/3600</f>
        <v>1.12245666666667</v>
      </c>
      <c r="L24" s="52" t="n">
        <v>29837.2696</v>
      </c>
      <c r="M24" s="53" t="n">
        <v>38.559523</v>
      </c>
      <c r="N24" s="53" t="n">
        <v>40.946044</v>
      </c>
      <c r="O24" s="53" t="n">
        <v>41.375592</v>
      </c>
      <c r="P24" s="53" t="n">
        <v>4044.495</v>
      </c>
      <c r="Q24" s="53" t="n">
        <v>61.916</v>
      </c>
      <c r="R24" s="54" t="n">
        <f aca="false">P24/3600</f>
        <v>1.123470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8232</v>
      </c>
      <c r="E25" s="53" t="n">
        <v>35.531557</v>
      </c>
      <c r="F25" s="53" t="n">
        <v>39.26835</v>
      </c>
      <c r="G25" s="53" t="n">
        <v>39.868872</v>
      </c>
      <c r="H25" s="53" t="n">
        <v>3602.124</v>
      </c>
      <c r="I25" s="53" t="n">
        <v>50.154</v>
      </c>
      <c r="J25" s="54" t="n">
        <f aca="false">H25/3600</f>
        <v>1.00059</v>
      </c>
      <c r="L25" s="52" t="n">
        <v>15582.14</v>
      </c>
      <c r="M25" s="53" t="n">
        <v>35.529633</v>
      </c>
      <c r="N25" s="53" t="n">
        <v>39.26835</v>
      </c>
      <c r="O25" s="53" t="n">
        <v>39.868872</v>
      </c>
      <c r="P25" s="53" t="n">
        <v>3603.325</v>
      </c>
      <c r="Q25" s="53" t="n">
        <v>52.182</v>
      </c>
      <c r="R25" s="54" t="n">
        <f aca="false">P25/3600</f>
        <v>1.000923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1456</v>
      </c>
      <c r="E26" s="61" t="n">
        <v>32.681626</v>
      </c>
      <c r="F26" s="61" t="n">
        <v>38.107431</v>
      </c>
      <c r="G26" s="61" t="n">
        <v>39.092795</v>
      </c>
      <c r="H26" s="61" t="n">
        <v>3313.477</v>
      </c>
      <c r="I26" s="61" t="n">
        <v>44.913</v>
      </c>
      <c r="J26" s="62" t="n">
        <f aca="false">H26/3600</f>
        <v>0.920410277777778</v>
      </c>
      <c r="L26" s="60" t="n">
        <v>7649.8608</v>
      </c>
      <c r="M26" s="61" t="n">
        <v>32.676482</v>
      </c>
      <c r="N26" s="61" t="n">
        <v>38.107431</v>
      </c>
      <c r="O26" s="61" t="n">
        <v>39.092795</v>
      </c>
      <c r="P26" s="61" t="n">
        <v>3313.399</v>
      </c>
      <c r="Q26" s="61" t="n">
        <v>44.772</v>
      </c>
      <c r="R26" s="62" t="n">
        <f aca="false">P26/3600</f>
        <v>0.92038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6.8632</v>
      </c>
      <c r="E27" s="46" t="n">
        <v>40.477575</v>
      </c>
      <c r="F27" s="46" t="n">
        <v>41.74202</v>
      </c>
      <c r="G27" s="46" t="n">
        <v>44.202218</v>
      </c>
      <c r="H27" s="46" t="n">
        <v>10066.058</v>
      </c>
      <c r="I27" s="46" t="n">
        <v>141.18</v>
      </c>
      <c r="J27" s="47" t="n">
        <f aca="false">H27/3600</f>
        <v>2.79612722222222</v>
      </c>
      <c r="L27" s="45" t="n">
        <v>107237.9752</v>
      </c>
      <c r="M27" s="46" t="n">
        <v>40.479296</v>
      </c>
      <c r="N27" s="46" t="n">
        <v>41.74202</v>
      </c>
      <c r="O27" s="46" t="n">
        <v>44.202218</v>
      </c>
      <c r="P27" s="46" t="n">
        <v>10073.156</v>
      </c>
      <c r="Q27" s="46" t="n">
        <v>142.132</v>
      </c>
      <c r="R27" s="47" t="n">
        <f aca="false">P27/3600</f>
        <v>2.79809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632</v>
      </c>
      <c r="E28" s="53" t="n">
        <v>37.910874</v>
      </c>
      <c r="F28" s="53" t="n">
        <v>39.59572</v>
      </c>
      <c r="G28" s="53" t="n">
        <v>42.214505</v>
      </c>
      <c r="H28" s="53" t="n">
        <v>8430.847</v>
      </c>
      <c r="I28" s="53" t="n">
        <v>116.844</v>
      </c>
      <c r="J28" s="54" t="n">
        <f aca="false">H28/3600</f>
        <v>2.34190194444444</v>
      </c>
      <c r="L28" s="52" t="n">
        <v>51243.312</v>
      </c>
      <c r="M28" s="53" t="n">
        <v>37.913908</v>
      </c>
      <c r="N28" s="53" t="n">
        <v>39.59572</v>
      </c>
      <c r="O28" s="53" t="n">
        <v>42.214505</v>
      </c>
      <c r="P28" s="53" t="n">
        <v>8445.886</v>
      </c>
      <c r="Q28" s="53" t="n">
        <v>119.824</v>
      </c>
      <c r="R28" s="54" t="n">
        <f aca="false">P28/3600</f>
        <v>2.34607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8672</v>
      </c>
      <c r="E29" s="53" t="n">
        <v>35.65845</v>
      </c>
      <c r="F29" s="53" t="n">
        <v>38.572869</v>
      </c>
      <c r="G29" s="53" t="n">
        <v>40.622246</v>
      </c>
      <c r="H29" s="53" t="n">
        <v>7476.267</v>
      </c>
      <c r="I29" s="53" t="n">
        <v>103.116</v>
      </c>
      <c r="J29" s="54" t="n">
        <f aca="false">H29/3600</f>
        <v>2.07674083333333</v>
      </c>
      <c r="L29" s="52" t="n">
        <v>27867.0608</v>
      </c>
      <c r="M29" s="53" t="n">
        <v>35.657222</v>
      </c>
      <c r="N29" s="53" t="n">
        <v>38.572869</v>
      </c>
      <c r="O29" s="53" t="n">
        <v>40.622246</v>
      </c>
      <c r="P29" s="53" t="n">
        <v>7440.542</v>
      </c>
      <c r="Q29" s="53" t="n">
        <v>106.017</v>
      </c>
      <c r="R29" s="54" t="n">
        <f aca="false">P29/3600</f>
        <v>2.06681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5.3704</v>
      </c>
      <c r="E30" s="61" t="n">
        <v>33.220245</v>
      </c>
      <c r="F30" s="61" t="n">
        <v>37.816259</v>
      </c>
      <c r="G30" s="61" t="n">
        <v>39.44094</v>
      </c>
      <c r="H30" s="61" t="n">
        <v>7021.635</v>
      </c>
      <c r="I30" s="61" t="n">
        <v>92.757</v>
      </c>
      <c r="J30" s="62" t="n">
        <f aca="false">H30/3600</f>
        <v>1.95045416666667</v>
      </c>
      <c r="L30" s="60" t="n">
        <v>15243.0608</v>
      </c>
      <c r="M30" s="61" t="n">
        <v>33.218091</v>
      </c>
      <c r="N30" s="61" t="n">
        <v>37.816259</v>
      </c>
      <c r="O30" s="61" t="n">
        <v>39.44094</v>
      </c>
      <c r="P30" s="61" t="n">
        <v>6999.327</v>
      </c>
      <c r="Q30" s="61" t="n">
        <v>95.925</v>
      </c>
      <c r="R30" s="62" t="n">
        <f aca="false">P30/3600</f>
        <v>1.94425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0370.6488</v>
      </c>
      <c r="E31" s="46" t="n">
        <v>42.35876</v>
      </c>
      <c r="F31" s="46" t="n">
        <v>42.82754</v>
      </c>
      <c r="G31" s="46" t="n">
        <v>44.494731</v>
      </c>
      <c r="H31" s="46" t="n">
        <v>12994.464</v>
      </c>
      <c r="I31" s="46" t="n">
        <v>189.774</v>
      </c>
      <c r="J31" s="47" t="n">
        <f aca="false">H31/3600</f>
        <v>3.60957333333333</v>
      </c>
      <c r="L31" s="45" t="n">
        <v>190370.636</v>
      </c>
      <c r="M31" s="46" t="n">
        <v>42.361577</v>
      </c>
      <c r="N31" s="46" t="n">
        <v>42.82754</v>
      </c>
      <c r="O31" s="46" t="n">
        <v>44.494731</v>
      </c>
      <c r="P31" s="46" t="n">
        <v>13029.829</v>
      </c>
      <c r="Q31" s="46" t="n">
        <v>193.752</v>
      </c>
      <c r="R31" s="47" t="n">
        <f aca="false">P31/3600</f>
        <v>3.61939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3128.7176</v>
      </c>
      <c r="E32" s="53" t="n">
        <v>37.0375</v>
      </c>
      <c r="F32" s="53" t="n">
        <v>40.959143</v>
      </c>
      <c r="G32" s="53" t="n">
        <v>43.039206</v>
      </c>
      <c r="H32" s="53" t="n">
        <v>10764.268</v>
      </c>
      <c r="I32" s="53" t="n">
        <v>152.35</v>
      </c>
      <c r="J32" s="54" t="n">
        <f aca="false">H32/3600</f>
        <v>2.99007444444444</v>
      </c>
      <c r="L32" s="52" t="n">
        <v>83128.1296</v>
      </c>
      <c r="M32" s="53" t="n">
        <v>37.043</v>
      </c>
      <c r="N32" s="53" t="n">
        <v>40.959143</v>
      </c>
      <c r="O32" s="53" t="n">
        <v>43.039206</v>
      </c>
      <c r="P32" s="53" t="n">
        <v>10734.488</v>
      </c>
      <c r="Q32" s="53" t="n">
        <v>153.02</v>
      </c>
      <c r="R32" s="54" t="n">
        <f aca="false">P32/3600</f>
        <v>2.98180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3132.7056</v>
      </c>
      <c r="E33" s="53" t="n">
        <v>34.446579</v>
      </c>
      <c r="F33" s="53" t="n">
        <v>39.601333</v>
      </c>
      <c r="G33" s="53" t="n">
        <v>41.925813</v>
      </c>
      <c r="H33" s="53" t="n">
        <v>9428.048</v>
      </c>
      <c r="I33" s="53" t="n">
        <v>128.981</v>
      </c>
      <c r="J33" s="54" t="n">
        <f aca="false">H33/3600</f>
        <v>2.61890222222222</v>
      </c>
      <c r="L33" s="52" t="n">
        <v>43134.7688</v>
      </c>
      <c r="M33" s="53" t="n">
        <v>34.448866</v>
      </c>
      <c r="N33" s="53" t="n">
        <v>39.601333</v>
      </c>
      <c r="O33" s="53" t="n">
        <v>41.925813</v>
      </c>
      <c r="P33" s="53" t="n">
        <v>9422.744</v>
      </c>
      <c r="Q33" s="53" t="n">
        <v>132.881</v>
      </c>
      <c r="R33" s="54" t="n">
        <f aca="false">P33/3600</f>
        <v>2.61742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3580.224</v>
      </c>
      <c r="E34" s="61" t="n">
        <v>31.966286</v>
      </c>
      <c r="F34" s="61" t="n">
        <v>38.666672</v>
      </c>
      <c r="G34" s="61" t="n">
        <v>41.130142</v>
      </c>
      <c r="H34" s="61" t="n">
        <v>8658.795</v>
      </c>
      <c r="I34" s="61" t="n">
        <v>114.535</v>
      </c>
      <c r="J34" s="62" t="n">
        <f aca="false">H34/3600</f>
        <v>2.40522083333333</v>
      </c>
      <c r="L34" s="60" t="n">
        <v>23581.4128</v>
      </c>
      <c r="M34" s="61" t="n">
        <v>31.967486</v>
      </c>
      <c r="N34" s="61" t="n">
        <v>38.666672</v>
      </c>
      <c r="O34" s="61" t="n">
        <v>41.130142</v>
      </c>
      <c r="P34" s="61" t="n">
        <v>8649.857</v>
      </c>
      <c r="Q34" s="61" t="n">
        <v>117.764</v>
      </c>
      <c r="R34" s="62" t="n">
        <f aca="false">P34/3600</f>
        <v>2.40273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73852.6536</v>
      </c>
      <c r="E35" s="46" t="n">
        <v>41.181957</v>
      </c>
      <c r="F35" s="46" t="n">
        <v>44.475311</v>
      </c>
      <c r="G35" s="46" t="n">
        <v>46.07722</v>
      </c>
      <c r="H35" s="46" t="n">
        <v>9310.314</v>
      </c>
      <c r="I35" s="46" t="n">
        <v>128.7</v>
      </c>
      <c r="J35" s="47" t="n">
        <f aca="false">H35/3600</f>
        <v>2.58619833333333</v>
      </c>
      <c r="L35" s="45" t="n">
        <v>73853.3976</v>
      </c>
      <c r="M35" s="46" t="n">
        <v>41.186042</v>
      </c>
      <c r="N35" s="46" t="n">
        <v>44.475311</v>
      </c>
      <c r="O35" s="46" t="n">
        <v>46.07722</v>
      </c>
      <c r="P35" s="46" t="n">
        <v>9333.153</v>
      </c>
      <c r="Q35" s="46" t="n">
        <v>130.26</v>
      </c>
      <c r="R35" s="47" t="n">
        <f aca="false">P35/3600</f>
        <v>2.59254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30924.5504</v>
      </c>
      <c r="E36" s="53" t="n">
        <v>38.647354</v>
      </c>
      <c r="F36" s="53" t="n">
        <v>42.987146</v>
      </c>
      <c r="G36" s="53" t="n">
        <v>43.992523</v>
      </c>
      <c r="H36" s="53" t="n">
        <v>7982.643</v>
      </c>
      <c r="I36" s="53" t="n">
        <v>104.925</v>
      </c>
      <c r="J36" s="54" t="n">
        <f aca="false">H36/3600</f>
        <v>2.21740083333333</v>
      </c>
      <c r="L36" s="52" t="n">
        <v>30925.736</v>
      </c>
      <c r="M36" s="53" t="n">
        <v>38.649257</v>
      </c>
      <c r="N36" s="53" t="n">
        <v>42.987146</v>
      </c>
      <c r="O36" s="53" t="n">
        <v>43.992523</v>
      </c>
      <c r="P36" s="53" t="n">
        <v>7988.259</v>
      </c>
      <c r="Q36" s="53" t="n">
        <v>110.043</v>
      </c>
      <c r="R36" s="54" t="n">
        <f aca="false">P36/3600</f>
        <v>2.21896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6142.0352</v>
      </c>
      <c r="E37" s="53" t="n">
        <v>36.833622</v>
      </c>
      <c r="F37" s="53" t="n">
        <v>41.748433</v>
      </c>
      <c r="G37" s="53" t="n">
        <v>42.281736</v>
      </c>
      <c r="H37" s="53" t="n">
        <v>7292.607</v>
      </c>
      <c r="I37" s="53" t="n">
        <v>93.241</v>
      </c>
      <c r="J37" s="54" t="n">
        <f aca="false">H37/3600</f>
        <v>2.02572416666667</v>
      </c>
      <c r="L37" s="52" t="n">
        <v>16142.0048</v>
      </c>
      <c r="M37" s="53" t="n">
        <v>36.830948</v>
      </c>
      <c r="N37" s="53" t="n">
        <v>41.748433</v>
      </c>
      <c r="O37" s="53" t="n">
        <v>42.281736</v>
      </c>
      <c r="P37" s="53" t="n">
        <v>7321.997</v>
      </c>
      <c r="Q37" s="53" t="n">
        <v>96.361</v>
      </c>
      <c r="R37" s="54" t="n">
        <f aca="false">P37/3600</f>
        <v>2.03388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132.6336</v>
      </c>
      <c r="E38" s="61" t="n">
        <v>34.820088</v>
      </c>
      <c r="F38" s="61" t="n">
        <v>40.795486</v>
      </c>
      <c r="G38" s="61" t="n">
        <v>40.980162</v>
      </c>
      <c r="H38" s="61" t="n">
        <v>6847.117</v>
      </c>
      <c r="I38" s="61" t="n">
        <v>86.518</v>
      </c>
      <c r="J38" s="62" t="n">
        <f aca="false">H38/3600</f>
        <v>1.90197694444444</v>
      </c>
      <c r="L38" s="60" t="n">
        <v>9131.412</v>
      </c>
      <c r="M38" s="61" t="n">
        <v>34.815381</v>
      </c>
      <c r="N38" s="61" t="n">
        <v>40.795486</v>
      </c>
      <c r="O38" s="61" t="n">
        <v>40.980162</v>
      </c>
      <c r="P38" s="61" t="n">
        <v>6825.511</v>
      </c>
      <c r="Q38" s="61" t="n">
        <v>88.764</v>
      </c>
      <c r="R38" s="62" t="n">
        <f aca="false">P38/3600</f>
        <v>1.895975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4.8152</v>
      </c>
      <c r="E39" s="46" t="n">
        <v>41.603492</v>
      </c>
      <c r="F39" s="46" t="n">
        <v>44.031085</v>
      </c>
      <c r="G39" s="46" t="n">
        <v>44.676698</v>
      </c>
      <c r="H39" s="46" t="n">
        <v>1980.439</v>
      </c>
      <c r="I39" s="46" t="n">
        <v>17.331</v>
      </c>
      <c r="J39" s="47" t="n">
        <f aca="false">H39/3600</f>
        <v>0.550121944444445</v>
      </c>
      <c r="L39" s="45" t="n">
        <v>21234.9136</v>
      </c>
      <c r="M39" s="46" t="n">
        <v>41.610046</v>
      </c>
      <c r="N39" s="46" t="n">
        <v>44.031085</v>
      </c>
      <c r="O39" s="46" t="n">
        <v>44.676698</v>
      </c>
      <c r="P39" s="46" t="n">
        <v>1979.269</v>
      </c>
      <c r="Q39" s="46" t="n">
        <v>17.019</v>
      </c>
      <c r="R39" s="47" t="n">
        <f aca="false">P39/3600</f>
        <v>0.5497969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5.8304</v>
      </c>
      <c r="E40" s="53" t="n">
        <v>38.187664</v>
      </c>
      <c r="F40" s="53" t="n">
        <v>41.430794</v>
      </c>
      <c r="G40" s="53" t="n">
        <v>41.824379</v>
      </c>
      <c r="H40" s="53" t="n">
        <v>1671.044</v>
      </c>
      <c r="I40" s="53" t="n">
        <v>15.335</v>
      </c>
      <c r="J40" s="54" t="n">
        <f aca="false">H40/3600</f>
        <v>0.464178888888889</v>
      </c>
      <c r="L40" s="52" t="n">
        <v>11456.5584</v>
      </c>
      <c r="M40" s="53" t="n">
        <v>38.201912</v>
      </c>
      <c r="N40" s="53" t="n">
        <v>41.430794</v>
      </c>
      <c r="O40" s="53" t="n">
        <v>41.824379</v>
      </c>
      <c r="P40" s="53" t="n">
        <v>1674.57</v>
      </c>
      <c r="Q40" s="53" t="n">
        <v>15.163</v>
      </c>
      <c r="R40" s="54" t="n">
        <f aca="false">P40/3600</f>
        <v>0.46515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1576</v>
      </c>
      <c r="E41" s="53" t="n">
        <v>35.272482</v>
      </c>
      <c r="F41" s="53" t="n">
        <v>39.554358</v>
      </c>
      <c r="G41" s="53" t="n">
        <v>39.736055</v>
      </c>
      <c r="H41" s="53" t="n">
        <v>1477.182</v>
      </c>
      <c r="I41" s="53" t="n">
        <v>13.228</v>
      </c>
      <c r="J41" s="54" t="n">
        <f aca="false">H41/3600</f>
        <v>0.410328333333333</v>
      </c>
      <c r="L41" s="52" t="n">
        <v>6176.1912</v>
      </c>
      <c r="M41" s="53" t="n">
        <v>35.279255</v>
      </c>
      <c r="N41" s="53" t="n">
        <v>39.554358</v>
      </c>
      <c r="O41" s="53" t="n">
        <v>39.736055</v>
      </c>
      <c r="P41" s="53" t="n">
        <v>1472.767</v>
      </c>
      <c r="Q41" s="53" t="n">
        <v>13.603</v>
      </c>
      <c r="R41" s="54" t="n">
        <f aca="false">P41/3600</f>
        <v>0.4091019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90.1808</v>
      </c>
      <c r="E42" s="61" t="n">
        <v>32.716034</v>
      </c>
      <c r="F42" s="61" t="n">
        <v>38.085633</v>
      </c>
      <c r="G42" s="61" t="n">
        <v>38.06496</v>
      </c>
      <c r="H42" s="61" t="n">
        <v>1381.601</v>
      </c>
      <c r="I42" s="61" t="n">
        <v>11.481</v>
      </c>
      <c r="J42" s="62" t="n">
        <f aca="false">H42/3600</f>
        <v>0.383778055555556</v>
      </c>
      <c r="L42" s="60" t="n">
        <v>3489.1488</v>
      </c>
      <c r="M42" s="61" t="n">
        <v>32.719971</v>
      </c>
      <c r="N42" s="61" t="n">
        <v>38.085633</v>
      </c>
      <c r="O42" s="61" t="n">
        <v>38.06496</v>
      </c>
      <c r="P42" s="61" t="n">
        <v>1368.278</v>
      </c>
      <c r="Q42" s="61" t="n">
        <v>11.887</v>
      </c>
      <c r="R42" s="62" t="n">
        <f aca="false">P42/3600</f>
        <v>0.38007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7768</v>
      </c>
      <c r="E43" s="46" t="n">
        <v>41.970862</v>
      </c>
      <c r="F43" s="46" t="n">
        <v>44.182075</v>
      </c>
      <c r="G43" s="46" t="n">
        <v>45.585586</v>
      </c>
      <c r="H43" s="46" t="n">
        <v>2290.72</v>
      </c>
      <c r="I43" s="46" t="n">
        <v>33.603</v>
      </c>
      <c r="J43" s="47" t="n">
        <f aca="false">H43/3600</f>
        <v>0.636311111111111</v>
      </c>
      <c r="L43" s="45" t="n">
        <v>24594.1048</v>
      </c>
      <c r="M43" s="46" t="n">
        <v>41.971812</v>
      </c>
      <c r="N43" s="46" t="n">
        <v>44.182075</v>
      </c>
      <c r="O43" s="46" t="n">
        <v>45.585586</v>
      </c>
      <c r="P43" s="46" t="n">
        <v>2290.946</v>
      </c>
      <c r="Q43" s="46" t="n">
        <v>34.226</v>
      </c>
      <c r="R43" s="47" t="n">
        <f aca="false">P43/3600</f>
        <v>0.63637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1936</v>
      </c>
      <c r="E44" s="53" t="n">
        <v>39.003659</v>
      </c>
      <c r="F44" s="53" t="n">
        <v>41.906245</v>
      </c>
      <c r="G44" s="53" t="n">
        <v>43.076983</v>
      </c>
      <c r="H44" s="53" t="n">
        <v>1987.912</v>
      </c>
      <c r="I44" s="53" t="n">
        <v>29.562</v>
      </c>
      <c r="J44" s="54" t="n">
        <f aca="false">H44/3600</f>
        <v>0.552197777777778</v>
      </c>
      <c r="L44" s="52" t="n">
        <v>14669.3296</v>
      </c>
      <c r="M44" s="53" t="n">
        <v>39.006914</v>
      </c>
      <c r="N44" s="53" t="n">
        <v>41.906245</v>
      </c>
      <c r="O44" s="53" t="n">
        <v>43.076983</v>
      </c>
      <c r="P44" s="53" t="n">
        <v>1988.255</v>
      </c>
      <c r="Q44" s="53" t="n">
        <v>31.637</v>
      </c>
      <c r="R44" s="54" t="n">
        <f aca="false">P44/3600</f>
        <v>0.55229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7.7088</v>
      </c>
      <c r="E45" s="53" t="n">
        <v>35.93711</v>
      </c>
      <c r="F45" s="53" t="n">
        <v>40.135767</v>
      </c>
      <c r="G45" s="53" t="n">
        <v>41.131104</v>
      </c>
      <c r="H45" s="53" t="n">
        <v>1799.744</v>
      </c>
      <c r="I45" s="53" t="n">
        <v>26.457</v>
      </c>
      <c r="J45" s="54" t="n">
        <f aca="false">H45/3600</f>
        <v>0.499928888888889</v>
      </c>
      <c r="L45" s="52" t="n">
        <v>8667.5224</v>
      </c>
      <c r="M45" s="53" t="n">
        <v>35.935659</v>
      </c>
      <c r="N45" s="53" t="n">
        <v>40.135767</v>
      </c>
      <c r="O45" s="53" t="n">
        <v>41.131104</v>
      </c>
      <c r="P45" s="53" t="n">
        <v>1802.334</v>
      </c>
      <c r="Q45" s="53" t="n">
        <v>27.659</v>
      </c>
      <c r="R45" s="54" t="n">
        <f aca="false">P45/3600</f>
        <v>0.50064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4072</v>
      </c>
      <c r="E46" s="61" t="n">
        <v>32.842082</v>
      </c>
      <c r="F46" s="61" t="n">
        <v>38.863753</v>
      </c>
      <c r="G46" s="61" t="n">
        <v>39.756756</v>
      </c>
      <c r="H46" s="61" t="n">
        <v>1657.237</v>
      </c>
      <c r="I46" s="61" t="n">
        <v>23.447</v>
      </c>
      <c r="J46" s="62" t="n">
        <f aca="false">H46/3600</f>
        <v>0.460343611111111</v>
      </c>
      <c r="L46" s="60" t="n">
        <v>5028.9696</v>
      </c>
      <c r="M46" s="61" t="n">
        <v>32.839449</v>
      </c>
      <c r="N46" s="61" t="n">
        <v>38.863753</v>
      </c>
      <c r="O46" s="61" t="n">
        <v>39.756756</v>
      </c>
      <c r="P46" s="61" t="n">
        <v>1655.272</v>
      </c>
      <c r="Q46" s="61" t="n">
        <v>24.664</v>
      </c>
      <c r="R46" s="62" t="n">
        <f aca="false">P46/3600</f>
        <v>0.45979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9176</v>
      </c>
      <c r="E47" s="46" t="n">
        <v>41.078334</v>
      </c>
      <c r="F47" s="46" t="n">
        <v>42.595943</v>
      </c>
      <c r="G47" s="46" t="n">
        <v>43.413879</v>
      </c>
      <c r="H47" s="46" t="n">
        <v>2414.525</v>
      </c>
      <c r="I47" s="46" t="n">
        <v>38.703</v>
      </c>
      <c r="J47" s="47" t="n">
        <f aca="false">H47/3600</f>
        <v>0.670701388888889</v>
      </c>
      <c r="L47" s="45" t="n">
        <v>45441.0296</v>
      </c>
      <c r="M47" s="46" t="n">
        <v>41.080885</v>
      </c>
      <c r="N47" s="46" t="n">
        <v>42.595943</v>
      </c>
      <c r="O47" s="46" t="n">
        <v>43.413879</v>
      </c>
      <c r="P47" s="46" t="n">
        <v>2415.851</v>
      </c>
      <c r="Q47" s="46" t="n">
        <v>39.748</v>
      </c>
      <c r="R47" s="47" t="n">
        <f aca="false">P47/3600</f>
        <v>0.67106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6264</v>
      </c>
      <c r="E48" s="53" t="n">
        <v>36.856133</v>
      </c>
      <c r="F48" s="53" t="n">
        <v>39.484071</v>
      </c>
      <c r="G48" s="53" t="n">
        <v>40.266111</v>
      </c>
      <c r="H48" s="53" t="n">
        <v>2074.694</v>
      </c>
      <c r="I48" s="53" t="n">
        <v>32.604</v>
      </c>
      <c r="J48" s="54" t="n">
        <f aca="false">H48/3600</f>
        <v>0.576303888888889</v>
      </c>
      <c r="L48" s="52" t="n">
        <v>28135.9528</v>
      </c>
      <c r="M48" s="53" t="n">
        <v>36.861765</v>
      </c>
      <c r="N48" s="53" t="n">
        <v>39.484071</v>
      </c>
      <c r="O48" s="53" t="n">
        <v>40.266111</v>
      </c>
      <c r="P48" s="53" t="n">
        <v>2078.282</v>
      </c>
      <c r="Q48" s="53" t="n">
        <v>33.68</v>
      </c>
      <c r="R48" s="54" t="n">
        <f aca="false">P48/3600</f>
        <v>0.57730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632</v>
      </c>
      <c r="E49" s="53" t="n">
        <v>33.024002</v>
      </c>
      <c r="F49" s="53" t="n">
        <v>37.41831</v>
      </c>
      <c r="G49" s="53" t="n">
        <v>38.115772</v>
      </c>
      <c r="H49" s="53" t="n">
        <v>1802.317</v>
      </c>
      <c r="I49" s="53" t="n">
        <v>28.329</v>
      </c>
      <c r="J49" s="54" t="n">
        <f aca="false">H49/3600</f>
        <v>0.500643611111111</v>
      </c>
      <c r="L49" s="52" t="n">
        <v>16768.408</v>
      </c>
      <c r="M49" s="53" t="n">
        <v>33.026576</v>
      </c>
      <c r="N49" s="53" t="n">
        <v>37.41831</v>
      </c>
      <c r="O49" s="53" t="n">
        <v>38.115772</v>
      </c>
      <c r="P49" s="53" t="n">
        <v>1807.169</v>
      </c>
      <c r="Q49" s="53" t="n">
        <v>29.016</v>
      </c>
      <c r="R49" s="54" t="n">
        <f aca="false">P49/3600</f>
        <v>0.50199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9584</v>
      </c>
      <c r="E50" s="61" t="n">
        <v>29.321287</v>
      </c>
      <c r="F50" s="61" t="n">
        <v>36.02324</v>
      </c>
      <c r="G50" s="61" t="n">
        <v>36.65376</v>
      </c>
      <c r="H50" s="61" t="n">
        <v>1575.135</v>
      </c>
      <c r="I50" s="61" t="n">
        <v>24.117</v>
      </c>
      <c r="J50" s="62" t="n">
        <f aca="false">H50/3600</f>
        <v>0.4375375</v>
      </c>
      <c r="L50" s="60" t="n">
        <v>9164.5688</v>
      </c>
      <c r="M50" s="61" t="n">
        <v>29.325216</v>
      </c>
      <c r="N50" s="61" t="n">
        <v>36.02324</v>
      </c>
      <c r="O50" s="61" t="n">
        <v>36.65376</v>
      </c>
      <c r="P50" s="61" t="n">
        <v>1581.531</v>
      </c>
      <c r="Q50" s="61" t="n">
        <v>24.851</v>
      </c>
      <c r="R50" s="62" t="n">
        <f aca="false">P50/3600</f>
        <v>0.43931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408</v>
      </c>
      <c r="E51" s="46" t="n">
        <v>42.344971</v>
      </c>
      <c r="F51" s="46" t="n">
        <v>43.424045</v>
      </c>
      <c r="G51" s="46" t="n">
        <v>44.283372</v>
      </c>
      <c r="H51" s="46" t="n">
        <v>1200.937</v>
      </c>
      <c r="I51" s="46" t="n">
        <v>31.902</v>
      </c>
      <c r="J51" s="47" t="n">
        <f aca="false">H51/3600</f>
        <v>0.333593611111111</v>
      </c>
      <c r="L51" s="45" t="n">
        <v>15790.6256</v>
      </c>
      <c r="M51" s="46" t="n">
        <v>42.344773</v>
      </c>
      <c r="N51" s="46" t="n">
        <v>43.424045</v>
      </c>
      <c r="O51" s="46" t="n">
        <v>44.283372</v>
      </c>
      <c r="P51" s="46" t="n">
        <v>1209.034</v>
      </c>
      <c r="Q51" s="46" t="n">
        <v>31.996</v>
      </c>
      <c r="R51" s="47" t="n">
        <f aca="false">P51/3600</f>
        <v>0.33584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5144</v>
      </c>
      <c r="E52" s="53" t="n">
        <v>38.897923</v>
      </c>
      <c r="F52" s="53" t="n">
        <v>40.253297</v>
      </c>
      <c r="G52" s="53" t="n">
        <v>41.678011</v>
      </c>
      <c r="H52" s="53" t="n">
        <v>1035.561</v>
      </c>
      <c r="I52" s="53" t="n">
        <v>27.035</v>
      </c>
      <c r="J52" s="54" t="n">
        <f aca="false">H52/3600</f>
        <v>0.287655833333333</v>
      </c>
      <c r="L52" s="52" t="n">
        <v>9471.6928</v>
      </c>
      <c r="M52" s="53" t="n">
        <v>38.902778</v>
      </c>
      <c r="N52" s="53" t="n">
        <v>40.253297</v>
      </c>
      <c r="O52" s="53" t="n">
        <v>41.678011</v>
      </c>
      <c r="P52" s="53" t="n">
        <v>1041.77</v>
      </c>
      <c r="Q52" s="53" t="n">
        <v>26.676</v>
      </c>
      <c r="R52" s="54" t="n">
        <f aca="false">P52/3600</f>
        <v>0.2893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12</v>
      </c>
      <c r="E53" s="53" t="n">
        <v>35.454612</v>
      </c>
      <c r="F53" s="53" t="n">
        <v>38.115463</v>
      </c>
      <c r="G53" s="53" t="n">
        <v>39.873935</v>
      </c>
      <c r="H53" s="53" t="n">
        <v>949.699</v>
      </c>
      <c r="I53" s="53" t="n">
        <v>21.481</v>
      </c>
      <c r="J53" s="54" t="n">
        <f aca="false">H53/3600</f>
        <v>0.263805277777778</v>
      </c>
      <c r="L53" s="52" t="n">
        <v>5375.2416</v>
      </c>
      <c r="M53" s="53" t="n">
        <v>35.456411</v>
      </c>
      <c r="N53" s="53" t="n">
        <v>38.115463</v>
      </c>
      <c r="O53" s="53" t="n">
        <v>39.873935</v>
      </c>
      <c r="P53" s="53" t="n">
        <v>948.669</v>
      </c>
      <c r="Q53" s="53" t="n">
        <v>21.793</v>
      </c>
      <c r="R53" s="54" t="n">
        <f aca="false">P53/3600</f>
        <v>0.26351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536</v>
      </c>
      <c r="E54" s="61" t="n">
        <v>32.037238</v>
      </c>
      <c r="F54" s="61" t="n">
        <v>36.770405</v>
      </c>
      <c r="G54" s="61" t="n">
        <v>38.575216</v>
      </c>
      <c r="H54" s="61" t="n">
        <v>862.026</v>
      </c>
      <c r="I54" s="61" t="n">
        <v>18.658</v>
      </c>
      <c r="J54" s="62" t="n">
        <f aca="false">H54/3600</f>
        <v>0.239451666666667</v>
      </c>
      <c r="L54" s="60" t="n">
        <v>2681.3976</v>
      </c>
      <c r="M54" s="61" t="n">
        <v>32.039787</v>
      </c>
      <c r="N54" s="61" t="n">
        <v>36.770405</v>
      </c>
      <c r="O54" s="61" t="n">
        <v>38.575216</v>
      </c>
      <c r="P54" s="61" t="n">
        <v>864.803</v>
      </c>
      <c r="Q54" s="61" t="n">
        <v>18.813</v>
      </c>
      <c r="R54" s="62" t="n">
        <f aca="false">P54/3600</f>
        <v>0.24022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4705.2152</v>
      </c>
      <c r="E55" s="46" t="n">
        <v>42.442961</v>
      </c>
      <c r="F55" s="46" t="n">
        <v>43.060791</v>
      </c>
      <c r="G55" s="46" t="n">
        <v>43.951332</v>
      </c>
      <c r="H55" s="46" t="n">
        <v>509.6</v>
      </c>
      <c r="I55" s="46" t="n">
        <v>5.007</v>
      </c>
      <c r="J55" s="47" t="n">
        <f aca="false">H55/3600</f>
        <v>0.141555555555556</v>
      </c>
      <c r="L55" s="45" t="n">
        <v>4705.2464</v>
      </c>
      <c r="M55" s="46" t="n">
        <v>42.443198</v>
      </c>
      <c r="N55" s="46" t="n">
        <v>43.060791</v>
      </c>
      <c r="O55" s="46" t="n">
        <v>43.951332</v>
      </c>
      <c r="P55" s="46" t="n">
        <v>494.47</v>
      </c>
      <c r="Q55" s="46" t="n">
        <v>4.883</v>
      </c>
      <c r="R55" s="47" t="n">
        <f aca="false">P55/3600</f>
        <v>0.1373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811.3312</v>
      </c>
      <c r="E56" s="53" t="n">
        <v>38.337354</v>
      </c>
      <c r="F56" s="53" t="n">
        <v>39.843277</v>
      </c>
      <c r="G56" s="53" t="n">
        <v>41.098012</v>
      </c>
      <c r="H56" s="53" t="n">
        <v>440.28</v>
      </c>
      <c r="I56" s="53" t="n">
        <v>4.352</v>
      </c>
      <c r="J56" s="54" t="n">
        <f aca="false">H56/3600</f>
        <v>0.1223</v>
      </c>
      <c r="L56" s="52" t="n">
        <v>2811.396</v>
      </c>
      <c r="M56" s="53" t="n">
        <v>38.345547</v>
      </c>
      <c r="N56" s="53" t="n">
        <v>39.843277</v>
      </c>
      <c r="O56" s="53" t="n">
        <v>41.098012</v>
      </c>
      <c r="P56" s="53" t="n">
        <v>450.36</v>
      </c>
      <c r="Q56" s="53" t="n">
        <v>4.306</v>
      </c>
      <c r="R56" s="54" t="n">
        <f aca="false">P56/3600</f>
        <v>0.125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519.0072</v>
      </c>
      <c r="E57" s="53" t="n">
        <v>34.481889</v>
      </c>
      <c r="F57" s="53" t="n">
        <v>37.735412</v>
      </c>
      <c r="G57" s="53" t="n">
        <v>38.937438</v>
      </c>
      <c r="H57" s="53" t="n">
        <v>406.06</v>
      </c>
      <c r="I57" s="53" t="n">
        <v>3.775</v>
      </c>
      <c r="J57" s="54" t="n">
        <f aca="false">H57/3600</f>
        <v>0.112794444444444</v>
      </c>
      <c r="L57" s="52" t="n">
        <v>1519.0104</v>
      </c>
      <c r="M57" s="53" t="n">
        <v>34.487358</v>
      </c>
      <c r="N57" s="53" t="n">
        <v>37.735412</v>
      </c>
      <c r="O57" s="53" t="n">
        <v>38.937438</v>
      </c>
      <c r="P57" s="53" t="n">
        <v>418.22</v>
      </c>
      <c r="Q57" s="53" t="n">
        <v>3.759</v>
      </c>
      <c r="R57" s="54" t="n">
        <f aca="false">P57/3600</f>
        <v>0.1161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778.7096</v>
      </c>
      <c r="E58" s="61" t="n">
        <v>31.241021</v>
      </c>
      <c r="F58" s="61" t="n">
        <v>36.282526</v>
      </c>
      <c r="G58" s="61" t="n">
        <v>37.341068</v>
      </c>
      <c r="H58" s="61" t="n">
        <v>373.25</v>
      </c>
      <c r="I58" s="61" t="n">
        <v>3.26</v>
      </c>
      <c r="J58" s="62" t="n">
        <f aca="false">H58/3600</f>
        <v>0.103680555555556</v>
      </c>
      <c r="L58" s="60" t="n">
        <v>778.6488</v>
      </c>
      <c r="M58" s="61" t="n">
        <v>31.245807</v>
      </c>
      <c r="N58" s="61" t="n">
        <v>36.282526</v>
      </c>
      <c r="O58" s="61" t="n">
        <v>37.341068</v>
      </c>
      <c r="P58" s="61" t="n">
        <v>374.72</v>
      </c>
      <c r="Q58" s="61" t="n">
        <v>3.261</v>
      </c>
      <c r="R58" s="62" t="n">
        <f aca="false">P58/3600</f>
        <v>0.1040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472</v>
      </c>
      <c r="E59" s="46" t="n">
        <v>41.251348</v>
      </c>
      <c r="F59" s="46" t="n">
        <v>43.370489</v>
      </c>
      <c r="G59" s="46" t="n">
        <v>44.28837</v>
      </c>
      <c r="H59" s="46" t="n">
        <v>1045.26</v>
      </c>
      <c r="I59" s="46" t="n">
        <v>11.668</v>
      </c>
      <c r="J59" s="47" t="n">
        <f aca="false">H59/3600</f>
        <v>0.29035</v>
      </c>
      <c r="L59" s="45" t="n">
        <v>13686.1744</v>
      </c>
      <c r="M59" s="46" t="n">
        <v>41.253897</v>
      </c>
      <c r="N59" s="46" t="n">
        <v>43.370489</v>
      </c>
      <c r="O59" s="46" t="n">
        <v>44.28837</v>
      </c>
      <c r="P59" s="46" t="n">
        <v>1151.451</v>
      </c>
      <c r="Q59" s="46" t="n">
        <v>11.591</v>
      </c>
      <c r="R59" s="47" t="n">
        <f aca="false">P59/3600</f>
        <v>0.31984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6624</v>
      </c>
      <c r="E60" s="53" t="n">
        <v>36.801707</v>
      </c>
      <c r="F60" s="53" t="n">
        <v>40.756187</v>
      </c>
      <c r="G60" s="53" t="n">
        <v>41.790331</v>
      </c>
      <c r="H60" s="53" t="n">
        <v>1017.451</v>
      </c>
      <c r="I60" s="53" t="n">
        <v>9.609</v>
      </c>
      <c r="J60" s="54" t="n">
        <f aca="false">H60/3600</f>
        <v>0.282625277777778</v>
      </c>
      <c r="L60" s="52" t="n">
        <v>8688.9944</v>
      </c>
      <c r="M60" s="53" t="n">
        <v>36.807222</v>
      </c>
      <c r="N60" s="53" t="n">
        <v>40.756187</v>
      </c>
      <c r="O60" s="53" t="n">
        <v>41.790331</v>
      </c>
      <c r="P60" s="53" t="n">
        <v>1026.771</v>
      </c>
      <c r="Q60" s="53" t="n">
        <v>9.75</v>
      </c>
      <c r="R60" s="54" t="n">
        <f aca="false">P60/3600</f>
        <v>0.285214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48</v>
      </c>
      <c r="E61" s="53" t="n">
        <v>32.998013</v>
      </c>
      <c r="F61" s="53" t="n">
        <v>39.171896</v>
      </c>
      <c r="G61" s="53" t="n">
        <v>40.111303</v>
      </c>
      <c r="H61" s="53" t="n">
        <v>927.701</v>
      </c>
      <c r="I61" s="53" t="n">
        <v>8.268</v>
      </c>
      <c r="J61" s="54" t="n">
        <f aca="false">H61/3600</f>
        <v>0.257694722222222</v>
      </c>
      <c r="L61" s="52" t="n">
        <v>5333.3272</v>
      </c>
      <c r="M61" s="53" t="n">
        <v>33.000858</v>
      </c>
      <c r="N61" s="53" t="n">
        <v>39.171896</v>
      </c>
      <c r="O61" s="53" t="n">
        <v>40.111303</v>
      </c>
      <c r="P61" s="53" t="n">
        <v>932.901</v>
      </c>
      <c r="Q61" s="53" t="n">
        <v>8.19</v>
      </c>
      <c r="R61" s="54" t="n">
        <f aca="false">P61/3600</f>
        <v>0.259139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224</v>
      </c>
      <c r="E62" s="61" t="n">
        <v>29.483619</v>
      </c>
      <c r="F62" s="61" t="n">
        <v>38.173422</v>
      </c>
      <c r="G62" s="61" t="n">
        <v>39.010972</v>
      </c>
      <c r="H62" s="61" t="n">
        <v>822.431</v>
      </c>
      <c r="I62" s="61" t="n">
        <v>7.191</v>
      </c>
      <c r="J62" s="62" t="n">
        <f aca="false">H62/3600</f>
        <v>0.228453055555556</v>
      </c>
      <c r="L62" s="60" t="n">
        <v>3160.7216</v>
      </c>
      <c r="M62" s="61" t="n">
        <v>29.486858</v>
      </c>
      <c r="N62" s="61" t="n">
        <v>38.173422</v>
      </c>
      <c r="O62" s="61" t="n">
        <v>39.010972</v>
      </c>
      <c r="P62" s="61" t="n">
        <v>851.941</v>
      </c>
      <c r="Q62" s="61" t="n">
        <v>7.192</v>
      </c>
      <c r="R62" s="62" t="n">
        <f aca="false">P62/3600</f>
        <v>0.2366502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9976</v>
      </c>
      <c r="E63" s="46" t="n">
        <v>41.039626</v>
      </c>
      <c r="F63" s="46" t="n">
        <v>42.224638</v>
      </c>
      <c r="G63" s="46" t="n">
        <v>42.911223</v>
      </c>
      <c r="H63" s="46" t="n">
        <v>1019.811</v>
      </c>
      <c r="I63" s="46" t="n">
        <v>10.186</v>
      </c>
      <c r="J63" s="47" t="n">
        <f aca="false">H63/3600</f>
        <v>0.283280833333333</v>
      </c>
      <c r="L63" s="45" t="n">
        <v>11898.9832</v>
      </c>
      <c r="M63" s="46" t="n">
        <v>41.041772</v>
      </c>
      <c r="N63" s="46" t="n">
        <v>42.22457</v>
      </c>
      <c r="O63" s="46" t="n">
        <v>42.911156</v>
      </c>
      <c r="P63" s="46" t="n">
        <v>1005.471</v>
      </c>
      <c r="Q63" s="46" t="n">
        <v>10.296</v>
      </c>
      <c r="R63" s="47" t="n">
        <f aca="false">P63/3600</f>
        <v>0.27929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6832</v>
      </c>
      <c r="E64" s="53" t="n">
        <v>36.681234</v>
      </c>
      <c r="F64" s="53" t="n">
        <v>39.172316</v>
      </c>
      <c r="G64" s="53" t="n">
        <v>39.68425</v>
      </c>
      <c r="H64" s="53" t="n">
        <v>853.601</v>
      </c>
      <c r="I64" s="53" t="n">
        <v>8.798</v>
      </c>
      <c r="J64" s="54" t="n">
        <f aca="false">H64/3600</f>
        <v>0.237111388888889</v>
      </c>
      <c r="L64" s="52" t="n">
        <v>7296.716</v>
      </c>
      <c r="M64" s="53" t="n">
        <v>36.687347</v>
      </c>
      <c r="N64" s="53" t="n">
        <v>39.172316</v>
      </c>
      <c r="O64" s="53" t="n">
        <v>39.68425</v>
      </c>
      <c r="P64" s="53" t="n">
        <v>867.271</v>
      </c>
      <c r="Q64" s="53" t="n">
        <v>9.189</v>
      </c>
      <c r="R64" s="54" t="n">
        <f aca="false">P64/3600</f>
        <v>0.2409086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6.904</v>
      </c>
      <c r="E65" s="53" t="n">
        <v>32.69076</v>
      </c>
      <c r="F65" s="53" t="n">
        <v>37.005725</v>
      </c>
      <c r="G65" s="53" t="n">
        <v>37.458795</v>
      </c>
      <c r="H65" s="53" t="n">
        <v>792.111</v>
      </c>
      <c r="I65" s="53" t="n">
        <v>7.363</v>
      </c>
      <c r="J65" s="54" t="n">
        <f aca="false">H65/3600</f>
        <v>0.220030833333333</v>
      </c>
      <c r="L65" s="52" t="n">
        <v>4137.0064</v>
      </c>
      <c r="M65" s="53" t="n">
        <v>32.696276</v>
      </c>
      <c r="N65" s="53" t="n">
        <v>37.005725</v>
      </c>
      <c r="O65" s="53" t="n">
        <v>37.458795</v>
      </c>
      <c r="P65" s="53" t="n">
        <v>784.331</v>
      </c>
      <c r="Q65" s="53" t="n">
        <v>7.706</v>
      </c>
      <c r="R65" s="54" t="n">
        <f aca="false">P65/3600</f>
        <v>0.217869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944</v>
      </c>
      <c r="E66" s="61" t="n">
        <v>29.168425</v>
      </c>
      <c r="F66" s="61" t="n">
        <v>35.570986</v>
      </c>
      <c r="G66" s="61" t="n">
        <v>35.986727</v>
      </c>
      <c r="H66" s="61" t="n">
        <v>638.97</v>
      </c>
      <c r="I66" s="61" t="n">
        <v>6.224</v>
      </c>
      <c r="J66" s="62" t="n">
        <f aca="false">H66/3600</f>
        <v>0.177491666666667</v>
      </c>
      <c r="L66" s="60" t="n">
        <v>2153.7648</v>
      </c>
      <c r="M66" s="61" t="n">
        <v>29.174865</v>
      </c>
      <c r="N66" s="61" t="n">
        <v>35.570986</v>
      </c>
      <c r="O66" s="61" t="n">
        <v>35.986727</v>
      </c>
      <c r="P66" s="61" t="n">
        <v>642.17</v>
      </c>
      <c r="Q66" s="61" t="n">
        <v>6.489</v>
      </c>
      <c r="R66" s="62" t="n">
        <f aca="false">P66/3600</f>
        <v>0.1783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5550.5424</v>
      </c>
      <c r="E67" s="46" t="n">
        <v>42.95571</v>
      </c>
      <c r="F67" s="46" t="n">
        <v>45.245865</v>
      </c>
      <c r="G67" s="46" t="n">
        <v>45.02902</v>
      </c>
      <c r="H67" s="46" t="n">
        <v>787.101</v>
      </c>
      <c r="I67" s="46" t="n">
        <v>7.566</v>
      </c>
      <c r="J67" s="47" t="n">
        <f aca="false">H67/3600</f>
        <v>0.218639166666667</v>
      </c>
      <c r="L67" s="45" t="n">
        <v>5550.608</v>
      </c>
      <c r="M67" s="46" t="n">
        <v>42.951206</v>
      </c>
      <c r="N67" s="46" t="n">
        <v>45.245865</v>
      </c>
      <c r="O67" s="46" t="n">
        <v>45.02902</v>
      </c>
      <c r="P67" s="46" t="n">
        <v>798.501</v>
      </c>
      <c r="Q67" s="46" t="n">
        <v>7.675</v>
      </c>
      <c r="R67" s="47" t="n">
        <f aca="false">P67/3600</f>
        <v>0.221805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3276.4792</v>
      </c>
      <c r="E68" s="53" t="n">
        <v>39.308153</v>
      </c>
      <c r="F68" s="53" t="n">
        <v>42.332998</v>
      </c>
      <c r="G68" s="53" t="n">
        <v>41.849892</v>
      </c>
      <c r="H68" s="53" t="n">
        <v>691.31</v>
      </c>
      <c r="I68" s="53" t="n">
        <v>6.52</v>
      </c>
      <c r="J68" s="54" t="n">
        <f aca="false">H68/3600</f>
        <v>0.192030555555556</v>
      </c>
      <c r="L68" s="52" t="n">
        <v>3276.7784</v>
      </c>
      <c r="M68" s="53" t="n">
        <v>39.307821</v>
      </c>
      <c r="N68" s="53" t="n">
        <v>42.332998</v>
      </c>
      <c r="O68" s="53" t="n">
        <v>41.849892</v>
      </c>
      <c r="P68" s="53" t="n">
        <v>704.76</v>
      </c>
      <c r="Q68" s="53" t="n">
        <v>6.552</v>
      </c>
      <c r="R68" s="54" t="n">
        <f aca="false">P68/3600</f>
        <v>0.1957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864.5704</v>
      </c>
      <c r="E69" s="53" t="n">
        <v>35.880174</v>
      </c>
      <c r="F69" s="53" t="n">
        <v>40.127613</v>
      </c>
      <c r="G69" s="53" t="n">
        <v>39.485567</v>
      </c>
      <c r="H69" s="53" t="n">
        <v>632.88</v>
      </c>
      <c r="I69" s="53" t="n">
        <v>5.569</v>
      </c>
      <c r="J69" s="54" t="n">
        <f aca="false">H69/3600</f>
        <v>0.1758</v>
      </c>
      <c r="L69" s="52" t="n">
        <v>1864.536</v>
      </c>
      <c r="M69" s="53" t="n">
        <v>35.87756</v>
      </c>
      <c r="N69" s="53" t="n">
        <v>40.127613</v>
      </c>
      <c r="O69" s="53" t="n">
        <v>39.485567</v>
      </c>
      <c r="P69" s="53" t="n">
        <v>633.9</v>
      </c>
      <c r="Q69" s="53" t="n">
        <v>5.725</v>
      </c>
      <c r="R69" s="54" t="n">
        <f aca="false">P69/3600</f>
        <v>0.176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042.5216</v>
      </c>
      <c r="E70" s="61" t="n">
        <v>32.70116</v>
      </c>
      <c r="F70" s="61" t="n">
        <v>38.6086</v>
      </c>
      <c r="G70" s="61" t="n">
        <v>37.770432</v>
      </c>
      <c r="H70" s="61" t="n">
        <v>619.35</v>
      </c>
      <c r="I70" s="61" t="n">
        <v>4.898</v>
      </c>
      <c r="J70" s="62" t="n">
        <f aca="false">H70/3600</f>
        <v>0.172041666666667</v>
      </c>
      <c r="L70" s="60" t="n">
        <v>1042.5408</v>
      </c>
      <c r="M70" s="61" t="n">
        <v>32.700184</v>
      </c>
      <c r="N70" s="61" t="n">
        <v>38.6086</v>
      </c>
      <c r="O70" s="61" t="n">
        <v>37.770432</v>
      </c>
      <c r="P70" s="61" t="n">
        <v>600.96</v>
      </c>
      <c r="Q70" s="61" t="n">
        <v>5.07</v>
      </c>
      <c r="R70" s="62" t="n">
        <f aca="false">P70/3600</f>
        <v>0.1669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1.7736</v>
      </c>
      <c r="E71" s="46" t="n">
        <v>44.587707</v>
      </c>
      <c r="F71" s="46" t="n">
        <v>47.401402</v>
      </c>
      <c r="G71" s="46" t="n">
        <v>48.252838</v>
      </c>
      <c r="H71" s="46" t="n">
        <v>4908.312</v>
      </c>
      <c r="I71" s="46" t="n">
        <v>60.309</v>
      </c>
      <c r="J71" s="47" t="n">
        <f aca="false">H71/3600</f>
        <v>1.36342</v>
      </c>
      <c r="L71" s="45" t="n">
        <v>22721.2568</v>
      </c>
      <c r="M71" s="46" t="n">
        <v>44.591185</v>
      </c>
      <c r="N71" s="46" t="n">
        <v>47.401402</v>
      </c>
      <c r="O71" s="46" t="n">
        <v>48.252838</v>
      </c>
      <c r="P71" s="46" t="n">
        <v>4831.265</v>
      </c>
      <c r="Q71" s="46" t="n">
        <v>62.446</v>
      </c>
      <c r="R71" s="47" t="n">
        <f aca="false">P71/3600</f>
        <v>1.3420180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4.8568</v>
      </c>
      <c r="E72" s="53" t="n">
        <v>42.106216</v>
      </c>
      <c r="F72" s="53" t="n">
        <v>45.85661</v>
      </c>
      <c r="G72" s="53" t="n">
        <v>46.491504</v>
      </c>
      <c r="H72" s="53" t="n">
        <v>4582.149</v>
      </c>
      <c r="I72" s="53" t="n">
        <v>54.101</v>
      </c>
      <c r="J72" s="54" t="n">
        <f aca="false">H72/3600</f>
        <v>1.27281916666667</v>
      </c>
      <c r="L72" s="52" t="n">
        <v>13275.66</v>
      </c>
      <c r="M72" s="53" t="n">
        <v>42.113561</v>
      </c>
      <c r="N72" s="53" t="n">
        <v>45.85661</v>
      </c>
      <c r="O72" s="53" t="n">
        <v>46.491504</v>
      </c>
      <c r="P72" s="53" t="n">
        <v>4412.936</v>
      </c>
      <c r="Q72" s="53" t="n">
        <v>55.504</v>
      </c>
      <c r="R72" s="54" t="n">
        <f aca="false">P72/3600</f>
        <v>1.22581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0.3272</v>
      </c>
      <c r="E73" s="53" t="n">
        <v>39.434852</v>
      </c>
      <c r="F73" s="53" t="n">
        <v>44.459837</v>
      </c>
      <c r="G73" s="53" t="n">
        <v>44.957819</v>
      </c>
      <c r="H73" s="53" t="n">
        <v>4127.736</v>
      </c>
      <c r="I73" s="53" t="n">
        <v>49.935</v>
      </c>
      <c r="J73" s="54" t="n">
        <f aca="false">H73/3600</f>
        <v>1.14659333333333</v>
      </c>
      <c r="L73" s="52" t="n">
        <v>7980.3968</v>
      </c>
      <c r="M73" s="53" t="n">
        <v>39.436142</v>
      </c>
      <c r="N73" s="53" t="n">
        <v>44.459837</v>
      </c>
      <c r="O73" s="53" t="n">
        <v>44.957819</v>
      </c>
      <c r="P73" s="53" t="n">
        <v>4095.1</v>
      </c>
      <c r="Q73" s="53" t="n">
        <v>51.075</v>
      </c>
      <c r="R73" s="54" t="n">
        <f aca="false">P73/3600</f>
        <v>1.137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0664</v>
      </c>
      <c r="E74" s="61" t="n">
        <v>36.586396</v>
      </c>
      <c r="F74" s="61" t="n">
        <v>43.452399</v>
      </c>
      <c r="G74" s="61" t="n">
        <v>43.754</v>
      </c>
      <c r="H74" s="61" t="n">
        <v>3974.544</v>
      </c>
      <c r="I74" s="61" t="n">
        <v>47.97</v>
      </c>
      <c r="J74" s="62" t="n">
        <f aca="false">H74/3600</f>
        <v>1.10404</v>
      </c>
      <c r="L74" s="60" t="n">
        <v>4837.4488</v>
      </c>
      <c r="M74" s="61" t="n">
        <v>36.584963</v>
      </c>
      <c r="N74" s="61" t="n">
        <v>43.452399</v>
      </c>
      <c r="O74" s="61" t="n">
        <v>43.754</v>
      </c>
      <c r="P74" s="61" t="n">
        <v>3918.399</v>
      </c>
      <c r="Q74" s="61" t="n">
        <v>47.752</v>
      </c>
      <c r="R74" s="62" t="n">
        <f aca="false">P74/3600</f>
        <v>1.0884441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3.0624</v>
      </c>
      <c r="E75" s="46" t="n">
        <v>44.595621</v>
      </c>
      <c r="F75" s="46" t="n">
        <v>48.629848</v>
      </c>
      <c r="G75" s="46" t="n">
        <v>48.436971</v>
      </c>
      <c r="H75" s="46" t="n">
        <v>4800.346</v>
      </c>
      <c r="I75" s="46" t="n">
        <v>58.375</v>
      </c>
      <c r="J75" s="47" t="n">
        <f aca="false">H75/3600</f>
        <v>1.33342944444444</v>
      </c>
      <c r="L75" s="45" t="n">
        <v>23532.82</v>
      </c>
      <c r="M75" s="46" t="n">
        <v>44.595788</v>
      </c>
      <c r="N75" s="46" t="n">
        <v>48.629848</v>
      </c>
      <c r="O75" s="46" t="n">
        <v>48.436971</v>
      </c>
      <c r="P75" s="46" t="n">
        <v>4802.546</v>
      </c>
      <c r="Q75" s="46" t="n">
        <v>58.859</v>
      </c>
      <c r="R75" s="47" t="n">
        <f aca="false">P75/3600</f>
        <v>1.33404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8264</v>
      </c>
      <c r="E76" s="53" t="n">
        <v>42.095746</v>
      </c>
      <c r="F76" s="53" t="n">
        <v>47.075777</v>
      </c>
      <c r="G76" s="53" t="n">
        <v>46.404189</v>
      </c>
      <c r="H76" s="53" t="n">
        <v>4408.505</v>
      </c>
      <c r="I76" s="53" t="n">
        <v>52.65</v>
      </c>
      <c r="J76" s="54" t="n">
        <f aca="false">H76/3600</f>
        <v>1.22458472222222</v>
      </c>
      <c r="L76" s="52" t="n">
        <v>14383.7088</v>
      </c>
      <c r="M76" s="53" t="n">
        <v>42.098658</v>
      </c>
      <c r="N76" s="53" t="n">
        <v>47.075777</v>
      </c>
      <c r="O76" s="53" t="n">
        <v>46.404189</v>
      </c>
      <c r="P76" s="53" t="n">
        <v>4554.21</v>
      </c>
      <c r="Q76" s="53" t="n">
        <v>54.631</v>
      </c>
      <c r="R76" s="54" t="n">
        <f aca="false">P76/3600</f>
        <v>1.2650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1448</v>
      </c>
      <c r="E77" s="53" t="n">
        <v>39.318619</v>
      </c>
      <c r="F77" s="53" t="n">
        <v>45.953122</v>
      </c>
      <c r="G77" s="53" t="n">
        <v>44.602812</v>
      </c>
      <c r="H77" s="53" t="n">
        <v>4121.867</v>
      </c>
      <c r="I77" s="53" t="n">
        <v>48.532</v>
      </c>
      <c r="J77" s="54" t="n">
        <f aca="false">H77/3600</f>
        <v>1.14496305555556</v>
      </c>
      <c r="L77" s="52" t="n">
        <v>8988.6648</v>
      </c>
      <c r="M77" s="53" t="n">
        <v>39.318463</v>
      </c>
      <c r="N77" s="53" t="n">
        <v>45.953122</v>
      </c>
      <c r="O77" s="53" t="n">
        <v>44.602812</v>
      </c>
      <c r="P77" s="53" t="n">
        <v>4161.944</v>
      </c>
      <c r="Q77" s="53" t="n">
        <v>50.715</v>
      </c>
      <c r="R77" s="54" t="n">
        <f aca="false">P77/3600</f>
        <v>1.15609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7288</v>
      </c>
      <c r="E78" s="61" t="n">
        <v>36.223304</v>
      </c>
      <c r="F78" s="61" t="n">
        <v>45.045776</v>
      </c>
      <c r="G78" s="61" t="n">
        <v>43.302183</v>
      </c>
      <c r="H78" s="61" t="n">
        <v>3949.88</v>
      </c>
      <c r="I78" s="61" t="n">
        <v>44.865</v>
      </c>
      <c r="J78" s="62" t="n">
        <f aca="false">H78/3600</f>
        <v>1.09718888888889</v>
      </c>
      <c r="L78" s="60" t="n">
        <v>5457.8368</v>
      </c>
      <c r="M78" s="61" t="n">
        <v>36.223035</v>
      </c>
      <c r="N78" s="61" t="n">
        <v>45.045776</v>
      </c>
      <c r="O78" s="61" t="n">
        <v>43.302183</v>
      </c>
      <c r="P78" s="61" t="n">
        <v>3908.54</v>
      </c>
      <c r="Q78" s="61" t="n">
        <v>46.222</v>
      </c>
      <c r="R78" s="62" t="n">
        <f aca="false">P78/3600</f>
        <v>1.0857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0.924</v>
      </c>
      <c r="E79" s="46" t="n">
        <v>44.60051</v>
      </c>
      <c r="F79" s="46" t="n">
        <v>48.676094</v>
      </c>
      <c r="G79" s="46" t="n">
        <v>48.858459</v>
      </c>
      <c r="H79" s="46" t="n">
        <v>4877.598</v>
      </c>
      <c r="I79" s="46" t="n">
        <v>58.781</v>
      </c>
      <c r="J79" s="47" t="n">
        <f aca="false">H79/3600</f>
        <v>1.35488833333333</v>
      </c>
      <c r="L79" s="45" t="n">
        <v>24820.8312</v>
      </c>
      <c r="M79" s="46" t="n">
        <v>44.601412</v>
      </c>
      <c r="N79" s="46" t="n">
        <v>48.676094</v>
      </c>
      <c r="O79" s="46" t="n">
        <v>48.858459</v>
      </c>
      <c r="P79" s="46" t="n">
        <v>4830.455</v>
      </c>
      <c r="Q79" s="46" t="n">
        <v>60.465</v>
      </c>
      <c r="R79" s="47" t="n">
        <f aca="false">P79/3600</f>
        <v>1.34179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3968</v>
      </c>
      <c r="E80" s="53" t="n">
        <v>41.81689</v>
      </c>
      <c r="F80" s="53" t="n">
        <v>46.885462</v>
      </c>
      <c r="G80" s="53" t="n">
        <v>47.048558</v>
      </c>
      <c r="H80" s="53" t="n">
        <v>4426.461</v>
      </c>
      <c r="I80" s="53" t="n">
        <v>52.837</v>
      </c>
      <c r="J80" s="54" t="n">
        <f aca="false">H80/3600</f>
        <v>1.2295725</v>
      </c>
      <c r="L80" s="52" t="n">
        <v>14270.5264</v>
      </c>
      <c r="M80" s="53" t="n">
        <v>41.821352</v>
      </c>
      <c r="N80" s="53" t="n">
        <v>46.885462</v>
      </c>
      <c r="O80" s="53" t="n">
        <v>47.048558</v>
      </c>
      <c r="P80" s="53" t="n">
        <v>4405.463</v>
      </c>
      <c r="Q80" s="53" t="n">
        <v>54.101</v>
      </c>
      <c r="R80" s="54" t="n">
        <f aca="false">P80/3600</f>
        <v>1.2237397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5.8184</v>
      </c>
      <c r="E81" s="53" t="n">
        <v>39.023703</v>
      </c>
      <c r="F81" s="53" t="n">
        <v>45.296471</v>
      </c>
      <c r="G81" s="53" t="n">
        <v>45.415376</v>
      </c>
      <c r="H81" s="53" t="n">
        <v>4124.835</v>
      </c>
      <c r="I81" s="53" t="n">
        <v>50.139</v>
      </c>
      <c r="J81" s="54" t="n">
        <f aca="false">H81/3600</f>
        <v>1.1457875</v>
      </c>
      <c r="L81" s="52" t="n">
        <v>8225.1984</v>
      </c>
      <c r="M81" s="53" t="n">
        <v>39.022646</v>
      </c>
      <c r="N81" s="53" t="n">
        <v>45.296471</v>
      </c>
      <c r="O81" s="53" t="n">
        <v>45.415376</v>
      </c>
      <c r="P81" s="53" t="n">
        <v>4101.855</v>
      </c>
      <c r="Q81" s="53" t="n">
        <v>50.185</v>
      </c>
      <c r="R81" s="54" t="n">
        <f aca="false">P81/3600</f>
        <v>1.1394041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6272</v>
      </c>
      <c r="E82" s="61" t="n">
        <v>36.225533</v>
      </c>
      <c r="F82" s="61" t="n">
        <v>44.124718</v>
      </c>
      <c r="G82" s="61" t="n">
        <v>44.170643</v>
      </c>
      <c r="H82" s="61" t="n">
        <v>3916.122</v>
      </c>
      <c r="I82" s="61" t="n">
        <v>46.457</v>
      </c>
      <c r="J82" s="62" t="n">
        <f aca="false">H82/3600</f>
        <v>1.08781166666667</v>
      </c>
      <c r="L82" s="60" t="n">
        <v>4731.6912</v>
      </c>
      <c r="M82" s="61" t="n">
        <v>36.223673</v>
      </c>
      <c r="N82" s="61" t="n">
        <v>44.124718</v>
      </c>
      <c r="O82" s="61" t="n">
        <v>44.170643</v>
      </c>
      <c r="P82" s="61" t="n">
        <v>3904.983</v>
      </c>
      <c r="Q82" s="61" t="n">
        <v>47.175</v>
      </c>
      <c r="R82" s="62" t="n">
        <f aca="false">P82/3600</f>
        <v>1.08471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0.7768</v>
      </c>
      <c r="E83" s="46" t="n">
        <v>41.834359</v>
      </c>
      <c r="F83" s="46" t="n">
        <v>43.928595</v>
      </c>
      <c r="G83" s="46" t="n">
        <v>44.521694</v>
      </c>
      <c r="H83" s="46" t="n">
        <v>2298.009</v>
      </c>
      <c r="I83" s="46" t="n">
        <v>31.746</v>
      </c>
      <c r="J83" s="47" t="n">
        <f aca="false">H83/3600</f>
        <v>0.638335833333333</v>
      </c>
      <c r="L83" s="45" t="n">
        <v>23270.8744</v>
      </c>
      <c r="M83" s="46" t="n">
        <v>41.840626</v>
      </c>
      <c r="N83" s="46" t="n">
        <v>43.928595</v>
      </c>
      <c r="O83" s="46" t="n">
        <v>44.521694</v>
      </c>
      <c r="P83" s="46" t="n">
        <v>2198.122</v>
      </c>
      <c r="Q83" s="46" t="n">
        <v>32.198</v>
      </c>
      <c r="R83" s="47" t="n">
        <f aca="false">P83/3600</f>
        <v>0.61058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4688</v>
      </c>
      <c r="E84" s="53" t="n">
        <v>38.353279</v>
      </c>
      <c r="F84" s="53" t="n">
        <v>41.045045</v>
      </c>
      <c r="G84" s="53" t="n">
        <v>41.423865</v>
      </c>
      <c r="H84" s="53" t="n">
        <v>1954.948</v>
      </c>
      <c r="I84" s="53" t="n">
        <v>26.957</v>
      </c>
      <c r="J84" s="54" t="n">
        <f aca="false">H84/3600</f>
        <v>0.543041111111111</v>
      </c>
      <c r="L84" s="52" t="n">
        <v>13307.028</v>
      </c>
      <c r="M84" s="53" t="n">
        <v>38.366358</v>
      </c>
      <c r="N84" s="53" t="n">
        <v>41.045045</v>
      </c>
      <c r="O84" s="53" t="n">
        <v>41.423865</v>
      </c>
      <c r="P84" s="53" t="n">
        <v>2001.343</v>
      </c>
      <c r="Q84" s="53" t="n">
        <v>28.376</v>
      </c>
      <c r="R84" s="54" t="n">
        <f aca="false">P84/3600</f>
        <v>0.55592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9584</v>
      </c>
      <c r="E85" s="53" t="n">
        <v>35.300313</v>
      </c>
      <c r="F85" s="53" t="n">
        <v>38.913702</v>
      </c>
      <c r="G85" s="53" t="n">
        <v>39.112341</v>
      </c>
      <c r="H85" s="53" t="n">
        <v>1667.721</v>
      </c>
      <c r="I85" s="53" t="n">
        <v>22.355</v>
      </c>
      <c r="J85" s="54" t="n">
        <f aca="false">H85/3600</f>
        <v>0.463255833333333</v>
      </c>
      <c r="L85" s="52" t="n">
        <v>7655.3656</v>
      </c>
      <c r="M85" s="53" t="n">
        <v>35.306106</v>
      </c>
      <c r="N85" s="53" t="n">
        <v>38.913702</v>
      </c>
      <c r="O85" s="53" t="n">
        <v>39.112341</v>
      </c>
      <c r="P85" s="53" t="n">
        <v>1776.328</v>
      </c>
      <c r="Q85" s="53" t="n">
        <v>23.104</v>
      </c>
      <c r="R85" s="54" t="n">
        <f aca="false">P85/3600</f>
        <v>0.49342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60.8776</v>
      </c>
      <c r="E86" s="61" t="n">
        <v>32.495263</v>
      </c>
      <c r="F86" s="61" t="n">
        <v>37.285215</v>
      </c>
      <c r="G86" s="61" t="n">
        <v>37.354</v>
      </c>
      <c r="H86" s="61" t="n">
        <v>1553.154</v>
      </c>
      <c r="I86" s="61" t="n">
        <v>19.344</v>
      </c>
      <c r="J86" s="62" t="n">
        <f aca="false">H86/3600</f>
        <v>0.431431666666667</v>
      </c>
      <c r="L86" s="60" t="n">
        <v>4560.376</v>
      </c>
      <c r="M86" s="61" t="n">
        <v>32.497907</v>
      </c>
      <c r="N86" s="61" t="n">
        <v>37.285215</v>
      </c>
      <c r="O86" s="61" t="n">
        <v>37.354</v>
      </c>
      <c r="P86" s="61" t="n">
        <v>1517.258</v>
      </c>
      <c r="Q86" s="61" t="n">
        <v>20.717</v>
      </c>
      <c r="R86" s="62" t="n">
        <f aca="false">P86/3600</f>
        <v>0.42146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3.68976</v>
      </c>
      <c r="E87" s="46" t="n">
        <v>44.61821</v>
      </c>
      <c r="F87" s="46" t="n">
        <v>46.69846</v>
      </c>
      <c r="G87" s="46" t="n">
        <v>46.984122</v>
      </c>
      <c r="H87" s="46" t="n">
        <v>4088.892</v>
      </c>
      <c r="I87" s="46" t="n">
        <v>54.194</v>
      </c>
      <c r="J87" s="47" t="n">
        <f aca="false">H87/3600</f>
        <v>1.13580333333333</v>
      </c>
      <c r="L87" s="45" t="n">
        <v>25503.79824</v>
      </c>
      <c r="M87" s="46" t="n">
        <v>44.621025</v>
      </c>
      <c r="N87" s="46" t="n">
        <v>46.69846</v>
      </c>
      <c r="O87" s="46" t="n">
        <v>46.984122</v>
      </c>
      <c r="P87" s="46" t="n">
        <v>4160.231</v>
      </c>
      <c r="Q87" s="46" t="n">
        <v>55.629</v>
      </c>
      <c r="R87" s="47" t="n">
        <f aca="false">P87/3600</f>
        <v>1.155619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0608</v>
      </c>
      <c r="E88" s="53" t="n">
        <v>40.74926</v>
      </c>
      <c r="F88" s="53" t="n">
        <v>43.579394</v>
      </c>
      <c r="G88" s="53" t="n">
        <v>43.811152</v>
      </c>
      <c r="H88" s="53" t="n">
        <v>3891.349</v>
      </c>
      <c r="I88" s="53" t="n">
        <v>47.83</v>
      </c>
      <c r="J88" s="54" t="n">
        <f aca="false">H88/3600</f>
        <v>1.08093027777778</v>
      </c>
      <c r="L88" s="52" t="n">
        <v>17089.67808</v>
      </c>
      <c r="M88" s="53" t="n">
        <v>40.755184</v>
      </c>
      <c r="N88" s="53" t="n">
        <v>43.579394</v>
      </c>
      <c r="O88" s="53" t="n">
        <v>43.811152</v>
      </c>
      <c r="P88" s="53" t="n">
        <v>3891.957</v>
      </c>
      <c r="Q88" s="53" t="n">
        <v>49.281</v>
      </c>
      <c r="R88" s="54" t="n">
        <f aca="false">P88/3600</f>
        <v>1.0810991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6.04928</v>
      </c>
      <c r="E89" s="53" t="n">
        <v>36.972161</v>
      </c>
      <c r="F89" s="53" t="n">
        <v>41.245095</v>
      </c>
      <c r="G89" s="53" t="n">
        <v>41.110801</v>
      </c>
      <c r="H89" s="53" t="n">
        <v>3604.183</v>
      </c>
      <c r="I89" s="53" t="n">
        <v>42.682</v>
      </c>
      <c r="J89" s="54" t="n">
        <f aca="false">H89/3600</f>
        <v>1.00116194444444</v>
      </c>
      <c r="L89" s="52" t="n">
        <v>11176.12032</v>
      </c>
      <c r="M89" s="53" t="n">
        <v>36.97541</v>
      </c>
      <c r="N89" s="53" t="n">
        <v>41.245095</v>
      </c>
      <c r="O89" s="53" t="n">
        <v>41.110801</v>
      </c>
      <c r="P89" s="53" t="n">
        <v>3266.833</v>
      </c>
      <c r="Q89" s="53" t="n">
        <v>44.101</v>
      </c>
      <c r="R89" s="54" t="n">
        <f aca="false">P89/3600</f>
        <v>0.90745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66192</v>
      </c>
      <c r="E90" s="61" t="n">
        <v>33.342322</v>
      </c>
      <c r="F90" s="61" t="n">
        <v>39.631186</v>
      </c>
      <c r="G90" s="61" t="n">
        <v>38.955655</v>
      </c>
      <c r="H90" s="61" t="n">
        <v>2937.906</v>
      </c>
      <c r="I90" s="61" t="n">
        <v>39.094</v>
      </c>
      <c r="J90" s="62" t="n">
        <f aca="false">H90/3600</f>
        <v>0.816085</v>
      </c>
      <c r="L90" s="60" t="n">
        <v>7200.01056</v>
      </c>
      <c r="M90" s="61" t="n">
        <v>33.343257</v>
      </c>
      <c r="N90" s="61" t="n">
        <v>39.631186</v>
      </c>
      <c r="O90" s="61" t="n">
        <v>38.955655</v>
      </c>
      <c r="P90" s="61" t="n">
        <v>2984.488</v>
      </c>
      <c r="Q90" s="61" t="n">
        <v>39.499</v>
      </c>
      <c r="R90" s="62" t="n">
        <f aca="false">P90/3600</f>
        <v>0.82902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3432</v>
      </c>
      <c r="E91" s="46" t="n">
        <v>46.339901</v>
      </c>
      <c r="F91" s="46" t="n">
        <v>44.849874</v>
      </c>
      <c r="G91" s="46" t="n">
        <v>44.963409</v>
      </c>
      <c r="H91" s="46" t="n">
        <v>3238.706</v>
      </c>
      <c r="I91" s="46" t="n">
        <v>43.649</v>
      </c>
      <c r="J91" s="47" t="n">
        <f aca="false">H91/3600</f>
        <v>0.899640555555556</v>
      </c>
      <c r="L91" s="45" t="n">
        <v>40155.3288</v>
      </c>
      <c r="M91" s="46" t="n">
        <v>46.350426</v>
      </c>
      <c r="N91" s="46" t="n">
        <v>44.849874</v>
      </c>
      <c r="O91" s="46" t="n">
        <v>44.963409</v>
      </c>
      <c r="P91" s="46" t="n">
        <v>3178.974</v>
      </c>
      <c r="Q91" s="46" t="n">
        <v>43.665</v>
      </c>
      <c r="R91" s="47" t="n">
        <f aca="false">P91/3600</f>
        <v>0.88304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608</v>
      </c>
      <c r="E92" s="53" t="n">
        <v>41.901416</v>
      </c>
      <c r="F92" s="53" t="n">
        <v>41.078543</v>
      </c>
      <c r="G92" s="53" t="n">
        <v>41.382688</v>
      </c>
      <c r="H92" s="53" t="n">
        <v>3051.802</v>
      </c>
      <c r="I92" s="53" t="n">
        <v>39.234</v>
      </c>
      <c r="J92" s="54" t="n">
        <f aca="false">H92/3600</f>
        <v>0.847722777777778</v>
      </c>
      <c r="L92" s="52" t="n">
        <v>30236.4096</v>
      </c>
      <c r="M92" s="53" t="n">
        <v>41.909387</v>
      </c>
      <c r="N92" s="53" t="n">
        <v>41.078543</v>
      </c>
      <c r="O92" s="53" t="n">
        <v>41.382688</v>
      </c>
      <c r="P92" s="53" t="n">
        <v>3078.915</v>
      </c>
      <c r="Q92" s="53" t="n">
        <v>38.61</v>
      </c>
      <c r="R92" s="54" t="n">
        <f aca="false">P92/3600</f>
        <v>0.85525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9408</v>
      </c>
      <c r="E93" s="53" t="n">
        <v>37.246421</v>
      </c>
      <c r="F93" s="53" t="n">
        <v>39.03899</v>
      </c>
      <c r="G93" s="53" t="n">
        <v>39.475335</v>
      </c>
      <c r="H93" s="53" t="n">
        <v>2838.3</v>
      </c>
      <c r="I93" s="53" t="n">
        <v>34.678</v>
      </c>
      <c r="J93" s="54" t="n">
        <f aca="false">H93/3600</f>
        <v>0.788416666666667</v>
      </c>
      <c r="L93" s="52" t="n">
        <v>22647.6208</v>
      </c>
      <c r="M93" s="53" t="n">
        <v>37.24548</v>
      </c>
      <c r="N93" s="53" t="n">
        <v>39.03899</v>
      </c>
      <c r="O93" s="53" t="n">
        <v>39.475335</v>
      </c>
      <c r="P93" s="53" t="n">
        <v>2590.837</v>
      </c>
      <c r="Q93" s="53" t="n">
        <v>35.974</v>
      </c>
      <c r="R93" s="54" t="n">
        <f aca="false">P93/3600</f>
        <v>0.719676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6568</v>
      </c>
      <c r="E94" s="61" t="n">
        <v>32.416586</v>
      </c>
      <c r="F94" s="61" t="n">
        <v>37.950177</v>
      </c>
      <c r="G94" s="61" t="n">
        <v>38.121138</v>
      </c>
      <c r="H94" s="61" t="n">
        <v>2607.732</v>
      </c>
      <c r="I94" s="61" t="n">
        <v>32.229</v>
      </c>
      <c r="J94" s="62" t="n">
        <f aca="false">H94/3600</f>
        <v>0.72437</v>
      </c>
      <c r="L94" s="60" t="n">
        <v>16285.948</v>
      </c>
      <c r="M94" s="61" t="n">
        <v>32.414824</v>
      </c>
      <c r="N94" s="61" t="n">
        <v>37.950177</v>
      </c>
      <c r="O94" s="61" t="n">
        <v>38.121138</v>
      </c>
      <c r="P94" s="61" t="n">
        <v>2428.128</v>
      </c>
      <c r="Q94" s="61" t="n">
        <v>33.197</v>
      </c>
      <c r="R94" s="62" t="n">
        <f aca="false">P94/3600</f>
        <v>0.6744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5392</v>
      </c>
      <c r="E95" s="46" t="n">
        <v>50.621054</v>
      </c>
      <c r="F95" s="46" t="n">
        <v>53.382363</v>
      </c>
      <c r="G95" s="46" t="n">
        <v>54.346935</v>
      </c>
      <c r="H95" s="46" t="n">
        <v>3517.619</v>
      </c>
      <c r="I95" s="46" t="n">
        <v>40.903</v>
      </c>
      <c r="J95" s="47" t="n">
        <f aca="false">H95/3600</f>
        <v>0.977116388888889</v>
      </c>
      <c r="L95" s="45" t="n">
        <v>5663.19456</v>
      </c>
      <c r="M95" s="46" t="n">
        <v>50.624069</v>
      </c>
      <c r="N95" s="46" t="n">
        <v>53.382363</v>
      </c>
      <c r="O95" s="46" t="n">
        <v>54.346935</v>
      </c>
      <c r="P95" s="46" t="n">
        <v>3258.534</v>
      </c>
      <c r="Q95" s="46" t="n">
        <v>41.995</v>
      </c>
      <c r="R95" s="47" t="n">
        <f aca="false">P95/3600</f>
        <v>0.90514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56064</v>
      </c>
      <c r="E96" s="53" t="n">
        <v>46.896058</v>
      </c>
      <c r="F96" s="53" t="n">
        <v>50.072073</v>
      </c>
      <c r="G96" s="53" t="n">
        <v>51.236562</v>
      </c>
      <c r="H96" s="53" t="n">
        <v>3199.799</v>
      </c>
      <c r="I96" s="53" t="n">
        <v>38.376</v>
      </c>
      <c r="J96" s="54" t="n">
        <f aca="false">H96/3600</f>
        <v>0.888833055555556</v>
      </c>
      <c r="L96" s="52" t="n">
        <v>3829.57056</v>
      </c>
      <c r="M96" s="53" t="n">
        <v>46.905069</v>
      </c>
      <c r="N96" s="53" t="n">
        <v>50.072073</v>
      </c>
      <c r="O96" s="53" t="n">
        <v>51.236562</v>
      </c>
      <c r="P96" s="53" t="n">
        <v>3258.845</v>
      </c>
      <c r="Q96" s="53" t="n">
        <v>39.234</v>
      </c>
      <c r="R96" s="54" t="n">
        <f aca="false">P96/3600</f>
        <v>0.90523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600.0992</v>
      </c>
      <c r="E97" s="53" t="n">
        <v>43.237848</v>
      </c>
      <c r="F97" s="53" t="n">
        <v>47.70105</v>
      </c>
      <c r="G97" s="53" t="n">
        <v>49.052443</v>
      </c>
      <c r="H97" s="53" t="n">
        <v>3225.883</v>
      </c>
      <c r="I97" s="53" t="n">
        <v>36.831</v>
      </c>
      <c r="J97" s="54" t="n">
        <f aca="false">H97/3600</f>
        <v>0.896078611111111</v>
      </c>
      <c r="L97" s="52" t="n">
        <v>2599.74592</v>
      </c>
      <c r="M97" s="53" t="n">
        <v>43.242399</v>
      </c>
      <c r="N97" s="53" t="n">
        <v>47.70105</v>
      </c>
      <c r="O97" s="53" t="n">
        <v>49.052443</v>
      </c>
      <c r="P97" s="53" t="n">
        <v>3129.537</v>
      </c>
      <c r="Q97" s="53" t="n">
        <v>37.534</v>
      </c>
      <c r="R97" s="54" t="n">
        <f aca="false">P97/3600</f>
        <v>0.86931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55776</v>
      </c>
      <c r="E98" s="61" t="n">
        <v>39.420393</v>
      </c>
      <c r="F98" s="61" t="n">
        <v>45.92527</v>
      </c>
      <c r="G98" s="61" t="n">
        <v>47.37676</v>
      </c>
      <c r="H98" s="61" t="n">
        <v>2954.738</v>
      </c>
      <c r="I98" s="61" t="n">
        <v>35.366</v>
      </c>
      <c r="J98" s="62" t="n">
        <f aca="false">H98/3600</f>
        <v>0.820760555555556</v>
      </c>
      <c r="L98" s="60" t="n">
        <v>1742.41728</v>
      </c>
      <c r="M98" s="61" t="n">
        <v>39.424732</v>
      </c>
      <c r="N98" s="61" t="n">
        <v>45.92527</v>
      </c>
      <c r="O98" s="61" t="n">
        <v>47.37676</v>
      </c>
      <c r="P98" s="61" t="n">
        <v>2904.35</v>
      </c>
      <c r="Q98" s="61" t="n">
        <v>35.911</v>
      </c>
      <c r="R98" s="62" t="n">
        <f aca="false">P98/3600</f>
        <v>0.80676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3:I98)</f>
        <v>5024.265</v>
      </c>
      <c r="Q99" s="70" t="n">
        <f aca="false">SUM(Q3:Q98)</f>
        <v>5133.4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6.2232132245056</v>
      </c>
      <c r="J106" s="70" t="n">
        <f aca="false">GEOMEAN(J3:J98)</f>
        <v>0.838415348007507</v>
      </c>
      <c r="Q106" s="70" t="n">
        <f aca="false">GEOMEAN(Q3:Q98)</f>
        <v>36.9833506893985</v>
      </c>
      <c r="R106" s="70" t="n">
        <f aca="false">GEOMEAN(R3:R98)</f>
        <v>0.83693691353536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098481601236</v>
      </c>
      <c r="R107" s="71" t="n">
        <f aca="false">R106/J106</f>
        <v>0.99823663238553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9562916666667</v>
      </c>
      <c r="J108" s="70" t="n">
        <f aca="false">SUM(J3:J98)</f>
        <v>116.526162777778</v>
      </c>
      <c r="Q108" s="70" t="n">
        <f aca="false">SUM(Q3:Q98)/3600</f>
        <v>1.42596944444444</v>
      </c>
      <c r="R108" s="70" t="n">
        <f aca="false">SUM(R3:R98)</f>
        <v>116.33206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 T105:V105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105:Y105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6:X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0:X1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4:X1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18:X1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2:X2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26:X2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0:X3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4:X34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38:X3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2:X42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46:X46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0:X50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4:X54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58:X58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2:X62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66:X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0:X70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W74:X74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T83:V98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W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X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Y83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X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Y87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W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X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Y91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X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Y95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86:X86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0:X90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4:X94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98:X98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T99:V104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99:Y103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W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X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Y104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49.0112</v>
      </c>
      <c r="E3" s="46" t="n">
        <v>41.862196</v>
      </c>
      <c r="F3" s="46" t="n">
        <v>41.718651</v>
      </c>
      <c r="G3" s="46" t="n">
        <v>44.403125</v>
      </c>
      <c r="H3" s="46" t="n">
        <v>44921.16</v>
      </c>
      <c r="I3" s="46" t="n">
        <v>56.675</v>
      </c>
      <c r="J3" s="47" t="n">
        <f aca="false">H3/3600</f>
        <v>12.4781</v>
      </c>
      <c r="L3" s="48" t="n">
        <v>13048.88</v>
      </c>
      <c r="M3" s="49" t="n">
        <v>41.862574</v>
      </c>
      <c r="N3" s="49" t="n">
        <v>41.718029</v>
      </c>
      <c r="O3" s="49" t="n">
        <v>44.403464</v>
      </c>
      <c r="P3" s="49" t="n">
        <v>44150.359</v>
      </c>
      <c r="Q3" s="49" t="n">
        <v>56.768</v>
      </c>
      <c r="R3" s="50" t="n">
        <f aca="false">P3/3600</f>
        <v>12.2639886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05.4592</v>
      </c>
      <c r="E4" s="53" t="n">
        <v>39.321029</v>
      </c>
      <c r="F4" s="53" t="n">
        <v>40.022412</v>
      </c>
      <c r="G4" s="53" t="n">
        <v>42.447841</v>
      </c>
      <c r="H4" s="53" t="n">
        <v>39921.64</v>
      </c>
      <c r="I4" s="53" t="n">
        <v>50.154</v>
      </c>
      <c r="J4" s="54" t="n">
        <f aca="false">H4/3600</f>
        <v>11.0893444444444</v>
      </c>
      <c r="L4" s="55" t="n">
        <v>5306.1072</v>
      </c>
      <c r="M4" s="56" t="n">
        <v>39.319684</v>
      </c>
      <c r="N4" s="56" t="n">
        <v>40.023036</v>
      </c>
      <c r="O4" s="56" t="n">
        <v>42.446618</v>
      </c>
      <c r="P4" s="56" t="n">
        <v>40131.835</v>
      </c>
      <c r="Q4" s="56" t="n">
        <v>49.733</v>
      </c>
      <c r="R4" s="57" t="n">
        <f aca="false">P4/3600</f>
        <v>11.1477319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9.3472</v>
      </c>
      <c r="E5" s="53" t="n">
        <v>36.738615</v>
      </c>
      <c r="F5" s="53" t="n">
        <v>38.743211</v>
      </c>
      <c r="G5" s="53" t="n">
        <v>40.917548</v>
      </c>
      <c r="H5" s="53" t="n">
        <v>38202.548</v>
      </c>
      <c r="I5" s="53" t="n">
        <v>45.443</v>
      </c>
      <c r="J5" s="54" t="n">
        <f aca="false">H5/3600</f>
        <v>10.6118188888889</v>
      </c>
      <c r="L5" s="55" t="n">
        <v>2548.8192</v>
      </c>
      <c r="M5" s="56" t="n">
        <v>36.737352</v>
      </c>
      <c r="N5" s="56" t="n">
        <v>38.743853</v>
      </c>
      <c r="O5" s="56" t="n">
        <v>40.919074</v>
      </c>
      <c r="P5" s="56" t="n">
        <v>37385.574</v>
      </c>
      <c r="Q5" s="56" t="n">
        <v>44.913</v>
      </c>
      <c r="R5" s="57" t="n">
        <f aca="false">P5/3600</f>
        <v>10.384881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072</v>
      </c>
      <c r="E6" s="61" t="n">
        <v>34.072927</v>
      </c>
      <c r="F6" s="61" t="n">
        <v>37.75386</v>
      </c>
      <c r="G6" s="61" t="n">
        <v>39.810387</v>
      </c>
      <c r="H6" s="61" t="n">
        <v>34787.109</v>
      </c>
      <c r="I6" s="61" t="n">
        <v>39.671</v>
      </c>
      <c r="J6" s="62" t="n">
        <f aca="false">H6/3600</f>
        <v>9.66308583333333</v>
      </c>
      <c r="L6" s="63" t="n">
        <v>1321.968</v>
      </c>
      <c r="M6" s="64" t="n">
        <v>34.069958</v>
      </c>
      <c r="N6" s="64" t="n">
        <v>37.753781</v>
      </c>
      <c r="O6" s="64" t="n">
        <v>39.810058</v>
      </c>
      <c r="P6" s="64" t="n">
        <v>34856.733</v>
      </c>
      <c r="Q6" s="64" t="n">
        <v>39.593</v>
      </c>
      <c r="R6" s="65" t="n">
        <f aca="false">P6/3600</f>
        <v>9.6824258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30.536</v>
      </c>
      <c r="E7" s="46" t="n">
        <v>40.464832</v>
      </c>
      <c r="F7" s="46" t="n">
        <v>45.273077</v>
      </c>
      <c r="G7" s="46" t="n">
        <v>44.875659</v>
      </c>
      <c r="H7" s="46" t="n">
        <v>56822.991</v>
      </c>
      <c r="I7" s="46" t="n">
        <v>75.987</v>
      </c>
      <c r="J7" s="47" t="n">
        <f aca="false">H7/3600</f>
        <v>15.7841641666667</v>
      </c>
      <c r="L7" s="48" t="n">
        <v>33145.9568</v>
      </c>
      <c r="M7" s="49" t="n">
        <v>40.466223</v>
      </c>
      <c r="N7" s="49" t="n">
        <v>45.275123</v>
      </c>
      <c r="O7" s="49" t="n">
        <v>44.875506</v>
      </c>
      <c r="P7" s="49" t="n">
        <v>57503.323</v>
      </c>
      <c r="Q7" s="49" t="n">
        <v>76.627</v>
      </c>
      <c r="R7" s="50" t="n">
        <f aca="false">P7/3600</f>
        <v>15.9731452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86.816</v>
      </c>
      <c r="E8" s="53" t="n">
        <v>37.450049</v>
      </c>
      <c r="F8" s="53" t="n">
        <v>43.345265</v>
      </c>
      <c r="G8" s="53" t="n">
        <v>43.485867</v>
      </c>
      <c r="H8" s="53" t="n">
        <v>50548.972</v>
      </c>
      <c r="I8" s="53" t="n">
        <v>63.461</v>
      </c>
      <c r="J8" s="54" t="n">
        <f aca="false">H8/3600</f>
        <v>14.0413811111111</v>
      </c>
      <c r="L8" s="55" t="n">
        <v>15885.6096</v>
      </c>
      <c r="M8" s="56" t="n">
        <v>37.445338</v>
      </c>
      <c r="N8" s="56" t="n">
        <v>43.347289</v>
      </c>
      <c r="O8" s="56" t="n">
        <v>43.487066</v>
      </c>
      <c r="P8" s="56" t="n">
        <v>50406.902</v>
      </c>
      <c r="Q8" s="56" t="n">
        <v>65.208</v>
      </c>
      <c r="R8" s="57" t="n">
        <f aca="false">P8/3600</f>
        <v>14.001917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8.9792</v>
      </c>
      <c r="E9" s="53" t="n">
        <v>34.484782</v>
      </c>
      <c r="F9" s="53" t="n">
        <v>41.725103</v>
      </c>
      <c r="G9" s="53" t="n">
        <v>42.162163</v>
      </c>
      <c r="H9" s="53" t="n">
        <v>46199.855</v>
      </c>
      <c r="I9" s="53" t="n">
        <v>56.706</v>
      </c>
      <c r="J9" s="54" t="n">
        <f aca="false">H9/3600</f>
        <v>12.8332930555556</v>
      </c>
      <c r="L9" s="55" t="n">
        <v>8333.0272</v>
      </c>
      <c r="M9" s="56" t="n">
        <v>34.477088</v>
      </c>
      <c r="N9" s="56" t="n">
        <v>41.722091</v>
      </c>
      <c r="O9" s="56" t="n">
        <v>42.167834</v>
      </c>
      <c r="P9" s="56" t="n">
        <v>45946.183</v>
      </c>
      <c r="Q9" s="56" t="n">
        <v>57.736</v>
      </c>
      <c r="R9" s="57" t="n">
        <f aca="false">P9/3600</f>
        <v>12.7628286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9.9648</v>
      </c>
      <c r="E10" s="61" t="n">
        <v>31.718153</v>
      </c>
      <c r="F10" s="61" t="n">
        <v>40.47708</v>
      </c>
      <c r="G10" s="61" t="n">
        <v>41.111449</v>
      </c>
      <c r="H10" s="61" t="n">
        <v>43351.68</v>
      </c>
      <c r="I10" s="61" t="n">
        <v>52.432</v>
      </c>
      <c r="J10" s="62" t="n">
        <f aca="false">H10/3600</f>
        <v>12.0421333333333</v>
      </c>
      <c r="L10" s="63" t="n">
        <v>4659.624</v>
      </c>
      <c r="M10" s="64" t="n">
        <v>31.702157</v>
      </c>
      <c r="N10" s="64" t="n">
        <v>40.47389</v>
      </c>
      <c r="O10" s="64" t="n">
        <v>41.10251</v>
      </c>
      <c r="P10" s="64" t="n">
        <v>43821.803</v>
      </c>
      <c r="Q10" s="64" t="n">
        <v>52.712</v>
      </c>
      <c r="R10" s="65" t="n">
        <f aca="false">P10/3600</f>
        <v>12.1727230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0109.0704</v>
      </c>
      <c r="E11" s="46" t="n">
        <v>39.690155</v>
      </c>
      <c r="F11" s="46" t="n">
        <v>39.854416</v>
      </c>
      <c r="G11" s="46" t="n">
        <v>38.170609</v>
      </c>
      <c r="H11" s="46" t="n">
        <v>162403.508</v>
      </c>
      <c r="I11" s="46" t="n">
        <v>195.967</v>
      </c>
      <c r="J11" s="47" t="n">
        <f aca="false">H11/3600</f>
        <v>45.1120855555556</v>
      </c>
      <c r="L11" s="48" t="n">
        <v>220110.1824</v>
      </c>
      <c r="M11" s="49" t="n">
        <v>39.693117</v>
      </c>
      <c r="N11" s="49" t="n">
        <v>39.854291</v>
      </c>
      <c r="O11" s="49" t="n">
        <v>38.170101</v>
      </c>
      <c r="P11" s="49" t="n">
        <v>163994.212</v>
      </c>
      <c r="Q11" s="49" t="n">
        <v>192.13</v>
      </c>
      <c r="R11" s="50" t="n">
        <f aca="false">P11/3600</f>
        <v>45.55394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5865.48</v>
      </c>
      <c r="E12" s="53" t="n">
        <v>33.740773</v>
      </c>
      <c r="F12" s="53" t="n">
        <v>38.548659</v>
      </c>
      <c r="G12" s="53" t="n">
        <v>36.790609</v>
      </c>
      <c r="H12" s="53" t="n">
        <v>136983.731</v>
      </c>
      <c r="I12" s="53" t="n">
        <v>175.671</v>
      </c>
      <c r="J12" s="54" t="n">
        <f aca="false">H12/3600</f>
        <v>38.0510363888889</v>
      </c>
      <c r="L12" s="55" t="n">
        <v>95873.1552</v>
      </c>
      <c r="M12" s="56" t="n">
        <v>33.744849</v>
      </c>
      <c r="N12" s="56" t="n">
        <v>38.546918</v>
      </c>
      <c r="O12" s="56" t="n">
        <v>36.789122</v>
      </c>
      <c r="P12" s="56" t="n">
        <v>137097.69</v>
      </c>
      <c r="Q12" s="56" t="n">
        <v>174.642</v>
      </c>
      <c r="R12" s="57" t="n">
        <f aca="false">P12/3600</f>
        <v>38.0826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830.9136</v>
      </c>
      <c r="E13" s="53" t="n">
        <v>29.702185</v>
      </c>
      <c r="F13" s="53" t="n">
        <v>37.66363</v>
      </c>
      <c r="G13" s="53" t="n">
        <v>35.839848</v>
      </c>
      <c r="H13" s="53" t="n">
        <v>103945.325</v>
      </c>
      <c r="I13" s="53" t="n">
        <v>135.143</v>
      </c>
      <c r="J13" s="54" t="n">
        <f aca="false">H13/3600</f>
        <v>28.8737013888889</v>
      </c>
      <c r="L13" s="55" t="n">
        <v>29831.7344</v>
      </c>
      <c r="M13" s="56" t="n">
        <v>29.704034</v>
      </c>
      <c r="N13" s="56" t="n">
        <v>37.665068</v>
      </c>
      <c r="O13" s="56" t="n">
        <v>35.839911</v>
      </c>
      <c r="P13" s="56" t="n">
        <v>103942.36</v>
      </c>
      <c r="Q13" s="56" t="n">
        <v>134.175</v>
      </c>
      <c r="R13" s="57" t="n">
        <f aca="false">P13/3600</f>
        <v>28.8728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15320.54</v>
      </c>
      <c r="E14" s="61" t="n">
        <v>25</v>
      </c>
      <c r="F14" s="61" t="n">
        <v>36</v>
      </c>
      <c r="G14" s="61" t="n">
        <v>34</v>
      </c>
      <c r="H14" s="61" t="n">
        <v>70000</v>
      </c>
      <c r="I14" s="61" t="n">
        <v>100.54</v>
      </c>
      <c r="J14" s="62" t="n">
        <f aca="false">H14/3600</f>
        <v>19.4444444444444</v>
      </c>
      <c r="L14" s="63" t="n">
        <v>15321.54</v>
      </c>
      <c r="M14" s="64" t="n">
        <v>25.01</v>
      </c>
      <c r="N14" s="64" t="n">
        <v>36.01</v>
      </c>
      <c r="O14" s="64" t="n">
        <v>34</v>
      </c>
      <c r="P14" s="64" t="n">
        <v>69998</v>
      </c>
      <c r="Q14" s="64" t="n">
        <v>99.86</v>
      </c>
      <c r="R14" s="65" t="n">
        <f aca="false">P14/3600</f>
        <v>19.443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411.5072</v>
      </c>
      <c r="E15" s="46" t="n">
        <v>41.670786</v>
      </c>
      <c r="F15" s="46" t="n">
        <v>46.949248</v>
      </c>
      <c r="G15" s="46" t="n">
        <v>46.563389</v>
      </c>
      <c r="H15" s="46" t="n">
        <v>59168.135</v>
      </c>
      <c r="I15" s="46" t="n">
        <v>116.641</v>
      </c>
      <c r="J15" s="47" t="n">
        <f aca="false">H15/3600</f>
        <v>16.4355930555556</v>
      </c>
      <c r="L15" s="48" t="n">
        <v>24414.6544</v>
      </c>
      <c r="M15" s="49" t="n">
        <v>41.671946</v>
      </c>
      <c r="N15" s="49" t="n">
        <v>46.950086</v>
      </c>
      <c r="O15" s="49" t="n">
        <v>46.56104</v>
      </c>
      <c r="P15" s="49" t="n">
        <v>59236.488</v>
      </c>
      <c r="Q15" s="49" t="n">
        <v>116.673</v>
      </c>
      <c r="R15" s="50" t="n">
        <f aca="false">P15/3600</f>
        <v>16.4545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631.4224</v>
      </c>
      <c r="E16" s="53" t="n">
        <v>40.232358</v>
      </c>
      <c r="F16" s="53" t="n">
        <v>46.15702</v>
      </c>
      <c r="G16" s="53" t="n">
        <v>45.943132</v>
      </c>
      <c r="H16" s="53" t="n">
        <v>50154.674</v>
      </c>
      <c r="I16" s="53" t="n">
        <v>96.876</v>
      </c>
      <c r="J16" s="54" t="n">
        <f aca="false">H16/3600</f>
        <v>13.9318538888889</v>
      </c>
      <c r="L16" s="55" t="n">
        <v>6633.2944</v>
      </c>
      <c r="M16" s="56" t="n">
        <v>40.229758</v>
      </c>
      <c r="N16" s="56" t="n">
        <v>46.161076</v>
      </c>
      <c r="O16" s="56" t="n">
        <v>45.944365</v>
      </c>
      <c r="P16" s="56" t="n">
        <v>50128.497</v>
      </c>
      <c r="Q16" s="56" t="n">
        <v>96.72</v>
      </c>
      <c r="R16" s="57" t="n">
        <f aca="false">P16/3600</f>
        <v>13.92458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4.5616</v>
      </c>
      <c r="E17" s="53" t="n">
        <v>38.938961</v>
      </c>
      <c r="F17" s="53" t="n">
        <v>45.49211</v>
      </c>
      <c r="G17" s="53" t="n">
        <v>45.430849</v>
      </c>
      <c r="H17" s="53" t="n">
        <v>60401.874</v>
      </c>
      <c r="I17" s="53" t="n">
        <v>87.297</v>
      </c>
      <c r="J17" s="54" t="n">
        <f aca="false">H17/3600</f>
        <v>16.7782983333333</v>
      </c>
      <c r="L17" s="55" t="n">
        <v>2865.0656</v>
      </c>
      <c r="M17" s="56" t="n">
        <v>38.93712</v>
      </c>
      <c r="N17" s="56" t="n">
        <v>45.489006</v>
      </c>
      <c r="O17" s="56" t="n">
        <v>45.439733</v>
      </c>
      <c r="P17" s="56" t="n">
        <v>61998.494</v>
      </c>
      <c r="Q17" s="56" t="n">
        <v>87.094</v>
      </c>
      <c r="R17" s="57" t="n">
        <f aca="false">P17/3600</f>
        <v>17.221803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07.0944</v>
      </c>
      <c r="E18" s="61" t="n">
        <v>37.256594</v>
      </c>
      <c r="F18" s="61" t="n">
        <v>45.017992</v>
      </c>
      <c r="G18" s="61" t="n">
        <v>45.102602</v>
      </c>
      <c r="H18" s="61" t="n">
        <v>56641.697</v>
      </c>
      <c r="I18" s="61" t="n">
        <v>76.315</v>
      </c>
      <c r="J18" s="62" t="n">
        <f aca="false">H18/3600</f>
        <v>15.7338047222222</v>
      </c>
      <c r="L18" s="63" t="n">
        <v>1412.0336</v>
      </c>
      <c r="M18" s="64" t="n">
        <v>37.248449</v>
      </c>
      <c r="N18" s="64" t="n">
        <v>45.015515</v>
      </c>
      <c r="O18" s="64" t="n">
        <v>45.109967</v>
      </c>
      <c r="P18" s="64" t="n">
        <v>58614.262</v>
      </c>
      <c r="Q18" s="64" t="n">
        <v>77.704</v>
      </c>
      <c r="R18" s="65" t="n">
        <f aca="false">P18/3600</f>
        <v>16.28173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35.4728</v>
      </c>
      <c r="E19" s="46" t="n">
        <v>41.851034</v>
      </c>
      <c r="F19" s="46" t="n">
        <v>43.764987</v>
      </c>
      <c r="G19" s="46" t="n">
        <v>45.545435</v>
      </c>
      <c r="H19" s="46" t="n">
        <v>23234.881</v>
      </c>
      <c r="I19" s="46" t="n">
        <v>50.466</v>
      </c>
      <c r="J19" s="47" t="n">
        <f aca="false">H19/3600</f>
        <v>6.45413361111111</v>
      </c>
      <c r="L19" s="45" t="n">
        <v>4736.444</v>
      </c>
      <c r="M19" s="46" t="n">
        <v>41.848676</v>
      </c>
      <c r="N19" s="46" t="n">
        <v>43.765734</v>
      </c>
      <c r="O19" s="46" t="n">
        <v>45.546809</v>
      </c>
      <c r="P19" s="46" t="n">
        <v>23248.553</v>
      </c>
      <c r="Q19" s="46" t="n">
        <v>50.341</v>
      </c>
      <c r="R19" s="47" t="n">
        <f aca="false">P19/3600</f>
        <v>6.457931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80.844</v>
      </c>
      <c r="E20" s="53" t="n">
        <v>39.944471</v>
      </c>
      <c r="F20" s="53" t="n">
        <v>42.407767</v>
      </c>
      <c r="G20" s="53" t="n">
        <v>43.590168</v>
      </c>
      <c r="H20" s="53" t="n">
        <v>20845.755</v>
      </c>
      <c r="I20" s="53" t="n">
        <v>43.618</v>
      </c>
      <c r="J20" s="54" t="n">
        <f aca="false">H20/3600</f>
        <v>5.7904875</v>
      </c>
      <c r="L20" s="52" t="n">
        <v>2181.5688</v>
      </c>
      <c r="M20" s="53" t="n">
        <v>39.941286</v>
      </c>
      <c r="N20" s="53" t="n">
        <v>42.407983</v>
      </c>
      <c r="O20" s="53" t="n">
        <v>43.595879</v>
      </c>
      <c r="P20" s="53" t="n">
        <v>20867.735</v>
      </c>
      <c r="Q20" s="53" t="n">
        <v>44.523</v>
      </c>
      <c r="R20" s="54" t="n">
        <f aca="false">P20/3600</f>
        <v>5.796593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64.2208</v>
      </c>
      <c r="E21" s="53" t="n">
        <v>37.583763</v>
      </c>
      <c r="F21" s="53" t="n">
        <v>41.252567</v>
      </c>
      <c r="G21" s="53" t="n">
        <v>42.220674</v>
      </c>
      <c r="H21" s="53" t="n">
        <v>19229.358</v>
      </c>
      <c r="I21" s="53" t="n">
        <v>38.236</v>
      </c>
      <c r="J21" s="54" t="n">
        <f aca="false">H21/3600</f>
        <v>5.34148833333333</v>
      </c>
      <c r="L21" s="52" t="n">
        <v>1065.5272</v>
      </c>
      <c r="M21" s="53" t="n">
        <v>37.580586</v>
      </c>
      <c r="N21" s="53" t="n">
        <v>41.2521</v>
      </c>
      <c r="O21" s="53" t="n">
        <v>42.219845</v>
      </c>
      <c r="P21" s="53" t="n">
        <v>19217.189</v>
      </c>
      <c r="Q21" s="53" t="n">
        <v>39.063</v>
      </c>
      <c r="R21" s="54" t="n">
        <f aca="false">P21/3600</f>
        <v>5.338108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35.3032</v>
      </c>
      <c r="E22" s="61" t="n">
        <v>35.153174</v>
      </c>
      <c r="F22" s="61" t="n">
        <v>40.400718</v>
      </c>
      <c r="G22" s="61" t="n">
        <v>41.350978</v>
      </c>
      <c r="H22" s="61" t="n">
        <v>18028.25</v>
      </c>
      <c r="I22" s="61" t="n">
        <v>33.603</v>
      </c>
      <c r="J22" s="62" t="n">
        <f aca="false">H22/3600</f>
        <v>5.00784722222222</v>
      </c>
      <c r="L22" s="60" t="n">
        <v>535.512</v>
      </c>
      <c r="M22" s="61" t="n">
        <v>35.147431</v>
      </c>
      <c r="N22" s="61" t="n">
        <v>40.398618</v>
      </c>
      <c r="O22" s="61" t="n">
        <v>41.354409</v>
      </c>
      <c r="P22" s="61" t="n">
        <v>18023.787</v>
      </c>
      <c r="Q22" s="61" t="n">
        <v>34.101</v>
      </c>
      <c r="R22" s="62" t="n">
        <f aca="false">P22/3600</f>
        <v>5.00660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412.9376</v>
      </c>
      <c r="E23" s="46" t="n">
        <v>40.209408</v>
      </c>
      <c r="F23" s="46" t="n">
        <v>42.647023</v>
      </c>
      <c r="G23" s="46" t="n">
        <v>43.998551</v>
      </c>
      <c r="H23" s="46" t="n">
        <v>22190.898</v>
      </c>
      <c r="I23" s="46" t="n">
        <v>52.619</v>
      </c>
      <c r="J23" s="47" t="n">
        <f aca="false">H23/3600</f>
        <v>6.16413833333333</v>
      </c>
      <c r="L23" s="45" t="n">
        <v>7412.1504</v>
      </c>
      <c r="M23" s="46" t="n">
        <v>40.209367</v>
      </c>
      <c r="N23" s="46" t="n">
        <v>42.640896</v>
      </c>
      <c r="O23" s="46" t="n">
        <v>43.995148</v>
      </c>
      <c r="P23" s="46" t="n">
        <v>22231.349</v>
      </c>
      <c r="Q23" s="46" t="n">
        <v>51.714</v>
      </c>
      <c r="R23" s="47" t="n">
        <f aca="false">P23/3600</f>
        <v>6.17537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02.7552</v>
      </c>
      <c r="E24" s="53" t="n">
        <v>37.637523</v>
      </c>
      <c r="F24" s="53" t="n">
        <v>40.829702</v>
      </c>
      <c r="G24" s="53" t="n">
        <v>41.601386</v>
      </c>
      <c r="H24" s="53" t="n">
        <v>19587.285</v>
      </c>
      <c r="I24" s="53" t="n">
        <v>45.069</v>
      </c>
      <c r="J24" s="54" t="n">
        <f aca="false">H24/3600</f>
        <v>5.4409125</v>
      </c>
      <c r="L24" s="52" t="n">
        <v>3204.2584</v>
      </c>
      <c r="M24" s="53" t="n">
        <v>37.640407</v>
      </c>
      <c r="N24" s="53" t="n">
        <v>40.834897</v>
      </c>
      <c r="O24" s="53" t="n">
        <v>41.605087</v>
      </c>
      <c r="P24" s="53" t="n">
        <v>19599.344</v>
      </c>
      <c r="Q24" s="53" t="n">
        <v>45.209</v>
      </c>
      <c r="R24" s="54" t="n">
        <f aca="false">P24/3600</f>
        <v>5.44426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62.108</v>
      </c>
      <c r="E25" s="53" t="n">
        <v>34.985205</v>
      </c>
      <c r="F25" s="53" t="n">
        <v>39.310427</v>
      </c>
      <c r="G25" s="53" t="n">
        <v>39.994981</v>
      </c>
      <c r="H25" s="53" t="n">
        <v>18061.135</v>
      </c>
      <c r="I25" s="53" t="n">
        <v>39.046</v>
      </c>
      <c r="J25" s="54" t="n">
        <f aca="false">H25/3600</f>
        <v>5.01698194444444</v>
      </c>
      <c r="L25" s="52" t="n">
        <v>1464.0696</v>
      </c>
      <c r="M25" s="53" t="n">
        <v>34.991129</v>
      </c>
      <c r="N25" s="53" t="n">
        <v>39.309934</v>
      </c>
      <c r="O25" s="53" t="n">
        <v>39.995128</v>
      </c>
      <c r="P25" s="53" t="n">
        <v>18068.732</v>
      </c>
      <c r="Q25" s="53" t="n">
        <v>39.624</v>
      </c>
      <c r="R25" s="54" t="n">
        <f aca="false">P25/3600</f>
        <v>5.01909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75.8744</v>
      </c>
      <c r="E26" s="61" t="n">
        <v>32.461464</v>
      </c>
      <c r="F26" s="61" t="n">
        <v>38.18367</v>
      </c>
      <c r="G26" s="61" t="n">
        <v>39.115106</v>
      </c>
      <c r="H26" s="61" t="n">
        <v>17114.556</v>
      </c>
      <c r="I26" s="61" t="n">
        <v>34.18</v>
      </c>
      <c r="J26" s="62" t="n">
        <f aca="false">H26/3600</f>
        <v>4.75404333333333</v>
      </c>
      <c r="L26" s="60" t="n">
        <v>676.4952</v>
      </c>
      <c r="M26" s="61" t="n">
        <v>32.461008</v>
      </c>
      <c r="N26" s="61" t="n">
        <v>38.186665</v>
      </c>
      <c r="O26" s="61" t="n">
        <v>39.11799</v>
      </c>
      <c r="P26" s="61" t="n">
        <v>17088.706</v>
      </c>
      <c r="Q26" s="61" t="n">
        <v>34.304</v>
      </c>
      <c r="R26" s="62" t="n">
        <f aca="false">P26/3600</f>
        <v>4.74686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005.0392</v>
      </c>
      <c r="E27" s="46" t="n">
        <v>38.628916</v>
      </c>
      <c r="F27" s="46" t="n">
        <v>40.212011</v>
      </c>
      <c r="G27" s="46" t="n">
        <v>43.780217</v>
      </c>
      <c r="H27" s="46" t="n">
        <v>46643.551</v>
      </c>
      <c r="I27" s="46" t="n">
        <v>100.183</v>
      </c>
      <c r="J27" s="47" t="n">
        <f aca="false">H27/3600</f>
        <v>12.9565419444444</v>
      </c>
      <c r="L27" s="45" t="n">
        <v>19002.8608</v>
      </c>
      <c r="M27" s="46" t="n">
        <v>38.628087</v>
      </c>
      <c r="N27" s="46" t="n">
        <v>40.212502</v>
      </c>
      <c r="O27" s="46" t="n">
        <v>43.783016</v>
      </c>
      <c r="P27" s="46" t="n">
        <v>46652.973</v>
      </c>
      <c r="Q27" s="46" t="n">
        <v>101.697</v>
      </c>
      <c r="R27" s="47" t="n">
        <f aca="false">P27/3600</f>
        <v>12.959159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91.9728</v>
      </c>
      <c r="E28" s="53" t="n">
        <v>37.002503</v>
      </c>
      <c r="F28" s="53" t="n">
        <v>39.251649</v>
      </c>
      <c r="G28" s="53" t="n">
        <v>42.126799</v>
      </c>
      <c r="H28" s="53" t="n">
        <v>38290.438</v>
      </c>
      <c r="I28" s="53" t="n">
        <v>78.406</v>
      </c>
      <c r="J28" s="54" t="n">
        <f aca="false">H28/3600</f>
        <v>10.6362327777778</v>
      </c>
      <c r="L28" s="52" t="n">
        <v>6194.6312</v>
      </c>
      <c r="M28" s="53" t="n">
        <v>37.00167</v>
      </c>
      <c r="N28" s="53" t="n">
        <v>39.251983</v>
      </c>
      <c r="O28" s="53" t="n">
        <v>42.126378</v>
      </c>
      <c r="P28" s="53" t="n">
        <v>38387.221</v>
      </c>
      <c r="Q28" s="53" t="n">
        <v>79.545</v>
      </c>
      <c r="R28" s="54" t="n">
        <f aca="false">P28/3600</f>
        <v>10.6631169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2.8408</v>
      </c>
      <c r="E29" s="53" t="n">
        <v>35.096904</v>
      </c>
      <c r="F29" s="53" t="n">
        <v>38.446155</v>
      </c>
      <c r="G29" s="53" t="n">
        <v>40.628139</v>
      </c>
      <c r="H29" s="53" t="n">
        <v>35036.585</v>
      </c>
      <c r="I29" s="53" t="n">
        <v>68.577</v>
      </c>
      <c r="J29" s="54" t="n">
        <f aca="false">H29/3600</f>
        <v>9.73238472222222</v>
      </c>
      <c r="L29" s="52" t="n">
        <v>2934.3896</v>
      </c>
      <c r="M29" s="53" t="n">
        <v>35.094285</v>
      </c>
      <c r="N29" s="53" t="n">
        <v>38.447445</v>
      </c>
      <c r="O29" s="53" t="n">
        <v>40.62647</v>
      </c>
      <c r="P29" s="53" t="n">
        <v>35052.075</v>
      </c>
      <c r="Q29" s="53" t="n">
        <v>68.172</v>
      </c>
      <c r="R29" s="54" t="n">
        <f aca="false">P29/3600</f>
        <v>9.73668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13.4552</v>
      </c>
      <c r="E30" s="61" t="n">
        <v>32.927087</v>
      </c>
      <c r="F30" s="61" t="n">
        <v>37.744367</v>
      </c>
      <c r="G30" s="61" t="n">
        <v>39.491307</v>
      </c>
      <c r="H30" s="61" t="n">
        <v>33269.18</v>
      </c>
      <c r="I30" s="61" t="n">
        <v>60.169</v>
      </c>
      <c r="J30" s="62" t="n">
        <f aca="false">H30/3600</f>
        <v>9.24143888888889</v>
      </c>
      <c r="L30" s="60" t="n">
        <v>1513.728</v>
      </c>
      <c r="M30" s="61" t="n">
        <v>32.923089</v>
      </c>
      <c r="N30" s="61" t="n">
        <v>37.743388</v>
      </c>
      <c r="O30" s="61" t="n">
        <v>39.495547</v>
      </c>
      <c r="P30" s="61" t="n">
        <v>33253.875</v>
      </c>
      <c r="Q30" s="61" t="n">
        <v>60.06</v>
      </c>
      <c r="R30" s="62" t="n">
        <f aca="false">P30/3600</f>
        <v>9.23718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41302.9672</v>
      </c>
      <c r="E31" s="46" t="n">
        <v>37.620639</v>
      </c>
      <c r="F31" s="46" t="n">
        <v>42.396438</v>
      </c>
      <c r="G31" s="46" t="n">
        <v>44.47509</v>
      </c>
      <c r="H31" s="46" t="n">
        <v>63664.848</v>
      </c>
      <c r="I31" s="46" t="n">
        <v>159.9</v>
      </c>
      <c r="J31" s="47" t="n">
        <f aca="false">H31/3600</f>
        <v>17.68468</v>
      </c>
      <c r="L31" s="45" t="n">
        <v>41308.0248</v>
      </c>
      <c r="M31" s="46" t="n">
        <v>37.621624</v>
      </c>
      <c r="N31" s="46" t="n">
        <v>42.395567</v>
      </c>
      <c r="O31" s="46" t="n">
        <v>44.472941</v>
      </c>
      <c r="P31" s="46" t="n">
        <v>63752.333</v>
      </c>
      <c r="Q31" s="46" t="n">
        <v>160.493</v>
      </c>
      <c r="R31" s="47" t="n">
        <f aca="false">P31/3600</f>
        <v>17.7089813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420.7312</v>
      </c>
      <c r="E32" s="53" t="n">
        <v>35.416961</v>
      </c>
      <c r="F32" s="53" t="n">
        <v>41.130336</v>
      </c>
      <c r="G32" s="53" t="n">
        <v>43.273403</v>
      </c>
      <c r="H32" s="53" t="n">
        <v>47706.069</v>
      </c>
      <c r="I32" s="53" t="n">
        <v>106.221</v>
      </c>
      <c r="J32" s="54" t="n">
        <f aca="false">H32/3600</f>
        <v>13.2516858333333</v>
      </c>
      <c r="L32" s="52" t="n">
        <v>8425.1008</v>
      </c>
      <c r="M32" s="53" t="n">
        <v>35.418045</v>
      </c>
      <c r="N32" s="53" t="n">
        <v>41.130555</v>
      </c>
      <c r="O32" s="53" t="n">
        <v>43.276631</v>
      </c>
      <c r="P32" s="53" t="n">
        <v>47761.886</v>
      </c>
      <c r="Q32" s="53" t="n">
        <v>106.86</v>
      </c>
      <c r="R32" s="54" t="n">
        <f aca="false">P32/3600</f>
        <v>13.26719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70.4792</v>
      </c>
      <c r="E33" s="53" t="n">
        <v>33.988686</v>
      </c>
      <c r="F33" s="53" t="n">
        <v>39.868829</v>
      </c>
      <c r="G33" s="53" t="n">
        <v>42.239463</v>
      </c>
      <c r="H33" s="53" t="n">
        <v>42714.871</v>
      </c>
      <c r="I33" s="53" t="n">
        <v>92.289</v>
      </c>
      <c r="J33" s="54" t="n">
        <f aca="false">H33/3600</f>
        <v>11.8652419444444</v>
      </c>
      <c r="L33" s="52" t="n">
        <v>2869.9624</v>
      </c>
      <c r="M33" s="53" t="n">
        <v>33.989437</v>
      </c>
      <c r="N33" s="53" t="n">
        <v>39.866434</v>
      </c>
      <c r="O33" s="53" t="n">
        <v>42.23697</v>
      </c>
      <c r="P33" s="53" t="n">
        <v>42816.692</v>
      </c>
      <c r="Q33" s="53" t="n">
        <v>91.728</v>
      </c>
      <c r="R33" s="54" t="n">
        <f aca="false">P33/3600</f>
        <v>11.89352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314.148</v>
      </c>
      <c r="E34" s="61" t="n">
        <v>32.22396</v>
      </c>
      <c r="F34" s="61" t="n">
        <v>38.87511</v>
      </c>
      <c r="G34" s="61" t="n">
        <v>41.408319</v>
      </c>
      <c r="H34" s="61" t="n">
        <v>40843.975</v>
      </c>
      <c r="I34" s="61" t="n">
        <v>85.114</v>
      </c>
      <c r="J34" s="62" t="n">
        <f aca="false">H34/3600</f>
        <v>11.3455486111111</v>
      </c>
      <c r="L34" s="60" t="n">
        <v>1312.9864</v>
      </c>
      <c r="M34" s="61" t="n">
        <v>32.226246</v>
      </c>
      <c r="N34" s="61" t="n">
        <v>38.878102</v>
      </c>
      <c r="O34" s="61" t="n">
        <v>41.407256</v>
      </c>
      <c r="P34" s="61" t="n">
        <v>40819.592</v>
      </c>
      <c r="Q34" s="61" t="n">
        <v>84.973</v>
      </c>
      <c r="R34" s="62" t="n">
        <f aca="false">P34/3600</f>
        <v>11.33877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7880.34</v>
      </c>
      <c r="E35" s="46" t="n">
        <v>39.338579</v>
      </c>
      <c r="F35" s="46" t="n">
        <v>44.066359</v>
      </c>
      <c r="G35" s="46" t="n">
        <v>45.445453</v>
      </c>
      <c r="H35" s="46" t="n">
        <v>53948.904</v>
      </c>
      <c r="I35" s="46" t="n">
        <v>116.704</v>
      </c>
      <c r="J35" s="47" t="n">
        <f aca="false">H35/3600</f>
        <v>14.9858066666667</v>
      </c>
      <c r="L35" s="45" t="n">
        <v>17890.116</v>
      </c>
      <c r="M35" s="46" t="n">
        <v>39.337913</v>
      </c>
      <c r="N35" s="46" t="n">
        <v>44.065797</v>
      </c>
      <c r="O35" s="46" t="n">
        <v>45.444965</v>
      </c>
      <c r="P35" s="46" t="n">
        <v>54051.677</v>
      </c>
      <c r="Q35" s="46" t="n">
        <v>117.172</v>
      </c>
      <c r="R35" s="47" t="n">
        <f aca="false">P35/3600</f>
        <v>15.0143547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248.0336</v>
      </c>
      <c r="E36" s="53" t="n">
        <v>37.653772</v>
      </c>
      <c r="F36" s="53" t="n">
        <v>42.817946</v>
      </c>
      <c r="G36" s="53" t="n">
        <v>43.478308</v>
      </c>
      <c r="H36" s="53" t="n">
        <v>46206.89</v>
      </c>
      <c r="I36" s="53" t="n">
        <v>96.861</v>
      </c>
      <c r="J36" s="54" t="n">
        <f aca="false">H36/3600</f>
        <v>12.8352472222222</v>
      </c>
      <c r="L36" s="52" t="n">
        <v>6247.892</v>
      </c>
      <c r="M36" s="53" t="n">
        <v>37.650055</v>
      </c>
      <c r="N36" s="53" t="n">
        <v>42.818849</v>
      </c>
      <c r="O36" s="53" t="n">
        <v>43.476958</v>
      </c>
      <c r="P36" s="53" t="n">
        <v>46177.251</v>
      </c>
      <c r="Q36" s="53" t="n">
        <v>96.22</v>
      </c>
      <c r="R36" s="54" t="n">
        <f aca="false">P36/3600</f>
        <v>12.827014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927.6416</v>
      </c>
      <c r="E37" s="53" t="n">
        <v>35.822103</v>
      </c>
      <c r="F37" s="53" t="n">
        <v>41.59204</v>
      </c>
      <c r="G37" s="53" t="n">
        <v>41.652438</v>
      </c>
      <c r="H37" s="53" t="n">
        <v>38777.471</v>
      </c>
      <c r="I37" s="53" t="n">
        <v>88.046</v>
      </c>
      <c r="J37" s="54" t="n">
        <f aca="false">H37/3600</f>
        <v>10.7715197222222</v>
      </c>
      <c r="L37" s="52" t="n">
        <v>2928.9072</v>
      </c>
      <c r="M37" s="53" t="n">
        <v>35.813756</v>
      </c>
      <c r="N37" s="53" t="n">
        <v>41.589604</v>
      </c>
      <c r="O37" s="53" t="n">
        <v>41.648638</v>
      </c>
      <c r="P37" s="53" t="n">
        <v>38767.207</v>
      </c>
      <c r="Q37" s="53" t="n">
        <v>87.579</v>
      </c>
      <c r="R37" s="54" t="n">
        <f aca="false">P37/3600</f>
        <v>10.7686686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536.5696</v>
      </c>
      <c r="E38" s="61" t="n">
        <v>33.85131</v>
      </c>
      <c r="F38" s="61" t="n">
        <v>40.60786</v>
      </c>
      <c r="G38" s="61" t="n">
        <v>40.281276</v>
      </c>
      <c r="H38" s="61" t="n">
        <v>35690.132</v>
      </c>
      <c r="I38" s="61" t="n">
        <v>81.993</v>
      </c>
      <c r="J38" s="62" t="n">
        <f aca="false">H38/3600</f>
        <v>9.91392555555555</v>
      </c>
      <c r="L38" s="60" t="n">
        <v>1536.536</v>
      </c>
      <c r="M38" s="61" t="n">
        <v>33.842125</v>
      </c>
      <c r="N38" s="61" t="n">
        <v>40.600919</v>
      </c>
      <c r="O38" s="61" t="n">
        <v>40.281314</v>
      </c>
      <c r="P38" s="61" t="n">
        <v>35704.188</v>
      </c>
      <c r="Q38" s="61" t="n">
        <v>81.931</v>
      </c>
      <c r="R38" s="62" t="n">
        <f aca="false">P38/3600</f>
        <v>9.9178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3.8952</v>
      </c>
      <c r="E39" s="46" t="n">
        <v>40.664073</v>
      </c>
      <c r="F39" s="46" t="n">
        <v>43.397022</v>
      </c>
      <c r="G39" s="46" t="n">
        <v>44.059122</v>
      </c>
      <c r="H39" s="46" t="n">
        <v>11842.776</v>
      </c>
      <c r="I39" s="46" t="n">
        <v>16.629</v>
      </c>
      <c r="J39" s="47" t="n">
        <f aca="false">H39/3600</f>
        <v>3.28966</v>
      </c>
      <c r="L39" s="45" t="n">
        <v>3645.2888</v>
      </c>
      <c r="M39" s="46" t="n">
        <v>40.669081</v>
      </c>
      <c r="N39" s="46" t="n">
        <v>43.39674</v>
      </c>
      <c r="O39" s="46" t="n">
        <v>44.059626</v>
      </c>
      <c r="P39" s="46" t="n">
        <v>11823.62</v>
      </c>
      <c r="Q39" s="46" t="n">
        <v>16.63</v>
      </c>
      <c r="R39" s="47" t="n">
        <f aca="false">P39/3600</f>
        <v>3.2843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67.284</v>
      </c>
      <c r="E40" s="53" t="n">
        <v>37.498519</v>
      </c>
      <c r="F40" s="53" t="n">
        <v>41.035825</v>
      </c>
      <c r="G40" s="53" t="n">
        <v>41.348123</v>
      </c>
      <c r="H40" s="53" t="n">
        <v>10407.059</v>
      </c>
      <c r="I40" s="53" t="n">
        <v>13.104</v>
      </c>
      <c r="J40" s="54" t="n">
        <f aca="false">H40/3600</f>
        <v>2.89084972222222</v>
      </c>
      <c r="L40" s="52" t="n">
        <v>1767.3304</v>
      </c>
      <c r="M40" s="53" t="n">
        <v>37.503608</v>
      </c>
      <c r="N40" s="53" t="n">
        <v>41.033198</v>
      </c>
      <c r="O40" s="53" t="n">
        <v>41.348353</v>
      </c>
      <c r="P40" s="53" t="n">
        <v>10392.676</v>
      </c>
      <c r="Q40" s="53" t="n">
        <v>13.479</v>
      </c>
      <c r="R40" s="54" t="n">
        <f aca="false">P40/3600</f>
        <v>2.88685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3.5216</v>
      </c>
      <c r="E41" s="53" t="n">
        <v>34.572713</v>
      </c>
      <c r="F41" s="53" t="n">
        <v>39.116336</v>
      </c>
      <c r="G41" s="53" t="n">
        <v>39.199681</v>
      </c>
      <c r="H41" s="53" t="n">
        <v>9354.791</v>
      </c>
      <c r="I41" s="53" t="n">
        <v>10.889</v>
      </c>
      <c r="J41" s="54" t="n">
        <f aca="false">H41/3600</f>
        <v>2.59855305555556</v>
      </c>
      <c r="L41" s="52" t="n">
        <v>873.756</v>
      </c>
      <c r="M41" s="53" t="n">
        <v>34.576451</v>
      </c>
      <c r="N41" s="53" t="n">
        <v>39.11424</v>
      </c>
      <c r="O41" s="53" t="n">
        <v>39.199082</v>
      </c>
      <c r="P41" s="53" t="n">
        <v>9354.51</v>
      </c>
      <c r="Q41" s="53" t="n">
        <v>11.123</v>
      </c>
      <c r="R41" s="54" t="n">
        <f aca="false">P41/3600</f>
        <v>2.5984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1.6744</v>
      </c>
      <c r="E42" s="61" t="n">
        <v>32.057215</v>
      </c>
      <c r="F42" s="61" t="n">
        <v>37.692582</v>
      </c>
      <c r="G42" s="61" t="n">
        <v>37.534548</v>
      </c>
      <c r="H42" s="61" t="n">
        <v>8599.063</v>
      </c>
      <c r="I42" s="61" t="n">
        <v>9.282</v>
      </c>
      <c r="J42" s="62" t="n">
        <f aca="false">H42/3600</f>
        <v>2.38862861111111</v>
      </c>
      <c r="L42" s="60" t="n">
        <v>462.1752</v>
      </c>
      <c r="M42" s="61" t="n">
        <v>32.056927</v>
      </c>
      <c r="N42" s="61" t="n">
        <v>37.695216</v>
      </c>
      <c r="O42" s="61" t="n">
        <v>37.551997</v>
      </c>
      <c r="P42" s="61" t="n">
        <v>8577.675</v>
      </c>
      <c r="Q42" s="61" t="n">
        <v>9.438</v>
      </c>
      <c r="R42" s="62" t="n">
        <f aca="false">P42/3600</f>
        <v>2.38268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43.5584</v>
      </c>
      <c r="E43" s="46" t="n">
        <v>40.444289</v>
      </c>
      <c r="F43" s="46" t="n">
        <v>43.90852</v>
      </c>
      <c r="G43" s="46" t="n">
        <v>45.492691</v>
      </c>
      <c r="H43" s="46" t="n">
        <v>13514.366</v>
      </c>
      <c r="I43" s="46" t="n">
        <v>22.246</v>
      </c>
      <c r="J43" s="47" t="n">
        <f aca="false">H43/3600</f>
        <v>3.75399055555556</v>
      </c>
      <c r="L43" s="45" t="n">
        <v>3843.4568</v>
      </c>
      <c r="M43" s="46" t="n">
        <v>40.444103</v>
      </c>
      <c r="N43" s="46" t="n">
        <v>43.90707</v>
      </c>
      <c r="O43" s="46" t="n">
        <v>45.493507</v>
      </c>
      <c r="P43" s="46" t="n">
        <v>13725.824</v>
      </c>
      <c r="Q43" s="46" t="n">
        <v>22.323</v>
      </c>
      <c r="R43" s="47" t="n">
        <f aca="false">P43/3600</f>
        <v>3.81272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42.6048</v>
      </c>
      <c r="E44" s="53" t="n">
        <v>37.937828</v>
      </c>
      <c r="F44" s="53" t="n">
        <v>41.982911</v>
      </c>
      <c r="G44" s="53" t="n">
        <v>43.16604</v>
      </c>
      <c r="H44" s="53" t="n">
        <v>11930.573</v>
      </c>
      <c r="I44" s="53" t="n">
        <v>18.907</v>
      </c>
      <c r="J44" s="54" t="n">
        <f aca="false">H44/3600</f>
        <v>3.31404805555556</v>
      </c>
      <c r="L44" s="52" t="n">
        <v>1843.4272</v>
      </c>
      <c r="M44" s="53" t="n">
        <v>37.937364</v>
      </c>
      <c r="N44" s="53" t="n">
        <v>41.974277</v>
      </c>
      <c r="O44" s="53" t="n">
        <v>43.178764</v>
      </c>
      <c r="P44" s="53" t="n">
        <v>11910.948</v>
      </c>
      <c r="Q44" s="53" t="n">
        <v>19.001</v>
      </c>
      <c r="R44" s="54" t="n">
        <f aca="false">P44/3600</f>
        <v>3.30859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6.128</v>
      </c>
      <c r="E45" s="53" t="n">
        <v>35.178468</v>
      </c>
      <c r="F45" s="53" t="n">
        <v>40.288356</v>
      </c>
      <c r="G45" s="53" t="n">
        <v>41.273441</v>
      </c>
      <c r="H45" s="53" t="n">
        <v>10936.741</v>
      </c>
      <c r="I45" s="53" t="n">
        <v>16.099</v>
      </c>
      <c r="J45" s="54" t="n">
        <f aca="false">H45/3600</f>
        <v>3.03798361111111</v>
      </c>
      <c r="L45" s="52" t="n">
        <v>946.0664</v>
      </c>
      <c r="M45" s="53" t="n">
        <v>35.178784</v>
      </c>
      <c r="N45" s="53" t="n">
        <v>40.292303</v>
      </c>
      <c r="O45" s="53" t="n">
        <v>41.268209</v>
      </c>
      <c r="P45" s="53" t="n">
        <v>10909.8</v>
      </c>
      <c r="Q45" s="53" t="n">
        <v>16.13</v>
      </c>
      <c r="R45" s="54" t="n">
        <f aca="false">P45/3600</f>
        <v>3.030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6.068</v>
      </c>
      <c r="E46" s="61" t="n">
        <v>32.414464</v>
      </c>
      <c r="F46" s="61" t="n">
        <v>38.972445</v>
      </c>
      <c r="G46" s="61" t="n">
        <v>39.810552</v>
      </c>
      <c r="H46" s="61" t="n">
        <v>10293.257</v>
      </c>
      <c r="I46" s="61" t="n">
        <v>14.071</v>
      </c>
      <c r="J46" s="62" t="n">
        <f aca="false">H46/3600</f>
        <v>2.85923805555556</v>
      </c>
      <c r="L46" s="60" t="n">
        <v>506.2864</v>
      </c>
      <c r="M46" s="61" t="n">
        <v>32.407676</v>
      </c>
      <c r="N46" s="61" t="n">
        <v>38.977447</v>
      </c>
      <c r="O46" s="61" t="n">
        <v>39.804277</v>
      </c>
      <c r="P46" s="61" t="n">
        <v>10254.366</v>
      </c>
      <c r="Q46" s="61" t="n">
        <v>14.071</v>
      </c>
      <c r="R46" s="62" t="n">
        <f aca="false">P46/3600</f>
        <v>2.84843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55.068</v>
      </c>
      <c r="E47" s="46" t="n">
        <v>38.549643</v>
      </c>
      <c r="F47" s="46" t="n">
        <v>41.759485</v>
      </c>
      <c r="G47" s="46" t="n">
        <v>42.840262</v>
      </c>
      <c r="H47" s="46" t="n">
        <v>13237.232</v>
      </c>
      <c r="I47" s="46" t="n">
        <v>23.119</v>
      </c>
      <c r="J47" s="47" t="n">
        <f aca="false">H47/3600</f>
        <v>3.67700888888889</v>
      </c>
      <c r="L47" s="45" t="n">
        <v>7151.7408</v>
      </c>
      <c r="M47" s="46" t="n">
        <v>38.551436</v>
      </c>
      <c r="N47" s="46" t="n">
        <v>41.757103</v>
      </c>
      <c r="O47" s="46" t="n">
        <v>42.837809</v>
      </c>
      <c r="P47" s="46" t="n">
        <v>13181.992</v>
      </c>
      <c r="Q47" s="46" t="n">
        <v>22.854</v>
      </c>
      <c r="R47" s="47" t="n">
        <f aca="false">P47/3600</f>
        <v>3.66166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17.1664</v>
      </c>
      <c r="E48" s="53" t="n">
        <v>35.020759</v>
      </c>
      <c r="F48" s="53" t="n">
        <v>39.149807</v>
      </c>
      <c r="G48" s="53" t="n">
        <v>40.084129</v>
      </c>
      <c r="H48" s="53" t="n">
        <v>11259.242</v>
      </c>
      <c r="I48" s="53" t="n">
        <v>19.235</v>
      </c>
      <c r="J48" s="54" t="n">
        <f aca="false">H48/3600</f>
        <v>3.12756722222222</v>
      </c>
      <c r="L48" s="52" t="n">
        <v>3317.3168</v>
      </c>
      <c r="M48" s="53" t="n">
        <v>35.022388</v>
      </c>
      <c r="N48" s="53" t="n">
        <v>39.149738</v>
      </c>
      <c r="O48" s="53" t="n">
        <v>40.083653</v>
      </c>
      <c r="P48" s="53" t="n">
        <v>11233.127</v>
      </c>
      <c r="Q48" s="53" t="n">
        <v>18.783</v>
      </c>
      <c r="R48" s="54" t="n">
        <f aca="false">P48/3600</f>
        <v>3.120313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04.9432</v>
      </c>
      <c r="E49" s="53" t="n">
        <v>31.829807</v>
      </c>
      <c r="F49" s="53" t="n">
        <v>37.258139</v>
      </c>
      <c r="G49" s="53" t="n">
        <v>38.095001</v>
      </c>
      <c r="H49" s="53" t="n">
        <v>10011.504</v>
      </c>
      <c r="I49" s="53" t="n">
        <v>17.425</v>
      </c>
      <c r="J49" s="54" t="n">
        <f aca="false">H49/3600</f>
        <v>2.78097333333333</v>
      </c>
      <c r="L49" s="52" t="n">
        <v>1605.8672</v>
      </c>
      <c r="M49" s="53" t="n">
        <v>31.829822</v>
      </c>
      <c r="N49" s="53" t="n">
        <v>37.262461</v>
      </c>
      <c r="O49" s="53" t="n">
        <v>38.091438</v>
      </c>
      <c r="P49" s="53" t="n">
        <v>9946.827</v>
      </c>
      <c r="Q49" s="53" t="n">
        <v>16.739</v>
      </c>
      <c r="R49" s="54" t="n">
        <f aca="false">P49/3600</f>
        <v>2.76300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78.3688</v>
      </c>
      <c r="E50" s="61" t="n">
        <v>28.853056</v>
      </c>
      <c r="F50" s="61" t="n">
        <v>35.969291</v>
      </c>
      <c r="G50" s="61" t="n">
        <v>36.698959</v>
      </c>
      <c r="H50" s="61" t="n">
        <v>9097.499</v>
      </c>
      <c r="I50" s="61" t="n">
        <v>14.602</v>
      </c>
      <c r="J50" s="62" t="n">
        <f aca="false">H50/3600</f>
        <v>2.52708305555556</v>
      </c>
      <c r="L50" s="60" t="n">
        <v>779.0416</v>
      </c>
      <c r="M50" s="61" t="n">
        <v>28.854331</v>
      </c>
      <c r="N50" s="61" t="n">
        <v>35.970031</v>
      </c>
      <c r="O50" s="61" t="n">
        <v>36.697746</v>
      </c>
      <c r="P50" s="61" t="n">
        <v>9115.97</v>
      </c>
      <c r="Q50" s="61" t="n">
        <v>14.445</v>
      </c>
      <c r="R50" s="62" t="n">
        <f aca="false">P50/3600</f>
        <v>2.5322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6.1056</v>
      </c>
      <c r="E51" s="46" t="n">
        <v>39.221538</v>
      </c>
      <c r="F51" s="46" t="n">
        <v>41.668272</v>
      </c>
      <c r="G51" s="46" t="n">
        <v>43.12783</v>
      </c>
      <c r="H51" s="46" t="n">
        <v>7754.021</v>
      </c>
      <c r="I51" s="46" t="n">
        <v>20.264</v>
      </c>
      <c r="J51" s="47" t="n">
        <f aca="false">H51/3600</f>
        <v>2.15389472222222</v>
      </c>
      <c r="L51" s="45" t="n">
        <v>4847.5712</v>
      </c>
      <c r="M51" s="46" t="n">
        <v>39.221574</v>
      </c>
      <c r="N51" s="46" t="n">
        <v>41.672182</v>
      </c>
      <c r="O51" s="46" t="n">
        <v>43.131285</v>
      </c>
      <c r="P51" s="46" t="n">
        <v>7791.103</v>
      </c>
      <c r="Q51" s="46" t="n">
        <v>19.75</v>
      </c>
      <c r="R51" s="47" t="n">
        <f aca="false">P51/3600</f>
        <v>2.1641952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0.936</v>
      </c>
      <c r="E52" s="53" t="n">
        <v>35.965944</v>
      </c>
      <c r="F52" s="53" t="n">
        <v>39.381256</v>
      </c>
      <c r="G52" s="53" t="n">
        <v>40.955967</v>
      </c>
      <c r="H52" s="53" t="n">
        <v>6625.41</v>
      </c>
      <c r="I52" s="53" t="n">
        <v>16.879</v>
      </c>
      <c r="J52" s="54" t="n">
        <f aca="false">H52/3600</f>
        <v>1.84039166666667</v>
      </c>
      <c r="L52" s="52" t="n">
        <v>2053.908</v>
      </c>
      <c r="M52" s="53" t="n">
        <v>35.967415</v>
      </c>
      <c r="N52" s="53" t="n">
        <v>39.376621</v>
      </c>
      <c r="O52" s="53" t="n">
        <v>40.957885</v>
      </c>
      <c r="P52" s="53" t="n">
        <v>6641.29</v>
      </c>
      <c r="Q52" s="53" t="n">
        <v>16.239</v>
      </c>
      <c r="R52" s="54" t="n">
        <f aca="false">P52/3600</f>
        <v>1.8448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2752</v>
      </c>
      <c r="E53" s="53" t="n">
        <v>33.089631</v>
      </c>
      <c r="F53" s="53" t="n">
        <v>37.515883</v>
      </c>
      <c r="G53" s="53" t="n">
        <v>39.236646</v>
      </c>
      <c r="H53" s="53" t="n">
        <v>5827.951</v>
      </c>
      <c r="I53" s="53" t="n">
        <v>13.821</v>
      </c>
      <c r="J53" s="54" t="n">
        <f aca="false">H53/3600</f>
        <v>1.61887527777778</v>
      </c>
      <c r="L53" s="52" t="n">
        <v>961.6936</v>
      </c>
      <c r="M53" s="53" t="n">
        <v>33.084668</v>
      </c>
      <c r="N53" s="53" t="n">
        <v>37.519977</v>
      </c>
      <c r="O53" s="53" t="n">
        <v>39.224161</v>
      </c>
      <c r="P53" s="53" t="n">
        <v>5831.228</v>
      </c>
      <c r="Q53" s="53" t="n">
        <v>13.588</v>
      </c>
      <c r="R53" s="54" t="n">
        <f aca="false">P53/3600</f>
        <v>1.61978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5976</v>
      </c>
      <c r="E54" s="61" t="n">
        <v>30.42494</v>
      </c>
      <c r="F54" s="61" t="n">
        <v>36.191597</v>
      </c>
      <c r="G54" s="61" t="n">
        <v>37.935755</v>
      </c>
      <c r="H54" s="61" t="n">
        <v>5272.95</v>
      </c>
      <c r="I54" s="61" t="n">
        <v>11.559</v>
      </c>
      <c r="J54" s="62" t="n">
        <f aca="false">H54/3600</f>
        <v>1.46470833333333</v>
      </c>
      <c r="L54" s="60" t="n">
        <v>469.6608</v>
      </c>
      <c r="M54" s="61" t="n">
        <v>30.415003</v>
      </c>
      <c r="N54" s="61" t="n">
        <v>36.196541</v>
      </c>
      <c r="O54" s="61" t="n">
        <v>37.933176</v>
      </c>
      <c r="P54" s="61" t="n">
        <v>5274.884</v>
      </c>
      <c r="Q54" s="61" t="n">
        <v>11.466</v>
      </c>
      <c r="R54" s="62" t="n">
        <f aca="false">P54/3600</f>
        <v>1.46524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215.9184</v>
      </c>
      <c r="E55" s="46" t="n">
        <v>39.660476</v>
      </c>
      <c r="F55" s="46" t="n">
        <v>41.803999</v>
      </c>
      <c r="G55" s="46" t="n">
        <v>42.870806</v>
      </c>
      <c r="H55" s="46" t="n">
        <v>2351.192</v>
      </c>
      <c r="I55" s="46" t="n">
        <v>4.275</v>
      </c>
      <c r="J55" s="47" t="n">
        <f aca="false">H55/3600</f>
        <v>0.653108888888889</v>
      </c>
      <c r="L55" s="45" t="n">
        <v>1216.1696</v>
      </c>
      <c r="M55" s="46" t="n">
        <v>39.662349</v>
      </c>
      <c r="N55" s="46" t="n">
        <v>41.796647</v>
      </c>
      <c r="O55" s="46" t="n">
        <v>42.863698</v>
      </c>
      <c r="P55" s="46" t="n">
        <v>2340.944</v>
      </c>
      <c r="Q55" s="46" t="n">
        <v>4.118</v>
      </c>
      <c r="R55" s="47" t="n">
        <f aca="false">P55/3600</f>
        <v>0.65026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597.4584</v>
      </c>
      <c r="E56" s="53" t="n">
        <v>35.845082</v>
      </c>
      <c r="F56" s="53" t="n">
        <v>39.087248</v>
      </c>
      <c r="G56" s="53" t="n">
        <v>40.294876</v>
      </c>
      <c r="H56" s="53" t="n">
        <v>2261.663</v>
      </c>
      <c r="I56" s="53" t="n">
        <v>3.541</v>
      </c>
      <c r="J56" s="54" t="n">
        <f aca="false">H56/3600</f>
        <v>0.628239722222222</v>
      </c>
      <c r="L56" s="52" t="n">
        <v>598.216</v>
      </c>
      <c r="M56" s="53" t="n">
        <v>35.846476</v>
      </c>
      <c r="N56" s="53" t="n">
        <v>39.097078</v>
      </c>
      <c r="O56" s="53" t="n">
        <v>40.284697</v>
      </c>
      <c r="P56" s="53" t="n">
        <v>2297.983</v>
      </c>
      <c r="Q56" s="53" t="n">
        <v>3.385</v>
      </c>
      <c r="R56" s="54" t="n">
        <f aca="false">P56/3600</f>
        <v>0.638328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90.4464</v>
      </c>
      <c r="E57" s="53" t="n">
        <v>32.392217</v>
      </c>
      <c r="F57" s="53" t="n">
        <v>37.114666</v>
      </c>
      <c r="G57" s="53" t="n">
        <v>38.298171</v>
      </c>
      <c r="H57" s="53" t="n">
        <v>2043.942</v>
      </c>
      <c r="I57" s="53" t="n">
        <v>2.964</v>
      </c>
      <c r="J57" s="54" t="n">
        <f aca="false">H57/3600</f>
        <v>0.567761666666667</v>
      </c>
      <c r="L57" s="52" t="n">
        <v>290.8096</v>
      </c>
      <c r="M57" s="53" t="n">
        <v>32.392448</v>
      </c>
      <c r="N57" s="53" t="n">
        <v>37.112566</v>
      </c>
      <c r="O57" s="53" t="n">
        <v>38.29595</v>
      </c>
      <c r="P57" s="53" t="n">
        <v>2050.852</v>
      </c>
      <c r="Q57" s="53" t="n">
        <v>2.792</v>
      </c>
      <c r="R57" s="54" t="n">
        <f aca="false">P57/3600</f>
        <v>0.56968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43.2568</v>
      </c>
      <c r="E58" s="61" t="n">
        <v>29.590173</v>
      </c>
      <c r="F58" s="61" t="n">
        <v>35.669176</v>
      </c>
      <c r="G58" s="61" t="n">
        <v>36.768333</v>
      </c>
      <c r="H58" s="61" t="n">
        <v>1770.192</v>
      </c>
      <c r="I58" s="61" t="n">
        <v>2.589</v>
      </c>
      <c r="J58" s="62" t="n">
        <f aca="false">H58/3600</f>
        <v>0.49172</v>
      </c>
      <c r="L58" s="60" t="n">
        <v>143.4752</v>
      </c>
      <c r="M58" s="61" t="n">
        <v>29.588743</v>
      </c>
      <c r="N58" s="61" t="n">
        <v>35.698018</v>
      </c>
      <c r="O58" s="61" t="n">
        <v>36.748803</v>
      </c>
      <c r="P58" s="61" t="n">
        <v>1765.312</v>
      </c>
      <c r="Q58" s="61" t="n">
        <v>2.434</v>
      </c>
      <c r="R58" s="62" t="n">
        <f aca="false">P58/3600</f>
        <v>0.49036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751.7984</v>
      </c>
      <c r="E59" s="46" t="n">
        <v>38.34464</v>
      </c>
      <c r="F59" s="46" t="n">
        <v>43.488282</v>
      </c>
      <c r="G59" s="46" t="n">
        <v>44.623348</v>
      </c>
      <c r="H59" s="46" t="n">
        <v>4231.695</v>
      </c>
      <c r="I59" s="46" t="n">
        <v>7.519</v>
      </c>
      <c r="J59" s="47" t="n">
        <f aca="false">H59/3600</f>
        <v>1.17547083333333</v>
      </c>
      <c r="L59" s="45" t="n">
        <v>1751.8176</v>
      </c>
      <c r="M59" s="46" t="n">
        <v>38.346418</v>
      </c>
      <c r="N59" s="46" t="n">
        <v>43.483688</v>
      </c>
      <c r="O59" s="46" t="n">
        <v>44.622888</v>
      </c>
      <c r="P59" s="46" t="n">
        <v>4263.525</v>
      </c>
      <c r="Q59" s="46" t="n">
        <v>6.879</v>
      </c>
      <c r="R59" s="47" t="n">
        <f aca="false">P59/3600</f>
        <v>1.18431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29.3504</v>
      </c>
      <c r="E60" s="53" t="n">
        <v>35.094688</v>
      </c>
      <c r="F60" s="53" t="n">
        <v>41.157551</v>
      </c>
      <c r="G60" s="53" t="n">
        <v>42.204941</v>
      </c>
      <c r="H60" s="53" t="n">
        <v>3586.651</v>
      </c>
      <c r="I60" s="53" t="n">
        <v>5.959</v>
      </c>
      <c r="J60" s="54" t="n">
        <f aca="false">H60/3600</f>
        <v>0.996291944444444</v>
      </c>
      <c r="L60" s="52" t="n">
        <v>730.188</v>
      </c>
      <c r="M60" s="53" t="n">
        <v>35.098481</v>
      </c>
      <c r="N60" s="53" t="n">
        <v>41.154822</v>
      </c>
      <c r="O60" s="53" t="n">
        <v>42.206918</v>
      </c>
      <c r="P60" s="53" t="n">
        <v>3623.641</v>
      </c>
      <c r="Q60" s="53" t="n">
        <v>5.616</v>
      </c>
      <c r="R60" s="54" t="n">
        <f aca="false">P60/3600</f>
        <v>1.0065669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51.7912</v>
      </c>
      <c r="E61" s="53" t="n">
        <v>32.255028</v>
      </c>
      <c r="F61" s="53" t="n">
        <v>39.555921</v>
      </c>
      <c r="G61" s="53" t="n">
        <v>40.50524</v>
      </c>
      <c r="H61" s="53" t="n">
        <v>3131.602</v>
      </c>
      <c r="I61" s="53" t="n">
        <v>5.507</v>
      </c>
      <c r="J61" s="54" t="n">
        <f aca="false">H61/3600</f>
        <v>0.869889444444444</v>
      </c>
      <c r="L61" s="52" t="n">
        <v>352.1424</v>
      </c>
      <c r="M61" s="53" t="n">
        <v>32.25609</v>
      </c>
      <c r="N61" s="53" t="n">
        <v>39.551099</v>
      </c>
      <c r="O61" s="53" t="n">
        <v>40.509944</v>
      </c>
      <c r="P61" s="53" t="n">
        <v>3094.382</v>
      </c>
      <c r="Q61" s="53" t="n">
        <v>5.133</v>
      </c>
      <c r="R61" s="54" t="n">
        <f aca="false">P61/3600</f>
        <v>0.85955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85.9</v>
      </c>
      <c r="E62" s="61" t="n">
        <v>29.512374</v>
      </c>
      <c r="F62" s="61" t="n">
        <v>38.449992</v>
      </c>
      <c r="G62" s="61" t="n">
        <v>39.319988</v>
      </c>
      <c r="H62" s="61" t="n">
        <v>2974.324</v>
      </c>
      <c r="I62" s="61" t="n">
        <v>4.789</v>
      </c>
      <c r="J62" s="62" t="n">
        <f aca="false">H62/3600</f>
        <v>0.826201111111111</v>
      </c>
      <c r="L62" s="60" t="n">
        <v>186.176</v>
      </c>
      <c r="M62" s="61" t="n">
        <v>29.52235</v>
      </c>
      <c r="N62" s="61" t="n">
        <v>38.455976</v>
      </c>
      <c r="O62" s="61" t="n">
        <v>39.3268</v>
      </c>
      <c r="P62" s="61" t="n">
        <v>2983.484</v>
      </c>
      <c r="Q62" s="61" t="n">
        <v>4.524</v>
      </c>
      <c r="R62" s="62" t="n">
        <f aca="false">P62/3600</f>
        <v>0.82874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25.4504</v>
      </c>
      <c r="E63" s="46" t="n">
        <v>38.464084</v>
      </c>
      <c r="F63" s="46" t="n">
        <v>41.583672</v>
      </c>
      <c r="G63" s="46" t="n">
        <v>42.585211</v>
      </c>
      <c r="H63" s="46" t="n">
        <v>3532.564</v>
      </c>
      <c r="I63" s="46" t="n">
        <v>5.943</v>
      </c>
      <c r="J63" s="47" t="n">
        <f aca="false">H63/3600</f>
        <v>0.981267777777778</v>
      </c>
      <c r="L63" s="45" t="n">
        <v>1726.3832</v>
      </c>
      <c r="M63" s="46" t="n">
        <v>38.46812</v>
      </c>
      <c r="N63" s="46" t="n">
        <v>41.58561</v>
      </c>
      <c r="O63" s="46" t="n">
        <v>42.589696</v>
      </c>
      <c r="P63" s="46" t="n">
        <v>3455.554</v>
      </c>
      <c r="Q63" s="46" t="n">
        <v>5.631</v>
      </c>
      <c r="R63" s="47" t="n">
        <f aca="false">P63/3600</f>
        <v>0.95987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0.52</v>
      </c>
      <c r="E64" s="53" t="n">
        <v>35.080909</v>
      </c>
      <c r="F64" s="53" t="n">
        <v>38.994823</v>
      </c>
      <c r="G64" s="53" t="n">
        <v>39.714914</v>
      </c>
      <c r="H64" s="53" t="n">
        <v>3019.794</v>
      </c>
      <c r="I64" s="53" t="n">
        <v>4.773</v>
      </c>
      <c r="J64" s="54" t="n">
        <f aca="false">H64/3600</f>
        <v>0.838831666666667</v>
      </c>
      <c r="L64" s="52" t="n">
        <v>811.332</v>
      </c>
      <c r="M64" s="53" t="n">
        <v>35.083828</v>
      </c>
      <c r="N64" s="53" t="n">
        <v>38.990666</v>
      </c>
      <c r="O64" s="53" t="n">
        <v>39.714818</v>
      </c>
      <c r="P64" s="53" t="n">
        <v>3072.344</v>
      </c>
      <c r="Q64" s="53" t="n">
        <v>4.54</v>
      </c>
      <c r="R64" s="54" t="n">
        <f aca="false">P64/3600</f>
        <v>0.85342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7.7896</v>
      </c>
      <c r="E65" s="53" t="n">
        <v>31.826975</v>
      </c>
      <c r="F65" s="53" t="n">
        <v>36.982144</v>
      </c>
      <c r="G65" s="53" t="n">
        <v>37.634958</v>
      </c>
      <c r="H65" s="53" t="n">
        <v>2747.377</v>
      </c>
      <c r="I65" s="53" t="n">
        <v>3.978</v>
      </c>
      <c r="J65" s="54" t="n">
        <f aca="false">H65/3600</f>
        <v>0.763160277777778</v>
      </c>
      <c r="L65" s="52" t="n">
        <v>387.852</v>
      </c>
      <c r="M65" s="53" t="n">
        <v>31.830853</v>
      </c>
      <c r="N65" s="53" t="n">
        <v>36.979374</v>
      </c>
      <c r="O65" s="53" t="n">
        <v>37.637231</v>
      </c>
      <c r="P65" s="53" t="n">
        <v>2758.727</v>
      </c>
      <c r="Q65" s="53" t="n">
        <v>3.697</v>
      </c>
      <c r="R65" s="54" t="n">
        <f aca="false">P65/3600</f>
        <v>0.7663130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4.2552</v>
      </c>
      <c r="E66" s="61" t="n">
        <v>28.864627</v>
      </c>
      <c r="F66" s="61" t="n">
        <v>35.615847</v>
      </c>
      <c r="G66" s="61" t="n">
        <v>36.167711</v>
      </c>
      <c r="H66" s="61" t="n">
        <v>2661.553</v>
      </c>
      <c r="I66" s="61" t="n">
        <v>3.432</v>
      </c>
      <c r="J66" s="62" t="n">
        <f aca="false">H66/3600</f>
        <v>0.739320277777778</v>
      </c>
      <c r="L66" s="60" t="n">
        <v>184.672</v>
      </c>
      <c r="M66" s="61" t="n">
        <v>28.872385</v>
      </c>
      <c r="N66" s="61" t="n">
        <v>35.604546</v>
      </c>
      <c r="O66" s="61" t="n">
        <v>36.167822</v>
      </c>
      <c r="P66" s="61" t="n">
        <v>2651.843</v>
      </c>
      <c r="Q66" s="61" t="n">
        <v>3.151</v>
      </c>
      <c r="R66" s="62" t="n">
        <f aca="false">P66/3600</f>
        <v>0.7366230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542.972</v>
      </c>
      <c r="E67" s="46" t="n">
        <v>40.932556</v>
      </c>
      <c r="F67" s="46" t="n">
        <v>44.35856</v>
      </c>
      <c r="G67" s="46" t="n">
        <v>43.502127</v>
      </c>
      <c r="H67" s="46" t="n">
        <v>3588.215</v>
      </c>
      <c r="I67" s="46" t="n">
        <v>5.85</v>
      </c>
      <c r="J67" s="47" t="n">
        <f aca="false">H67/3600</f>
        <v>0.996726388888889</v>
      </c>
      <c r="L67" s="45" t="n">
        <v>1542.1584</v>
      </c>
      <c r="M67" s="46" t="n">
        <v>40.928878</v>
      </c>
      <c r="N67" s="46" t="n">
        <v>44.351795</v>
      </c>
      <c r="O67" s="46" t="n">
        <v>43.500891</v>
      </c>
      <c r="P67" s="46" t="n">
        <v>3588.855</v>
      </c>
      <c r="Q67" s="46" t="n">
        <v>5.725</v>
      </c>
      <c r="R67" s="47" t="n">
        <f aca="false">P67/3600</f>
        <v>0.996904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74.6224</v>
      </c>
      <c r="E68" s="53" t="n">
        <v>37.092193</v>
      </c>
      <c r="F68" s="53" t="n">
        <v>41.643115</v>
      </c>
      <c r="G68" s="53" t="n">
        <v>40.418856</v>
      </c>
      <c r="H68" s="53" t="n">
        <v>3276.494</v>
      </c>
      <c r="I68" s="53" t="n">
        <v>5.132</v>
      </c>
      <c r="J68" s="54" t="n">
        <f aca="false">H68/3600</f>
        <v>0.910137222222222</v>
      </c>
      <c r="L68" s="52" t="n">
        <v>775.24</v>
      </c>
      <c r="M68" s="53" t="n">
        <v>37.088063</v>
      </c>
      <c r="N68" s="53" t="n">
        <v>41.628866</v>
      </c>
      <c r="O68" s="53" t="n">
        <v>40.438717</v>
      </c>
      <c r="P68" s="53" t="n">
        <v>3296.164</v>
      </c>
      <c r="Q68" s="53" t="n">
        <v>4.789</v>
      </c>
      <c r="R68" s="54" t="n">
        <f aca="false">P68/3600</f>
        <v>0.91560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84.6216</v>
      </c>
      <c r="E69" s="53" t="n">
        <v>33.685824</v>
      </c>
      <c r="F69" s="53" t="n">
        <v>39.590864</v>
      </c>
      <c r="G69" s="53" t="n">
        <v>38.090059</v>
      </c>
      <c r="H69" s="53" t="n">
        <v>3120.704</v>
      </c>
      <c r="I69" s="53" t="n">
        <v>4.212</v>
      </c>
      <c r="J69" s="54" t="n">
        <f aca="false">H69/3600</f>
        <v>0.866862222222222</v>
      </c>
      <c r="L69" s="52" t="n">
        <v>384.7816</v>
      </c>
      <c r="M69" s="53" t="n">
        <v>33.677676</v>
      </c>
      <c r="N69" s="53" t="n">
        <v>39.573397</v>
      </c>
      <c r="O69" s="53" t="n">
        <v>38.105782</v>
      </c>
      <c r="P69" s="53" t="n">
        <v>3116.234</v>
      </c>
      <c r="Q69" s="53" t="n">
        <v>3.931</v>
      </c>
      <c r="R69" s="54" t="n">
        <f aca="false">P69/3600</f>
        <v>0.86562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00.0704</v>
      </c>
      <c r="E70" s="61" t="n">
        <v>30.871837</v>
      </c>
      <c r="F70" s="61" t="n">
        <v>38.08682</v>
      </c>
      <c r="G70" s="61" t="n">
        <v>36.460635</v>
      </c>
      <c r="H70" s="61" t="n">
        <v>2901.654</v>
      </c>
      <c r="I70" s="61" t="n">
        <v>3.759</v>
      </c>
      <c r="J70" s="62" t="n">
        <f aca="false">H70/3600</f>
        <v>0.806015</v>
      </c>
      <c r="L70" s="60" t="n">
        <v>200.2392</v>
      </c>
      <c r="M70" s="61" t="n">
        <v>30.858807</v>
      </c>
      <c r="N70" s="61" t="n">
        <v>38.112595</v>
      </c>
      <c r="O70" s="61" t="n">
        <v>36.463928</v>
      </c>
      <c r="P70" s="61" t="n">
        <v>2897.534</v>
      </c>
      <c r="Q70" s="61" t="n">
        <v>3.619</v>
      </c>
      <c r="R70" s="62" t="n">
        <f aca="false">P70/3600</f>
        <v>0.80487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8.8072</v>
      </c>
      <c r="E83" s="46" t="n">
        <v>40.80152</v>
      </c>
      <c r="F83" s="46" t="n">
        <v>43.336595</v>
      </c>
      <c r="G83" s="46" t="n">
        <v>43.946427</v>
      </c>
      <c r="H83" s="46" t="n">
        <v>9559.454</v>
      </c>
      <c r="I83" s="46" t="n">
        <v>19.89</v>
      </c>
      <c r="J83" s="47" t="n">
        <f aca="false">H83/3600</f>
        <v>2.65540388888889</v>
      </c>
      <c r="L83" s="45" t="n">
        <v>3798.0632</v>
      </c>
      <c r="M83" s="46" t="n">
        <v>40.80314</v>
      </c>
      <c r="N83" s="46" t="n">
        <v>43.338329</v>
      </c>
      <c r="O83" s="46" t="n">
        <v>43.951783</v>
      </c>
      <c r="P83" s="46" t="n">
        <v>9576.944</v>
      </c>
      <c r="Q83" s="46" t="n">
        <v>19.516</v>
      </c>
      <c r="R83" s="47" t="n">
        <f aca="false">P83/3600</f>
        <v>2.66026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93.48</v>
      </c>
      <c r="E84" s="53" t="n">
        <v>37.551726</v>
      </c>
      <c r="F84" s="53" t="n">
        <v>40.720603</v>
      </c>
      <c r="G84" s="53" t="n">
        <v>41.00181</v>
      </c>
      <c r="H84" s="53" t="n">
        <v>8436.011</v>
      </c>
      <c r="I84" s="53" t="n">
        <v>16.239</v>
      </c>
      <c r="J84" s="54" t="n">
        <f aca="false">H84/3600</f>
        <v>2.34333638888889</v>
      </c>
      <c r="L84" s="52" t="n">
        <v>1893.7744</v>
      </c>
      <c r="M84" s="53" t="n">
        <v>37.556615</v>
      </c>
      <c r="N84" s="53" t="n">
        <v>40.724127</v>
      </c>
      <c r="O84" s="53" t="n">
        <v>40.999995</v>
      </c>
      <c r="P84" s="53" t="n">
        <v>8437.275</v>
      </c>
      <c r="Q84" s="53" t="n">
        <v>16.037</v>
      </c>
      <c r="R84" s="54" t="n">
        <f aca="false">P84/3600</f>
        <v>2.34368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60.6696</v>
      </c>
      <c r="E85" s="53" t="n">
        <v>34.520789</v>
      </c>
      <c r="F85" s="53" t="n">
        <v>38.536927</v>
      </c>
      <c r="G85" s="53" t="n">
        <v>38.620549</v>
      </c>
      <c r="H85" s="53" t="n">
        <v>7611.394</v>
      </c>
      <c r="I85" s="53" t="n">
        <v>13.853</v>
      </c>
      <c r="J85" s="54" t="n">
        <f aca="false">H85/3600</f>
        <v>2.11427611111111</v>
      </c>
      <c r="L85" s="52" t="n">
        <v>961.276</v>
      </c>
      <c r="M85" s="53" t="n">
        <v>34.520118</v>
      </c>
      <c r="N85" s="53" t="n">
        <v>38.539535</v>
      </c>
      <c r="O85" s="53" t="n">
        <v>38.621353</v>
      </c>
      <c r="P85" s="53" t="n">
        <v>7619.521</v>
      </c>
      <c r="Q85" s="53" t="n">
        <v>13.791</v>
      </c>
      <c r="R85" s="54" t="n">
        <f aca="false">P85/3600</f>
        <v>2.1165336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20.1816</v>
      </c>
      <c r="E86" s="61" t="n">
        <v>31.85756</v>
      </c>
      <c r="F86" s="61" t="n">
        <v>36.970699</v>
      </c>
      <c r="G86" s="61" t="n">
        <v>36.859532</v>
      </c>
      <c r="H86" s="61" t="n">
        <v>7045.3</v>
      </c>
      <c r="I86" s="61" t="n">
        <v>11.887</v>
      </c>
      <c r="J86" s="62" t="n">
        <f aca="false">H86/3600</f>
        <v>1.95702777777778</v>
      </c>
      <c r="L86" s="60" t="n">
        <v>520.3224</v>
      </c>
      <c r="M86" s="61" t="n">
        <v>31.852448</v>
      </c>
      <c r="N86" s="61" t="n">
        <v>36.962547</v>
      </c>
      <c r="O86" s="61" t="n">
        <v>36.858899</v>
      </c>
      <c r="P86" s="61" t="n">
        <v>7058.544</v>
      </c>
      <c r="Q86" s="61" t="n">
        <v>12.09</v>
      </c>
      <c r="R86" s="62" t="n">
        <f aca="false">P86/3600</f>
        <v>1.96070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9.73456</v>
      </c>
      <c r="E87" s="46" t="n">
        <v>42.514449</v>
      </c>
      <c r="F87" s="46" t="n">
        <v>46.027982</v>
      </c>
      <c r="G87" s="46" t="n">
        <v>46.108358</v>
      </c>
      <c r="H87" s="46" t="n">
        <v>20969.509</v>
      </c>
      <c r="I87" s="46" t="n">
        <v>37.097</v>
      </c>
      <c r="J87" s="47" t="n">
        <f aca="false">H87/3600</f>
        <v>5.82486361111111</v>
      </c>
      <c r="L87" s="45" t="n">
        <v>5521.77168</v>
      </c>
      <c r="M87" s="46" t="n">
        <v>42.511564</v>
      </c>
      <c r="N87" s="46" t="n">
        <v>46.026403</v>
      </c>
      <c r="O87" s="46" t="n">
        <v>46.105097</v>
      </c>
      <c r="P87" s="46" t="n">
        <v>20977.825</v>
      </c>
      <c r="Q87" s="46" t="n">
        <v>37.783</v>
      </c>
      <c r="R87" s="47" t="n">
        <f aca="false">P87/3600</f>
        <v>5.8271736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5.3328</v>
      </c>
      <c r="E88" s="53" t="n">
        <v>38.476191</v>
      </c>
      <c r="F88" s="53" t="n">
        <v>43.227336</v>
      </c>
      <c r="G88" s="53" t="n">
        <v>43.272167</v>
      </c>
      <c r="H88" s="53" t="n">
        <v>18270.237</v>
      </c>
      <c r="I88" s="53" t="n">
        <v>32.463</v>
      </c>
      <c r="J88" s="54" t="n">
        <f aca="false">H88/3600</f>
        <v>5.07506583333333</v>
      </c>
      <c r="L88" s="52" t="n">
        <v>2826.23904</v>
      </c>
      <c r="M88" s="53" t="n">
        <v>38.471637</v>
      </c>
      <c r="N88" s="53" t="n">
        <v>43.235015</v>
      </c>
      <c r="O88" s="53" t="n">
        <v>43.266387</v>
      </c>
      <c r="P88" s="53" t="n">
        <v>18280.657</v>
      </c>
      <c r="Q88" s="53" t="n">
        <v>32.963</v>
      </c>
      <c r="R88" s="54" t="n">
        <f aca="false">P88/3600</f>
        <v>5.0779602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67136</v>
      </c>
      <c r="E89" s="53" t="n">
        <v>34.782615</v>
      </c>
      <c r="F89" s="53" t="n">
        <v>41.072467</v>
      </c>
      <c r="G89" s="53" t="n">
        <v>40.84428</v>
      </c>
      <c r="H89" s="53" t="n">
        <v>15992.648</v>
      </c>
      <c r="I89" s="53" t="n">
        <v>27.144</v>
      </c>
      <c r="J89" s="54" t="n">
        <f aca="false">H89/3600</f>
        <v>4.44240222222222</v>
      </c>
      <c r="L89" s="52" t="n">
        <v>1396.71984</v>
      </c>
      <c r="M89" s="53" t="n">
        <v>34.778541</v>
      </c>
      <c r="N89" s="53" t="n">
        <v>41.074694</v>
      </c>
      <c r="O89" s="53" t="n">
        <v>40.835725</v>
      </c>
      <c r="P89" s="53" t="n">
        <v>16016.516</v>
      </c>
      <c r="Q89" s="53" t="n">
        <v>27.112</v>
      </c>
      <c r="R89" s="54" t="n">
        <f aca="false">P89/3600</f>
        <v>4.44903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68288</v>
      </c>
      <c r="E90" s="61" t="n">
        <v>31.729531</v>
      </c>
      <c r="F90" s="61" t="n">
        <v>39.57348</v>
      </c>
      <c r="G90" s="61" t="n">
        <v>38.917633</v>
      </c>
      <c r="H90" s="61" t="n">
        <v>14349.435</v>
      </c>
      <c r="I90" s="61" t="n">
        <v>23.977</v>
      </c>
      <c r="J90" s="62" t="n">
        <f aca="false">H90/3600</f>
        <v>3.98595416666667</v>
      </c>
      <c r="L90" s="60" t="n">
        <v>704.38992</v>
      </c>
      <c r="M90" s="61" t="n">
        <v>31.725925</v>
      </c>
      <c r="N90" s="61" t="n">
        <v>39.5767</v>
      </c>
      <c r="O90" s="61" t="n">
        <v>38.907009</v>
      </c>
      <c r="P90" s="61" t="n">
        <v>14396.859</v>
      </c>
      <c r="Q90" s="61" t="n">
        <v>24.008</v>
      </c>
      <c r="R90" s="62" t="n">
        <f aca="false">P90/3600</f>
        <v>3.99912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98.4072</v>
      </c>
      <c r="E91" s="46" t="n">
        <v>48.062425</v>
      </c>
      <c r="F91" s="46" t="n">
        <v>45.777991</v>
      </c>
      <c r="G91" s="46" t="n">
        <v>45.915606</v>
      </c>
      <c r="H91" s="46" t="n">
        <v>7894.55</v>
      </c>
      <c r="I91" s="46" t="n">
        <v>11.559</v>
      </c>
      <c r="J91" s="47" t="n">
        <f aca="false">H91/3600</f>
        <v>2.19293055555556</v>
      </c>
      <c r="L91" s="45" t="n">
        <v>1498.8112</v>
      </c>
      <c r="M91" s="46" t="n">
        <v>48.073151</v>
      </c>
      <c r="N91" s="46" t="n">
        <v>45.778231</v>
      </c>
      <c r="O91" s="46" t="n">
        <v>45.917699</v>
      </c>
      <c r="P91" s="46" t="n">
        <v>7870.79</v>
      </c>
      <c r="Q91" s="46" t="n">
        <v>11.013</v>
      </c>
      <c r="R91" s="47" t="n">
        <f aca="false">P91/3600</f>
        <v>2.18633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1.244</v>
      </c>
      <c r="E92" s="53" t="n">
        <v>43.832314</v>
      </c>
      <c r="F92" s="53" t="n">
        <v>41.740228</v>
      </c>
      <c r="G92" s="53" t="n">
        <v>42.039087</v>
      </c>
      <c r="H92" s="53" t="n">
        <v>7621.082</v>
      </c>
      <c r="I92" s="53" t="n">
        <v>12.105</v>
      </c>
      <c r="J92" s="54" t="n">
        <f aca="false">H92/3600</f>
        <v>2.11696722222222</v>
      </c>
      <c r="L92" s="52" t="n">
        <v>1126.4448</v>
      </c>
      <c r="M92" s="53" t="n">
        <v>43.841528</v>
      </c>
      <c r="N92" s="53" t="n">
        <v>41.741641</v>
      </c>
      <c r="O92" s="53" t="n">
        <v>42.03649</v>
      </c>
      <c r="P92" s="53" t="n">
        <v>7612.236</v>
      </c>
      <c r="Q92" s="53" t="n">
        <v>11.607</v>
      </c>
      <c r="R92" s="54" t="n">
        <f aca="false">P92/3600</f>
        <v>2.1145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8648</v>
      </c>
      <c r="E93" s="53" t="n">
        <v>39.155797</v>
      </c>
      <c r="F93" s="53" t="n">
        <v>39.515847</v>
      </c>
      <c r="G93" s="53" t="n">
        <v>40.000601</v>
      </c>
      <c r="H93" s="53" t="n">
        <v>7484.207</v>
      </c>
      <c r="I93" s="53" t="n">
        <v>12.246</v>
      </c>
      <c r="J93" s="54" t="n">
        <f aca="false">H93/3600</f>
        <v>2.07894638888889</v>
      </c>
      <c r="L93" s="52" t="n">
        <v>849.9872</v>
      </c>
      <c r="M93" s="53" t="n">
        <v>39.170307</v>
      </c>
      <c r="N93" s="53" t="n">
        <v>39.515908</v>
      </c>
      <c r="O93" s="53" t="n">
        <v>39.995248</v>
      </c>
      <c r="P93" s="53" t="n">
        <v>7472.319</v>
      </c>
      <c r="Q93" s="53" t="n">
        <v>11.949</v>
      </c>
      <c r="R93" s="54" t="n">
        <f aca="false">P93/3600</f>
        <v>2.0756441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4808</v>
      </c>
      <c r="E94" s="61" t="n">
        <v>34.328382</v>
      </c>
      <c r="F94" s="61" t="n">
        <v>38.295074</v>
      </c>
      <c r="G94" s="61" t="n">
        <v>38.655908</v>
      </c>
      <c r="H94" s="61" t="n">
        <v>7340.904</v>
      </c>
      <c r="I94" s="61" t="n">
        <v>11.903</v>
      </c>
      <c r="J94" s="62" t="n">
        <f aca="false">H94/3600</f>
        <v>2.03914</v>
      </c>
      <c r="L94" s="60" t="n">
        <v>620.1904</v>
      </c>
      <c r="M94" s="61" t="n">
        <v>34.3303</v>
      </c>
      <c r="N94" s="61" t="n">
        <v>38.301346</v>
      </c>
      <c r="O94" s="61" t="n">
        <v>38.662576</v>
      </c>
      <c r="P94" s="61" t="n">
        <v>7341.794</v>
      </c>
      <c r="Q94" s="61" t="n">
        <v>11.825</v>
      </c>
      <c r="R94" s="62" t="n">
        <f aca="false">P94/3600</f>
        <v>2.03938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1.4176</v>
      </c>
      <c r="E95" s="46" t="n">
        <v>50.243999</v>
      </c>
      <c r="F95" s="46" t="n">
        <v>53.58924</v>
      </c>
      <c r="G95" s="46" t="n">
        <v>54.565723</v>
      </c>
      <c r="H95" s="46" t="n">
        <v>14804.004</v>
      </c>
      <c r="I95" s="46" t="n">
        <v>23.259</v>
      </c>
      <c r="J95" s="47" t="n">
        <f aca="false">H95/3600</f>
        <v>4.11222333333333</v>
      </c>
      <c r="L95" s="45" t="n">
        <v>720.4704</v>
      </c>
      <c r="M95" s="46" t="n">
        <v>50.243862</v>
      </c>
      <c r="N95" s="46" t="n">
        <v>53.588666</v>
      </c>
      <c r="O95" s="46" t="n">
        <v>54.559107</v>
      </c>
      <c r="P95" s="46" t="n">
        <v>14799.481</v>
      </c>
      <c r="Q95" s="46" t="n">
        <v>22.714</v>
      </c>
      <c r="R95" s="47" t="n">
        <f aca="false">P95/3600</f>
        <v>4.1109669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41.01408</v>
      </c>
      <c r="E96" s="53" t="n">
        <v>46.47532</v>
      </c>
      <c r="F96" s="53" t="n">
        <v>50.491077</v>
      </c>
      <c r="G96" s="53" t="n">
        <v>51.587443</v>
      </c>
      <c r="H96" s="53" t="n">
        <v>14216.258</v>
      </c>
      <c r="I96" s="53" t="n">
        <v>22.885</v>
      </c>
      <c r="J96" s="54" t="n">
        <f aca="false">H96/3600</f>
        <v>3.94896055555556</v>
      </c>
      <c r="L96" s="52" t="n">
        <v>439.8208</v>
      </c>
      <c r="M96" s="53" t="n">
        <v>46.477886</v>
      </c>
      <c r="N96" s="53" t="n">
        <v>50.540361</v>
      </c>
      <c r="O96" s="53" t="n">
        <v>51.584035</v>
      </c>
      <c r="P96" s="53" t="n">
        <v>14187.444</v>
      </c>
      <c r="Q96" s="53" t="n">
        <v>22.713</v>
      </c>
      <c r="R96" s="54" t="n">
        <f aca="false">P96/3600</f>
        <v>3.94095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7.38848</v>
      </c>
      <c r="E97" s="53" t="n">
        <v>42.914559</v>
      </c>
      <c r="F97" s="53" t="n">
        <v>48.090585</v>
      </c>
      <c r="G97" s="53" t="n">
        <v>49.160608</v>
      </c>
      <c r="H97" s="53" t="n">
        <v>13735.792</v>
      </c>
      <c r="I97" s="53" t="n">
        <v>21.684</v>
      </c>
      <c r="J97" s="54" t="n">
        <f aca="false">H97/3600</f>
        <v>3.81549777777778</v>
      </c>
      <c r="L97" s="52" t="n">
        <v>276.89568</v>
      </c>
      <c r="M97" s="53" t="n">
        <v>42.927655</v>
      </c>
      <c r="N97" s="53" t="n">
        <v>48.107933</v>
      </c>
      <c r="O97" s="53" t="n">
        <v>49.203393</v>
      </c>
      <c r="P97" s="53" t="n">
        <v>13757.835</v>
      </c>
      <c r="Q97" s="53" t="n">
        <v>21.747</v>
      </c>
      <c r="R97" s="54" t="n">
        <f aca="false">P97/3600</f>
        <v>3.8216208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80.58784</v>
      </c>
      <c r="E98" s="61" t="n">
        <v>39.320807</v>
      </c>
      <c r="F98" s="61" t="n">
        <v>46.249702</v>
      </c>
      <c r="G98" s="61" t="n">
        <v>47.498849</v>
      </c>
      <c r="H98" s="61" t="n">
        <v>13528.218</v>
      </c>
      <c r="I98" s="61" t="n">
        <v>20.42</v>
      </c>
      <c r="J98" s="62" t="n">
        <f aca="false">H98/3600</f>
        <v>3.75783833333333</v>
      </c>
      <c r="L98" s="60" t="n">
        <v>180.84224</v>
      </c>
      <c r="M98" s="61" t="n">
        <v>39.335545</v>
      </c>
      <c r="N98" s="61" t="n">
        <v>46.233473</v>
      </c>
      <c r="O98" s="61" t="n">
        <v>47.499432</v>
      </c>
      <c r="P98" s="61" t="n">
        <v>13543.865</v>
      </c>
      <c r="Q98" s="61" t="n">
        <v>20.405</v>
      </c>
      <c r="R98" s="62" t="n">
        <f aca="false">P98/3600</f>
        <v>3.7621847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3:I98)</f>
        <v>3547.243</v>
      </c>
      <c r="Q99" s="70" t="n">
        <f aca="false">SUM(Q3:Q98)</f>
        <v>3540.89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5268062178766</v>
      </c>
      <c r="J106" s="70" t="n">
        <f aca="false">GEOMEAN(J3:J98)</f>
        <v>4.0680855910051</v>
      </c>
      <c r="Q106" s="70" t="n">
        <f aca="false">GEOMEAN(Q3:Q98)</f>
        <v>24.2109593120411</v>
      </c>
      <c r="R106" s="70" t="n">
        <f aca="false">GEOMEAN(R3:R98)</f>
        <v>4.0724196377282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712237936608</v>
      </c>
      <c r="R107" s="71" t="n">
        <f aca="false">R106/J106</f>
        <v>1.0010653774671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5345277777778</v>
      </c>
      <c r="J108" s="70" t="n">
        <f aca="false">SUM(J3:J98)</f>
        <v>590.989718055556</v>
      </c>
      <c r="Q108" s="70" t="n">
        <f aca="false">SUM(Q3:Q98)/3600</f>
        <v>0.983581388888889</v>
      </c>
      <c r="R108" s="70" t="n">
        <f aca="false">SUM(R3:R98)</f>
        <v>592.4800563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105:V105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105:Y105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T99:V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W99:Y103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W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X104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Y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9" activeCellId="0" sqref="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97.3024</v>
      </c>
      <c r="E3" s="46" t="n">
        <v>41.599638</v>
      </c>
      <c r="F3" s="46" t="n">
        <v>41.594016</v>
      </c>
      <c r="G3" s="46" t="n">
        <v>44.274607</v>
      </c>
      <c r="H3" s="46" t="n">
        <v>39458.793</v>
      </c>
      <c r="I3" s="46" t="n">
        <v>41.184</v>
      </c>
      <c r="J3" s="47" t="n">
        <f aca="false">H3/3600</f>
        <v>10.9607758333333</v>
      </c>
      <c r="L3" s="48" t="n">
        <v>13703.0576</v>
      </c>
      <c r="M3" s="49" t="n">
        <v>41.595599</v>
      </c>
      <c r="N3" s="49" t="n">
        <v>41.593928</v>
      </c>
      <c r="O3" s="49" t="n">
        <v>44.274652</v>
      </c>
      <c r="P3" s="49" t="n">
        <v>39355.729</v>
      </c>
      <c r="Q3" s="49" t="n">
        <v>41.293</v>
      </c>
      <c r="R3" s="50" t="n">
        <f aca="false">P3/3600</f>
        <v>10.9321469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02.3824</v>
      </c>
      <c r="E4" s="53" t="n">
        <v>39.089841</v>
      </c>
      <c r="F4" s="53" t="n">
        <v>39.964274</v>
      </c>
      <c r="G4" s="53" t="n">
        <v>42.424676</v>
      </c>
      <c r="H4" s="53" t="n">
        <v>35728.727</v>
      </c>
      <c r="I4" s="53" t="n">
        <v>33.836</v>
      </c>
      <c r="J4" s="54" t="n">
        <f aca="false">H4/3600</f>
        <v>9.92464638888889</v>
      </c>
      <c r="L4" s="55" t="n">
        <v>5604.48</v>
      </c>
      <c r="M4" s="56" t="n">
        <v>39.089643</v>
      </c>
      <c r="N4" s="56" t="n">
        <v>39.963525</v>
      </c>
      <c r="O4" s="56" t="n">
        <v>42.423424</v>
      </c>
      <c r="P4" s="56" t="n">
        <v>35864.588</v>
      </c>
      <c r="Q4" s="56" t="n">
        <v>33.93</v>
      </c>
      <c r="R4" s="57" t="n">
        <f aca="false">P4/3600</f>
        <v>9.96238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10.448</v>
      </c>
      <c r="E5" s="53" t="n">
        <v>36.553655</v>
      </c>
      <c r="F5" s="53" t="n">
        <v>38.750225</v>
      </c>
      <c r="G5" s="53" t="n">
        <v>41.004035</v>
      </c>
      <c r="H5" s="53" t="n">
        <v>33308.024</v>
      </c>
      <c r="I5" s="53" t="n">
        <v>30.155</v>
      </c>
      <c r="J5" s="54" t="n">
        <f aca="false">H5/3600</f>
        <v>9.25222888888889</v>
      </c>
      <c r="L5" s="55" t="n">
        <v>2712.7072</v>
      </c>
      <c r="M5" s="56" t="n">
        <v>36.548227</v>
      </c>
      <c r="N5" s="56" t="n">
        <v>38.747815</v>
      </c>
      <c r="O5" s="56" t="n">
        <v>41.005742</v>
      </c>
      <c r="P5" s="56" t="n">
        <v>33303.078</v>
      </c>
      <c r="Q5" s="56" t="n">
        <v>30.919</v>
      </c>
      <c r="R5" s="57" t="n">
        <f aca="false">P5/3600</f>
        <v>9.25085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4.128</v>
      </c>
      <c r="E6" s="61" t="n">
        <v>33.892712</v>
      </c>
      <c r="F6" s="61" t="n">
        <v>37.832092</v>
      </c>
      <c r="G6" s="61" t="n">
        <v>39.985316</v>
      </c>
      <c r="H6" s="61" t="n">
        <v>31630.491</v>
      </c>
      <c r="I6" s="61" t="n">
        <v>27.768</v>
      </c>
      <c r="J6" s="62" t="n">
        <f aca="false">H6/3600</f>
        <v>8.7862475</v>
      </c>
      <c r="L6" s="63" t="n">
        <v>1425.688</v>
      </c>
      <c r="M6" s="64" t="n">
        <v>33.888575</v>
      </c>
      <c r="N6" s="64" t="n">
        <v>37.83123</v>
      </c>
      <c r="O6" s="64" t="n">
        <v>39.989321</v>
      </c>
      <c r="P6" s="64" t="n">
        <v>31606.622</v>
      </c>
      <c r="Q6" s="64" t="n">
        <v>28.08</v>
      </c>
      <c r="R6" s="65" t="n">
        <f aca="false">P6/3600</f>
        <v>8.77961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403.7808</v>
      </c>
      <c r="E7" s="46" t="n">
        <v>40.121092</v>
      </c>
      <c r="F7" s="46" t="n">
        <v>45.198232</v>
      </c>
      <c r="G7" s="46" t="n">
        <v>44.799768</v>
      </c>
      <c r="H7" s="46" t="n">
        <v>50803.408</v>
      </c>
      <c r="I7" s="46" t="n">
        <v>59.514</v>
      </c>
      <c r="J7" s="47" t="n">
        <f aca="false">H7/3600</f>
        <v>14.1120577777778</v>
      </c>
      <c r="L7" s="48" t="n">
        <v>34418.7472</v>
      </c>
      <c r="M7" s="49" t="n">
        <v>40.114603</v>
      </c>
      <c r="N7" s="49" t="n">
        <v>45.197665</v>
      </c>
      <c r="O7" s="49" t="n">
        <v>44.796241</v>
      </c>
      <c r="P7" s="49" t="n">
        <v>50712.086</v>
      </c>
      <c r="Q7" s="49" t="n">
        <v>59.888</v>
      </c>
      <c r="R7" s="50" t="n">
        <f aca="false">P7/3600</f>
        <v>14.086690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8.5408</v>
      </c>
      <c r="E8" s="53" t="n">
        <v>37.151465</v>
      </c>
      <c r="F8" s="53" t="n">
        <v>43.433338</v>
      </c>
      <c r="G8" s="53" t="n">
        <v>43.53908</v>
      </c>
      <c r="H8" s="53" t="n">
        <v>47192.595</v>
      </c>
      <c r="I8" s="53" t="n">
        <v>50.575</v>
      </c>
      <c r="J8" s="54" t="n">
        <f aca="false">H8/3600</f>
        <v>13.1090541666667</v>
      </c>
      <c r="L8" s="55" t="n">
        <v>16731.5424</v>
      </c>
      <c r="M8" s="56" t="n">
        <v>37.138151</v>
      </c>
      <c r="N8" s="56" t="n">
        <v>43.437006</v>
      </c>
      <c r="O8" s="56" t="n">
        <v>43.542126</v>
      </c>
      <c r="P8" s="56" t="n">
        <v>47132.908</v>
      </c>
      <c r="Q8" s="56" t="n">
        <v>50.902</v>
      </c>
      <c r="R8" s="57" t="n">
        <f aca="false">P8/3600</f>
        <v>13.09247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26.6704</v>
      </c>
      <c r="E9" s="53" t="n">
        <v>34.203548</v>
      </c>
      <c r="F9" s="53" t="n">
        <v>41.989238</v>
      </c>
      <c r="G9" s="53" t="n">
        <v>42.400267</v>
      </c>
      <c r="H9" s="53" t="n">
        <v>41317.468</v>
      </c>
      <c r="I9" s="53" t="n">
        <v>45.053</v>
      </c>
      <c r="J9" s="54" t="n">
        <f aca="false">H9/3600</f>
        <v>11.4770744444444</v>
      </c>
      <c r="L9" s="55" t="n">
        <v>8827.312</v>
      </c>
      <c r="M9" s="56" t="n">
        <v>34.185854</v>
      </c>
      <c r="N9" s="56" t="n">
        <v>41.992612</v>
      </c>
      <c r="O9" s="56" t="n">
        <v>42.395746</v>
      </c>
      <c r="P9" s="56" t="n">
        <v>41346.749</v>
      </c>
      <c r="Q9" s="56" t="n">
        <v>44.928</v>
      </c>
      <c r="R9" s="57" t="n">
        <f aca="false">P9/3600</f>
        <v>11.4852080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0.096</v>
      </c>
      <c r="E10" s="61" t="n">
        <v>31.471942</v>
      </c>
      <c r="F10" s="61" t="n">
        <v>40.858543</v>
      </c>
      <c r="G10" s="61" t="n">
        <v>41.504312</v>
      </c>
      <c r="H10" s="61" t="n">
        <v>39292.226</v>
      </c>
      <c r="I10" s="61" t="n">
        <v>40.513</v>
      </c>
      <c r="J10" s="62" t="n">
        <f aca="false">H10/3600</f>
        <v>10.9145072222222</v>
      </c>
      <c r="L10" s="63" t="n">
        <v>4980.4304</v>
      </c>
      <c r="M10" s="64" t="n">
        <v>31.447701</v>
      </c>
      <c r="N10" s="64" t="n">
        <v>40.849669</v>
      </c>
      <c r="O10" s="64" t="n">
        <v>41.510923</v>
      </c>
      <c r="P10" s="64" t="n">
        <v>39123.808</v>
      </c>
      <c r="Q10" s="64" t="n">
        <v>40.841</v>
      </c>
      <c r="R10" s="65" t="n">
        <f aca="false">P10/3600</f>
        <v>10.86772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6780.6256</v>
      </c>
      <c r="E11" s="46" t="n">
        <v>38.909177</v>
      </c>
      <c r="F11" s="46" t="n">
        <v>39.698476</v>
      </c>
      <c r="G11" s="46" t="n">
        <v>37.984437</v>
      </c>
      <c r="H11" s="46" t="n">
        <v>137294.266</v>
      </c>
      <c r="I11" s="46" t="n">
        <v>155.454</v>
      </c>
      <c r="J11" s="47" t="n">
        <f aca="false">H11/3600</f>
        <v>38.1372961111111</v>
      </c>
      <c r="L11" s="48" t="n">
        <v>236787.2512</v>
      </c>
      <c r="M11" s="49" t="n">
        <v>38.90799</v>
      </c>
      <c r="N11" s="49" t="n">
        <v>39.699027</v>
      </c>
      <c r="O11" s="49" t="n">
        <v>37.984693</v>
      </c>
      <c r="P11" s="49" t="n">
        <v>138566.088</v>
      </c>
      <c r="Q11" s="49" t="n">
        <v>153.161</v>
      </c>
      <c r="R11" s="50" t="n">
        <f aca="false">P11/3600</f>
        <v>38.4905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1251.7968</v>
      </c>
      <c r="E12" s="53" t="n">
        <v>33.244839</v>
      </c>
      <c r="F12" s="53" t="n">
        <v>38.38926</v>
      </c>
      <c r="G12" s="53" t="n">
        <v>36.642316</v>
      </c>
      <c r="H12" s="53" t="n">
        <v>123704.864</v>
      </c>
      <c r="I12" s="53" t="n">
        <v>141.882</v>
      </c>
      <c r="J12" s="54" t="n">
        <f aca="false">H12/3600</f>
        <v>34.3624622222222</v>
      </c>
      <c r="L12" s="55" t="n">
        <v>111272.8112</v>
      </c>
      <c r="M12" s="56" t="n">
        <v>33.244115</v>
      </c>
      <c r="N12" s="56" t="n">
        <v>38.388866</v>
      </c>
      <c r="O12" s="56" t="n">
        <v>36.642836</v>
      </c>
      <c r="P12" s="56" t="n">
        <v>123815.515</v>
      </c>
      <c r="Q12" s="56" t="n">
        <v>140.151</v>
      </c>
      <c r="R12" s="57" t="n">
        <f aca="false">P12/3600</f>
        <v>34.39319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413.5008</v>
      </c>
      <c r="E13" s="53" t="n">
        <v>29.324362</v>
      </c>
      <c r="F13" s="53" t="n">
        <v>37.445773</v>
      </c>
      <c r="G13" s="53" t="n">
        <v>35.66815</v>
      </c>
      <c r="H13" s="53" t="n">
        <v>90804.155</v>
      </c>
      <c r="I13" s="53" t="n">
        <v>101.853</v>
      </c>
      <c r="J13" s="54" t="n">
        <f aca="false">H13/3600</f>
        <v>25.2233763888889</v>
      </c>
      <c r="L13" s="55" t="n">
        <v>29429.1872</v>
      </c>
      <c r="M13" s="56" t="n">
        <v>29.321143</v>
      </c>
      <c r="N13" s="56" t="n">
        <v>37.450392</v>
      </c>
      <c r="O13" s="56" t="n">
        <v>35.668722</v>
      </c>
      <c r="P13" s="56" t="n">
        <v>90959.859</v>
      </c>
      <c r="Q13" s="56" t="n">
        <v>100.76</v>
      </c>
      <c r="R13" s="57" t="n">
        <f aca="false">P13/3600</f>
        <v>25.26662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43.3936</v>
      </c>
      <c r="E14" s="61" t="n">
        <v>27.919868</v>
      </c>
      <c r="F14" s="61" t="n">
        <v>36.722898</v>
      </c>
      <c r="G14" s="61" t="n">
        <v>34.933279</v>
      </c>
      <c r="H14" s="61" t="n">
        <v>76464.659</v>
      </c>
      <c r="I14" s="61" t="n">
        <v>74.224</v>
      </c>
      <c r="J14" s="62" t="n">
        <f aca="false">H14/3600</f>
        <v>21.2401830555556</v>
      </c>
      <c r="L14" s="63" t="n">
        <v>8348.3808</v>
      </c>
      <c r="M14" s="64" t="n">
        <v>27.915876</v>
      </c>
      <c r="N14" s="64" t="n">
        <v>36.722762</v>
      </c>
      <c r="O14" s="64" t="n">
        <v>34.933361</v>
      </c>
      <c r="P14" s="64" t="n">
        <v>76625.136</v>
      </c>
      <c r="Q14" s="64" t="n">
        <v>74.162</v>
      </c>
      <c r="R14" s="65" t="n">
        <f aca="false">P14/3600</f>
        <v>21.2847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766.6848</v>
      </c>
      <c r="E15" s="46" t="n">
        <v>41.291922</v>
      </c>
      <c r="F15" s="46" t="n">
        <v>46.42485</v>
      </c>
      <c r="G15" s="46" t="n">
        <v>46.014727</v>
      </c>
      <c r="H15" s="46" t="n">
        <v>86006.781</v>
      </c>
      <c r="I15" s="46" t="n">
        <v>91.057</v>
      </c>
      <c r="J15" s="47" t="n">
        <f aca="false">H15/3600</f>
        <v>23.8907725</v>
      </c>
      <c r="L15" s="48" t="n">
        <v>24751.2416</v>
      </c>
      <c r="M15" s="49" t="n">
        <v>41.289104</v>
      </c>
      <c r="N15" s="49" t="n">
        <v>46.425028</v>
      </c>
      <c r="O15" s="49" t="n">
        <v>46.014522</v>
      </c>
      <c r="P15" s="49" t="n">
        <v>85740.444</v>
      </c>
      <c r="Q15" s="49" t="n">
        <v>91.634</v>
      </c>
      <c r="R15" s="50" t="n">
        <f aca="false">P15/3600</f>
        <v>23.8167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7046.8896</v>
      </c>
      <c r="E16" s="53" t="n">
        <v>39.975458</v>
      </c>
      <c r="F16" s="53" t="n">
        <v>45.824259</v>
      </c>
      <c r="G16" s="53" t="n">
        <v>45.548465</v>
      </c>
      <c r="H16" s="53" t="n">
        <v>75810.957</v>
      </c>
      <c r="I16" s="53" t="n">
        <v>75.613</v>
      </c>
      <c r="J16" s="54" t="n">
        <f aca="false">H16/3600</f>
        <v>21.0585991666667</v>
      </c>
      <c r="L16" s="55" t="n">
        <v>7045.3824</v>
      </c>
      <c r="M16" s="56" t="n">
        <v>39.971282</v>
      </c>
      <c r="N16" s="56" t="n">
        <v>45.824028</v>
      </c>
      <c r="O16" s="56" t="n">
        <v>45.549093</v>
      </c>
      <c r="P16" s="56" t="n">
        <v>75402.556</v>
      </c>
      <c r="Q16" s="56" t="n">
        <v>74.38</v>
      </c>
      <c r="R16" s="57" t="n">
        <f aca="false">P16/3600</f>
        <v>20.94515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3097.1984</v>
      </c>
      <c r="E17" s="53" t="n">
        <v>38.709956</v>
      </c>
      <c r="F17" s="53" t="n">
        <v>45.298464</v>
      </c>
      <c r="G17" s="53" t="n">
        <v>45.129762</v>
      </c>
      <c r="H17" s="53" t="n">
        <v>50603.157</v>
      </c>
      <c r="I17" s="53" t="n">
        <v>68.313</v>
      </c>
      <c r="J17" s="54" t="n">
        <f aca="false">H17/3600</f>
        <v>14.0564325</v>
      </c>
      <c r="L17" s="55" t="n">
        <v>3101.76</v>
      </c>
      <c r="M17" s="56" t="n">
        <v>38.703803</v>
      </c>
      <c r="N17" s="56" t="n">
        <v>45.299021</v>
      </c>
      <c r="O17" s="56" t="n">
        <v>45.128391</v>
      </c>
      <c r="P17" s="56" t="n">
        <v>50367.159</v>
      </c>
      <c r="Q17" s="56" t="n">
        <v>67.299</v>
      </c>
      <c r="R17" s="57" t="n">
        <f aca="false">P17/3600</f>
        <v>13.99087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65.688</v>
      </c>
      <c r="E18" s="61" t="n">
        <v>37.066845</v>
      </c>
      <c r="F18" s="61" t="n">
        <v>44.907722</v>
      </c>
      <c r="G18" s="61" t="n">
        <v>44.842045</v>
      </c>
      <c r="H18" s="61" t="n">
        <v>48021.248</v>
      </c>
      <c r="I18" s="61" t="n">
        <v>63.46</v>
      </c>
      <c r="J18" s="62" t="n">
        <f aca="false">H18/3600</f>
        <v>13.3392355555556</v>
      </c>
      <c r="L18" s="63" t="n">
        <v>1562.7632</v>
      </c>
      <c r="M18" s="64" t="n">
        <v>37.051856</v>
      </c>
      <c r="N18" s="64" t="n">
        <v>44.908318</v>
      </c>
      <c r="O18" s="64" t="n">
        <v>44.841406</v>
      </c>
      <c r="P18" s="64" t="n">
        <v>48076.243</v>
      </c>
      <c r="Q18" s="64" t="n">
        <v>63.117</v>
      </c>
      <c r="R18" s="65" t="n">
        <f aca="false">P18/3600</f>
        <v>13.3545119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15.6504</v>
      </c>
      <c r="E19" s="46" t="n">
        <v>41.555159</v>
      </c>
      <c r="F19" s="46" t="n">
        <v>43.564434</v>
      </c>
      <c r="G19" s="46" t="n">
        <v>45.28328</v>
      </c>
      <c r="H19" s="46" t="n">
        <v>21266.737</v>
      </c>
      <c r="I19" s="46" t="n">
        <v>40.669</v>
      </c>
      <c r="J19" s="47" t="n">
        <f aca="false">H19/3600</f>
        <v>5.90742694444444</v>
      </c>
      <c r="L19" s="45" t="n">
        <v>5018.5032</v>
      </c>
      <c r="M19" s="46" t="n">
        <v>41.547566</v>
      </c>
      <c r="N19" s="46" t="n">
        <v>43.562455</v>
      </c>
      <c r="O19" s="46" t="n">
        <v>45.281249</v>
      </c>
      <c r="P19" s="46" t="n">
        <v>21295.663</v>
      </c>
      <c r="Q19" s="46" t="n">
        <v>40.388</v>
      </c>
      <c r="R19" s="47" t="n">
        <f aca="false">P19/3600</f>
        <v>5.9154619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13.736</v>
      </c>
      <c r="E20" s="53" t="n">
        <v>39.662239</v>
      </c>
      <c r="F20" s="53" t="n">
        <v>42.31211</v>
      </c>
      <c r="G20" s="53" t="n">
        <v>43.507936</v>
      </c>
      <c r="H20" s="53" t="n">
        <v>18988.213</v>
      </c>
      <c r="I20" s="53" t="n">
        <v>34.897</v>
      </c>
      <c r="J20" s="54" t="n">
        <f aca="false">H20/3600</f>
        <v>5.27450361111111</v>
      </c>
      <c r="L20" s="52" t="n">
        <v>2315.416</v>
      </c>
      <c r="M20" s="53" t="n">
        <v>39.653924</v>
      </c>
      <c r="N20" s="53" t="n">
        <v>42.314294</v>
      </c>
      <c r="O20" s="53" t="n">
        <v>43.506535</v>
      </c>
      <c r="P20" s="53" t="n">
        <v>19025.777</v>
      </c>
      <c r="Q20" s="53" t="n">
        <v>35.022</v>
      </c>
      <c r="R20" s="54" t="n">
        <f aca="false">P20/3600</f>
        <v>5.284938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41.9808</v>
      </c>
      <c r="E21" s="53" t="n">
        <v>37.364731</v>
      </c>
      <c r="F21" s="53" t="n">
        <v>41.261998</v>
      </c>
      <c r="G21" s="53" t="n">
        <v>42.239494</v>
      </c>
      <c r="H21" s="53" t="n">
        <v>17399.365</v>
      </c>
      <c r="I21" s="53" t="n">
        <v>31.434</v>
      </c>
      <c r="J21" s="54" t="n">
        <f aca="false">H21/3600</f>
        <v>4.83315694444445</v>
      </c>
      <c r="L21" s="52" t="n">
        <v>1142.0016</v>
      </c>
      <c r="M21" s="53" t="n">
        <v>37.347899</v>
      </c>
      <c r="N21" s="53" t="n">
        <v>41.258149</v>
      </c>
      <c r="O21" s="53" t="n">
        <v>42.241315</v>
      </c>
      <c r="P21" s="53" t="n">
        <v>17435.495</v>
      </c>
      <c r="Q21" s="53" t="n">
        <v>31.512</v>
      </c>
      <c r="R21" s="54" t="n">
        <f aca="false">P21/3600</f>
        <v>4.843193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6.7848</v>
      </c>
      <c r="E22" s="61" t="n">
        <v>35.002583</v>
      </c>
      <c r="F22" s="61" t="n">
        <v>40.471595</v>
      </c>
      <c r="G22" s="61" t="n">
        <v>41.465322</v>
      </c>
      <c r="H22" s="61" t="n">
        <v>16267.209</v>
      </c>
      <c r="I22" s="61" t="n">
        <v>29.078</v>
      </c>
      <c r="J22" s="62" t="n">
        <f aca="false">H22/3600</f>
        <v>4.51866916666667</v>
      </c>
      <c r="L22" s="60" t="n">
        <v>587.2</v>
      </c>
      <c r="M22" s="61" t="n">
        <v>34.987065</v>
      </c>
      <c r="N22" s="61" t="n">
        <v>40.469847</v>
      </c>
      <c r="O22" s="61" t="n">
        <v>41.461806</v>
      </c>
      <c r="P22" s="61" t="n">
        <v>16308.798</v>
      </c>
      <c r="Q22" s="61" t="n">
        <v>29.297</v>
      </c>
      <c r="R22" s="62" t="n">
        <f aca="false">P22/3600</f>
        <v>4.53022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90.7432</v>
      </c>
      <c r="E23" s="46" t="n">
        <v>40.040363</v>
      </c>
      <c r="F23" s="46" t="n">
        <v>42.526493</v>
      </c>
      <c r="G23" s="46" t="n">
        <v>43.859149</v>
      </c>
      <c r="H23" s="46" t="n">
        <v>20052.571</v>
      </c>
      <c r="I23" s="46" t="n">
        <v>38.844</v>
      </c>
      <c r="J23" s="47" t="n">
        <f aca="false">H23/3600</f>
        <v>5.57015861111111</v>
      </c>
      <c r="L23" s="45" t="n">
        <v>7790.6112</v>
      </c>
      <c r="M23" s="46" t="n">
        <v>40.038369</v>
      </c>
      <c r="N23" s="46" t="n">
        <v>42.528543</v>
      </c>
      <c r="O23" s="46" t="n">
        <v>43.859402</v>
      </c>
      <c r="P23" s="46" t="n">
        <v>20070.012</v>
      </c>
      <c r="Q23" s="46" t="n">
        <v>39.905</v>
      </c>
      <c r="R23" s="47" t="n">
        <f aca="false">P23/3600</f>
        <v>5.57500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75.2192</v>
      </c>
      <c r="E24" s="53" t="n">
        <v>37.500255</v>
      </c>
      <c r="F24" s="53" t="n">
        <v>40.784908</v>
      </c>
      <c r="G24" s="53" t="n">
        <v>41.637734</v>
      </c>
      <c r="H24" s="53" t="n">
        <v>17621.9</v>
      </c>
      <c r="I24" s="53" t="n">
        <v>33.025</v>
      </c>
      <c r="J24" s="54" t="n">
        <f aca="false">H24/3600</f>
        <v>4.89497222222222</v>
      </c>
      <c r="L24" s="52" t="n">
        <v>3376.0784</v>
      </c>
      <c r="M24" s="53" t="n">
        <v>37.500479</v>
      </c>
      <c r="N24" s="53" t="n">
        <v>40.785659</v>
      </c>
      <c r="O24" s="53" t="n">
        <v>41.637321</v>
      </c>
      <c r="P24" s="53" t="n">
        <v>17678.871</v>
      </c>
      <c r="Q24" s="53" t="n">
        <v>33.571</v>
      </c>
      <c r="R24" s="54" t="n">
        <f aca="false">P24/3600</f>
        <v>4.91079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0.1968</v>
      </c>
      <c r="E25" s="53" t="n">
        <v>34.892681</v>
      </c>
      <c r="F25" s="53" t="n">
        <v>39.335907</v>
      </c>
      <c r="G25" s="53" t="n">
        <v>40.138997</v>
      </c>
      <c r="H25" s="53" t="n">
        <v>16260.423</v>
      </c>
      <c r="I25" s="53" t="n">
        <v>29.921</v>
      </c>
      <c r="J25" s="54" t="n">
        <f aca="false">H25/3600</f>
        <v>4.51678416666667</v>
      </c>
      <c r="L25" s="52" t="n">
        <v>1561.2216</v>
      </c>
      <c r="M25" s="53" t="n">
        <v>34.892489</v>
      </c>
      <c r="N25" s="53" t="n">
        <v>39.335531</v>
      </c>
      <c r="O25" s="53" t="n">
        <v>40.138067</v>
      </c>
      <c r="P25" s="53" t="n">
        <v>16293.714</v>
      </c>
      <c r="Q25" s="53" t="n">
        <v>29.796</v>
      </c>
      <c r="R25" s="54" t="n">
        <f aca="false">P25/3600</f>
        <v>4.52603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3.9528</v>
      </c>
      <c r="E26" s="61" t="n">
        <v>32.368564</v>
      </c>
      <c r="F26" s="61" t="n">
        <v>38.236655</v>
      </c>
      <c r="G26" s="61" t="n">
        <v>39.298974</v>
      </c>
      <c r="H26" s="61" t="n">
        <v>15327.915</v>
      </c>
      <c r="I26" s="61" t="n">
        <v>27.425</v>
      </c>
      <c r="J26" s="62" t="n">
        <f aca="false">H26/3600</f>
        <v>4.25775416666667</v>
      </c>
      <c r="L26" s="60" t="n">
        <v>735.4472</v>
      </c>
      <c r="M26" s="61" t="n">
        <v>32.36674</v>
      </c>
      <c r="N26" s="61" t="n">
        <v>38.241489</v>
      </c>
      <c r="O26" s="61" t="n">
        <v>39.299093</v>
      </c>
      <c r="P26" s="61" t="n">
        <v>15316.871</v>
      </c>
      <c r="Q26" s="61" t="n">
        <v>27.659</v>
      </c>
      <c r="R26" s="62" t="n">
        <f aca="false">P26/3600</f>
        <v>4.254686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27.5264</v>
      </c>
      <c r="E27" s="46" t="n">
        <v>38.442524</v>
      </c>
      <c r="F27" s="46" t="n">
        <v>40.160465</v>
      </c>
      <c r="G27" s="46" t="n">
        <v>43.702354</v>
      </c>
      <c r="H27" s="46" t="n">
        <v>41417.37</v>
      </c>
      <c r="I27" s="46" t="n">
        <v>77.142</v>
      </c>
      <c r="J27" s="47" t="n">
        <f aca="false">H27/3600</f>
        <v>11.504825</v>
      </c>
      <c r="L27" s="45" t="n">
        <v>19335.0632</v>
      </c>
      <c r="M27" s="46" t="n">
        <v>38.441402</v>
      </c>
      <c r="N27" s="46" t="n">
        <v>40.16137</v>
      </c>
      <c r="O27" s="46" t="n">
        <v>43.702644</v>
      </c>
      <c r="P27" s="46" t="n">
        <v>41580.062</v>
      </c>
      <c r="Q27" s="46" t="n">
        <v>77.064</v>
      </c>
      <c r="R27" s="47" t="n">
        <f aca="false">P27/3600</f>
        <v>11.55001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70.8584</v>
      </c>
      <c r="E28" s="53" t="n">
        <v>36.846109</v>
      </c>
      <c r="F28" s="53" t="n">
        <v>39.247963</v>
      </c>
      <c r="G28" s="53" t="n">
        <v>42.124214</v>
      </c>
      <c r="H28" s="53" t="n">
        <v>34578.334</v>
      </c>
      <c r="I28" s="53" t="n">
        <v>58.063</v>
      </c>
      <c r="J28" s="54" t="n">
        <f aca="false">H28/3600</f>
        <v>9.60509277777778</v>
      </c>
      <c r="L28" s="52" t="n">
        <v>6571.6816</v>
      </c>
      <c r="M28" s="53" t="n">
        <v>36.844687</v>
      </c>
      <c r="N28" s="53" t="n">
        <v>39.247854</v>
      </c>
      <c r="O28" s="53" t="n">
        <v>42.122009</v>
      </c>
      <c r="P28" s="53" t="n">
        <v>34696.411</v>
      </c>
      <c r="Q28" s="53" t="n">
        <v>57.861</v>
      </c>
      <c r="R28" s="54" t="n">
        <f aca="false">P28/3600</f>
        <v>9.63789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151.1856</v>
      </c>
      <c r="E29" s="53" t="n">
        <v>34.959959</v>
      </c>
      <c r="F29" s="53" t="n">
        <v>38.502438</v>
      </c>
      <c r="G29" s="53" t="n">
        <v>40.706862</v>
      </c>
      <c r="H29" s="53" t="n">
        <v>31564.564</v>
      </c>
      <c r="I29" s="53" t="n">
        <v>50.84</v>
      </c>
      <c r="J29" s="54" t="n">
        <f aca="false">H29/3600</f>
        <v>8.76793444444444</v>
      </c>
      <c r="L29" s="52" t="n">
        <v>3151.9336</v>
      </c>
      <c r="M29" s="53" t="n">
        <v>34.953571</v>
      </c>
      <c r="N29" s="53" t="n">
        <v>38.504565</v>
      </c>
      <c r="O29" s="53" t="n">
        <v>40.709896</v>
      </c>
      <c r="P29" s="53" t="n">
        <v>31643.766</v>
      </c>
      <c r="Q29" s="53" t="n">
        <v>50.871</v>
      </c>
      <c r="R29" s="54" t="n">
        <f aca="false">P29/3600</f>
        <v>8.78993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54.9656</v>
      </c>
      <c r="E30" s="61" t="n">
        <v>32.803915</v>
      </c>
      <c r="F30" s="61" t="n">
        <v>37.857612</v>
      </c>
      <c r="G30" s="61" t="n">
        <v>39.602921</v>
      </c>
      <c r="H30" s="61" t="n">
        <v>29724.994</v>
      </c>
      <c r="I30" s="61" t="n">
        <v>47.19</v>
      </c>
      <c r="J30" s="62" t="n">
        <f aca="false">H30/3600</f>
        <v>8.25694277777778</v>
      </c>
      <c r="L30" s="60" t="n">
        <v>1656.2328</v>
      </c>
      <c r="M30" s="61" t="n">
        <v>32.800641</v>
      </c>
      <c r="N30" s="61" t="n">
        <v>37.856641</v>
      </c>
      <c r="O30" s="61" t="n">
        <v>39.606258</v>
      </c>
      <c r="P30" s="61" t="n">
        <v>29810.747</v>
      </c>
      <c r="Q30" s="61" t="n">
        <v>47.408</v>
      </c>
      <c r="R30" s="62" t="n">
        <f aca="false">P30/3600</f>
        <v>8.2807630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41492.0752</v>
      </c>
      <c r="E31" s="46" t="n">
        <v>37.320046</v>
      </c>
      <c r="F31" s="46" t="n">
        <v>42.255208</v>
      </c>
      <c r="G31" s="46" t="n">
        <v>44.373556</v>
      </c>
      <c r="H31" s="46" t="n">
        <v>55120.292</v>
      </c>
      <c r="I31" s="46" t="n">
        <v>117.936</v>
      </c>
      <c r="J31" s="47" t="n">
        <f aca="false">H31/3600</f>
        <v>15.3111922222222</v>
      </c>
      <c r="L31" s="45" t="n">
        <v>41502.9928</v>
      </c>
      <c r="M31" s="46" t="n">
        <v>37.320302</v>
      </c>
      <c r="N31" s="46" t="n">
        <v>42.255868</v>
      </c>
      <c r="O31" s="46" t="n">
        <v>44.373797</v>
      </c>
      <c r="P31" s="46" t="n">
        <v>55182.225</v>
      </c>
      <c r="Q31" s="46" t="n">
        <v>118.311</v>
      </c>
      <c r="R31" s="47" t="n">
        <f aca="false">P31/3600</f>
        <v>15.3283958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650.9864</v>
      </c>
      <c r="E32" s="53" t="n">
        <v>35.260423</v>
      </c>
      <c r="F32" s="53" t="n">
        <v>41.033426</v>
      </c>
      <c r="G32" s="53" t="n">
        <v>43.26769</v>
      </c>
      <c r="H32" s="53" t="n">
        <v>41752.365</v>
      </c>
      <c r="I32" s="53" t="n">
        <v>77.703</v>
      </c>
      <c r="J32" s="54" t="n">
        <f aca="false">H32/3600</f>
        <v>11.5978791666667</v>
      </c>
      <c r="L32" s="52" t="n">
        <v>8654.0232</v>
      </c>
      <c r="M32" s="53" t="n">
        <v>35.260574</v>
      </c>
      <c r="N32" s="53" t="n">
        <v>41.032736</v>
      </c>
      <c r="O32" s="53" t="n">
        <v>43.267559</v>
      </c>
      <c r="P32" s="53" t="n">
        <v>41856.839</v>
      </c>
      <c r="Q32" s="53" t="n">
        <v>77.563</v>
      </c>
      <c r="R32" s="54" t="n">
        <f aca="false">P32/3600</f>
        <v>11.6268997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5.4088</v>
      </c>
      <c r="E33" s="53" t="n">
        <v>33.849484</v>
      </c>
      <c r="F33" s="53" t="n">
        <v>39.91817</v>
      </c>
      <c r="G33" s="53" t="n">
        <v>42.310305</v>
      </c>
      <c r="H33" s="53" t="n">
        <v>37748.322</v>
      </c>
      <c r="I33" s="53" t="n">
        <v>67.797</v>
      </c>
      <c r="J33" s="54" t="n">
        <f aca="false">H33/3600</f>
        <v>10.485645</v>
      </c>
      <c r="L33" s="52" t="n">
        <v>3065.5608</v>
      </c>
      <c r="M33" s="53" t="n">
        <v>33.849699</v>
      </c>
      <c r="N33" s="53" t="n">
        <v>39.916373</v>
      </c>
      <c r="O33" s="53" t="n">
        <v>42.310649</v>
      </c>
      <c r="P33" s="53" t="n">
        <v>37827.274</v>
      </c>
      <c r="Q33" s="53" t="n">
        <v>68.016</v>
      </c>
      <c r="R33" s="54" t="n">
        <f aca="false">P33/3600</f>
        <v>10.50757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72.0568</v>
      </c>
      <c r="E34" s="61" t="n">
        <v>32.054244</v>
      </c>
      <c r="F34" s="61" t="n">
        <v>39.050173</v>
      </c>
      <c r="G34" s="61" t="n">
        <v>41.574445</v>
      </c>
      <c r="H34" s="61" t="n">
        <v>36219.644</v>
      </c>
      <c r="I34" s="61" t="n">
        <v>65.598</v>
      </c>
      <c r="J34" s="62" t="n">
        <f aca="false">H34/3600</f>
        <v>10.0610122222222</v>
      </c>
      <c r="L34" s="60" t="n">
        <v>1471.1768</v>
      </c>
      <c r="M34" s="61" t="n">
        <v>32.05788</v>
      </c>
      <c r="N34" s="61" t="n">
        <v>39.052074</v>
      </c>
      <c r="O34" s="61" t="n">
        <v>41.574239</v>
      </c>
      <c r="P34" s="61" t="n">
        <v>36248.941</v>
      </c>
      <c r="Q34" s="61" t="n">
        <v>65.457</v>
      </c>
      <c r="R34" s="62" t="n">
        <f aca="false">P34/3600</f>
        <v>10.0691502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506.524</v>
      </c>
      <c r="E35" s="46" t="n">
        <v>39.145778</v>
      </c>
      <c r="F35" s="46" t="n">
        <v>43.930493</v>
      </c>
      <c r="G35" s="46" t="n">
        <v>45.253589</v>
      </c>
      <c r="H35" s="46" t="n">
        <v>47932.784</v>
      </c>
      <c r="I35" s="46" t="n">
        <v>88.561</v>
      </c>
      <c r="J35" s="47" t="n">
        <f aca="false">H35/3600</f>
        <v>13.3146622222222</v>
      </c>
      <c r="L35" s="45" t="n">
        <v>18505.6232</v>
      </c>
      <c r="M35" s="46" t="n">
        <v>39.144441</v>
      </c>
      <c r="N35" s="46" t="n">
        <v>43.930398</v>
      </c>
      <c r="O35" s="46" t="n">
        <v>45.253076</v>
      </c>
      <c r="P35" s="46" t="n">
        <v>48106.023</v>
      </c>
      <c r="Q35" s="46" t="n">
        <v>88.764</v>
      </c>
      <c r="R35" s="47" t="n">
        <f aca="false">P35/3600</f>
        <v>13.362784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683.3616</v>
      </c>
      <c r="E36" s="53" t="n">
        <v>37.487763</v>
      </c>
      <c r="F36" s="53" t="n">
        <v>42.756586</v>
      </c>
      <c r="G36" s="53" t="n">
        <v>43.412723</v>
      </c>
      <c r="H36" s="53" t="n">
        <v>41814.313</v>
      </c>
      <c r="I36" s="53" t="n">
        <v>75.722</v>
      </c>
      <c r="J36" s="54" t="n">
        <f aca="false">H36/3600</f>
        <v>11.6150869444444</v>
      </c>
      <c r="L36" s="52" t="n">
        <v>6686.28</v>
      </c>
      <c r="M36" s="53" t="n">
        <v>37.483216</v>
      </c>
      <c r="N36" s="53" t="n">
        <v>42.758675</v>
      </c>
      <c r="O36" s="53" t="n">
        <v>43.414797</v>
      </c>
      <c r="P36" s="53" t="n">
        <v>41947.085</v>
      </c>
      <c r="Q36" s="53" t="n">
        <v>75.582</v>
      </c>
      <c r="R36" s="54" t="n">
        <f aca="false">P36/3600</f>
        <v>11.6519680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53.924</v>
      </c>
      <c r="E37" s="53" t="n">
        <v>35.641015</v>
      </c>
      <c r="F37" s="53" t="n">
        <v>41.632394</v>
      </c>
      <c r="G37" s="53" t="n">
        <v>41.690315</v>
      </c>
      <c r="H37" s="53" t="n">
        <v>38110.867</v>
      </c>
      <c r="I37" s="53" t="n">
        <v>67.906</v>
      </c>
      <c r="J37" s="54" t="n">
        <f aca="false">H37/3600</f>
        <v>10.5863519444444</v>
      </c>
      <c r="L37" s="52" t="n">
        <v>3156.8256</v>
      </c>
      <c r="M37" s="53" t="n">
        <v>35.634285</v>
      </c>
      <c r="N37" s="53" t="n">
        <v>41.63748</v>
      </c>
      <c r="O37" s="53" t="n">
        <v>41.699358</v>
      </c>
      <c r="P37" s="53" t="n">
        <v>38252.921</v>
      </c>
      <c r="Q37" s="53" t="n">
        <v>67.548</v>
      </c>
      <c r="R37" s="54" t="n">
        <f aca="false">P37/3600</f>
        <v>10.6258113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680.064</v>
      </c>
      <c r="E38" s="61" t="n">
        <v>33.677121</v>
      </c>
      <c r="F38" s="61" t="n">
        <v>40.760532</v>
      </c>
      <c r="G38" s="61" t="n">
        <v>40.418465</v>
      </c>
      <c r="H38" s="61" t="n">
        <v>35525.333</v>
      </c>
      <c r="I38" s="61" t="n">
        <v>64.022</v>
      </c>
      <c r="J38" s="62" t="n">
        <f aca="false">H38/3600</f>
        <v>9.86814805555556</v>
      </c>
      <c r="L38" s="60" t="n">
        <v>1681.2392</v>
      </c>
      <c r="M38" s="61" t="n">
        <v>33.667065</v>
      </c>
      <c r="N38" s="61" t="n">
        <v>40.759668</v>
      </c>
      <c r="O38" s="61" t="n">
        <v>40.412429</v>
      </c>
      <c r="P38" s="61" t="n">
        <v>35499.078</v>
      </c>
      <c r="Q38" s="61" t="n">
        <v>64.069</v>
      </c>
      <c r="R38" s="62" t="n">
        <f aca="false">P38/3600</f>
        <v>9.86085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04.9904</v>
      </c>
      <c r="E39" s="46" t="n">
        <v>40.363227</v>
      </c>
      <c r="F39" s="46" t="n">
        <v>43.312216</v>
      </c>
      <c r="G39" s="46" t="n">
        <v>43.931692</v>
      </c>
      <c r="H39" s="46" t="n">
        <v>10454.047</v>
      </c>
      <c r="I39" s="46" t="n">
        <v>13.026</v>
      </c>
      <c r="J39" s="47" t="n">
        <f aca="false">H39/3600</f>
        <v>2.90390194444444</v>
      </c>
      <c r="L39" s="45" t="n">
        <v>3805.2664</v>
      </c>
      <c r="M39" s="46" t="n">
        <v>40.363531</v>
      </c>
      <c r="N39" s="46" t="n">
        <v>43.312073</v>
      </c>
      <c r="O39" s="46" t="n">
        <v>43.93753</v>
      </c>
      <c r="P39" s="46" t="n">
        <v>10456.168</v>
      </c>
      <c r="Q39" s="46" t="n">
        <v>13.307</v>
      </c>
      <c r="R39" s="47" t="n">
        <f aca="false">P39/3600</f>
        <v>2.90449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49.02</v>
      </c>
      <c r="E40" s="53" t="n">
        <v>37.232973</v>
      </c>
      <c r="F40" s="53" t="n">
        <v>41.118457</v>
      </c>
      <c r="G40" s="53" t="n">
        <v>41.39034</v>
      </c>
      <c r="H40" s="53" t="n">
        <v>9335.93</v>
      </c>
      <c r="I40" s="53" t="n">
        <v>10.608</v>
      </c>
      <c r="J40" s="54" t="n">
        <f aca="false">H40/3600</f>
        <v>2.59331388888889</v>
      </c>
      <c r="L40" s="52" t="n">
        <v>1847.8232</v>
      </c>
      <c r="M40" s="53" t="n">
        <v>37.238105</v>
      </c>
      <c r="N40" s="53" t="n">
        <v>41.117042</v>
      </c>
      <c r="O40" s="53" t="n">
        <v>41.385921</v>
      </c>
      <c r="P40" s="53" t="n">
        <v>9354.775</v>
      </c>
      <c r="Q40" s="53" t="n">
        <v>10.483</v>
      </c>
      <c r="R40" s="54" t="n">
        <f aca="false">P40/3600</f>
        <v>2.59854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5.9072</v>
      </c>
      <c r="E41" s="53" t="n">
        <v>34.362519</v>
      </c>
      <c r="F41" s="53" t="n">
        <v>39.272778</v>
      </c>
      <c r="G41" s="53" t="n">
        <v>39.310672</v>
      </c>
      <c r="H41" s="53" t="n">
        <v>8482.624</v>
      </c>
      <c r="I41" s="53" t="n">
        <v>9.235</v>
      </c>
      <c r="J41" s="54" t="n">
        <f aca="false">H41/3600</f>
        <v>2.35628444444444</v>
      </c>
      <c r="L41" s="52" t="n">
        <v>916.3448</v>
      </c>
      <c r="M41" s="53" t="n">
        <v>34.364806</v>
      </c>
      <c r="N41" s="53" t="n">
        <v>39.26627</v>
      </c>
      <c r="O41" s="53" t="n">
        <v>39.311711</v>
      </c>
      <c r="P41" s="53" t="n">
        <v>8464.216</v>
      </c>
      <c r="Q41" s="53" t="n">
        <v>9.11</v>
      </c>
      <c r="R41" s="54" t="n">
        <f aca="false">P41/3600</f>
        <v>2.35117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88.0576</v>
      </c>
      <c r="E42" s="61" t="n">
        <v>31.911349</v>
      </c>
      <c r="F42" s="61" t="n">
        <v>37.874202</v>
      </c>
      <c r="G42" s="61" t="n">
        <v>37.70855</v>
      </c>
      <c r="H42" s="61" t="n">
        <v>7853.038</v>
      </c>
      <c r="I42" s="61" t="n">
        <v>8.33</v>
      </c>
      <c r="J42" s="62" t="n">
        <f aca="false">H42/3600</f>
        <v>2.18139944444444</v>
      </c>
      <c r="L42" s="60" t="n">
        <v>488.8648</v>
      </c>
      <c r="M42" s="61" t="n">
        <v>31.91052</v>
      </c>
      <c r="N42" s="61" t="n">
        <v>37.859011</v>
      </c>
      <c r="O42" s="61" t="n">
        <v>37.710938</v>
      </c>
      <c r="P42" s="61" t="n">
        <v>7830.372</v>
      </c>
      <c r="Q42" s="61" t="n">
        <v>8.33</v>
      </c>
      <c r="R42" s="62" t="n">
        <f aca="false">P42/3600</f>
        <v>2.17510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016.9856</v>
      </c>
      <c r="E43" s="46" t="n">
        <v>40.230923</v>
      </c>
      <c r="F43" s="46" t="n">
        <v>43.780511</v>
      </c>
      <c r="G43" s="46" t="n">
        <v>45.339853</v>
      </c>
      <c r="H43" s="46" t="n">
        <v>11850.607</v>
      </c>
      <c r="I43" s="46" t="n">
        <v>17.254</v>
      </c>
      <c r="J43" s="47" t="n">
        <f aca="false">H43/3600</f>
        <v>3.29183527777778</v>
      </c>
      <c r="L43" s="45" t="n">
        <v>4017.768</v>
      </c>
      <c r="M43" s="46" t="n">
        <v>40.22835</v>
      </c>
      <c r="N43" s="46" t="n">
        <v>43.782923</v>
      </c>
      <c r="O43" s="46" t="n">
        <v>45.339846</v>
      </c>
      <c r="P43" s="46" t="n">
        <v>11821.544</v>
      </c>
      <c r="Q43" s="46" t="n">
        <v>17.035</v>
      </c>
      <c r="R43" s="47" t="n">
        <f aca="false">P43/3600</f>
        <v>3.28376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5.9264</v>
      </c>
      <c r="E44" s="53" t="n">
        <v>37.762076</v>
      </c>
      <c r="F44" s="53" t="n">
        <v>41.989009</v>
      </c>
      <c r="G44" s="53" t="n">
        <v>43.173176</v>
      </c>
      <c r="H44" s="53" t="n">
        <v>10610.016</v>
      </c>
      <c r="I44" s="53" t="n">
        <v>14.711</v>
      </c>
      <c r="J44" s="54" t="n">
        <f aca="false">H44/3600</f>
        <v>2.94722666666667</v>
      </c>
      <c r="L44" s="52" t="n">
        <v>1925.3944</v>
      </c>
      <c r="M44" s="53" t="n">
        <v>37.757733</v>
      </c>
      <c r="N44" s="53" t="n">
        <v>41.98247</v>
      </c>
      <c r="O44" s="53" t="n">
        <v>43.178574</v>
      </c>
      <c r="P44" s="53" t="n">
        <v>10601.483</v>
      </c>
      <c r="Q44" s="53" t="n">
        <v>14.477</v>
      </c>
      <c r="R44" s="54" t="n">
        <f aca="false">P44/3600</f>
        <v>2.9448563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2.7376</v>
      </c>
      <c r="E45" s="53" t="n">
        <v>35.04772</v>
      </c>
      <c r="F45" s="53" t="n">
        <v>40.413281</v>
      </c>
      <c r="G45" s="53" t="n">
        <v>41.392974</v>
      </c>
      <c r="H45" s="53" t="n">
        <v>9784.525</v>
      </c>
      <c r="I45" s="53" t="n">
        <v>13.276</v>
      </c>
      <c r="J45" s="54" t="n">
        <f aca="false">H45/3600</f>
        <v>2.71792361111111</v>
      </c>
      <c r="L45" s="52" t="n">
        <v>993.0576</v>
      </c>
      <c r="M45" s="53" t="n">
        <v>35.043669</v>
      </c>
      <c r="N45" s="53" t="n">
        <v>40.416368</v>
      </c>
      <c r="O45" s="53" t="n">
        <v>41.398832</v>
      </c>
      <c r="P45" s="53" t="n">
        <v>9779.267</v>
      </c>
      <c r="Q45" s="53" t="n">
        <v>12.995</v>
      </c>
      <c r="R45" s="54" t="n">
        <f aca="false">P45/3600</f>
        <v>2.7164630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38.1456</v>
      </c>
      <c r="E46" s="61" t="n">
        <v>32.307114</v>
      </c>
      <c r="F46" s="61" t="n">
        <v>39.230765</v>
      </c>
      <c r="G46" s="61" t="n">
        <v>40.072821</v>
      </c>
      <c r="H46" s="61" t="n">
        <v>9209.742</v>
      </c>
      <c r="I46" s="61" t="n">
        <v>12.246</v>
      </c>
      <c r="J46" s="62" t="n">
        <f aca="false">H46/3600</f>
        <v>2.55826166666667</v>
      </c>
      <c r="L46" s="60" t="n">
        <v>537.6448</v>
      </c>
      <c r="M46" s="61" t="n">
        <v>32.301194</v>
      </c>
      <c r="N46" s="61" t="n">
        <v>39.236668</v>
      </c>
      <c r="O46" s="61" t="n">
        <v>40.061023</v>
      </c>
      <c r="P46" s="61" t="n">
        <v>9213.625</v>
      </c>
      <c r="Q46" s="61" t="n">
        <v>11.965</v>
      </c>
      <c r="R46" s="62" t="n">
        <f aca="false">P46/3600</f>
        <v>2.559340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456.2896</v>
      </c>
      <c r="E47" s="46" t="n">
        <v>38.244887</v>
      </c>
      <c r="F47" s="46" t="n">
        <v>41.619358</v>
      </c>
      <c r="G47" s="46" t="n">
        <v>42.669868</v>
      </c>
      <c r="H47" s="46" t="n">
        <v>11380.906</v>
      </c>
      <c r="I47" s="46" t="n">
        <v>18.455</v>
      </c>
      <c r="J47" s="47" t="n">
        <f aca="false">H47/3600</f>
        <v>3.16136277777778</v>
      </c>
      <c r="L47" s="45" t="n">
        <v>7458.5584</v>
      </c>
      <c r="M47" s="46" t="n">
        <v>38.246395</v>
      </c>
      <c r="N47" s="46" t="n">
        <v>41.618532</v>
      </c>
      <c r="O47" s="46" t="n">
        <v>42.668338</v>
      </c>
      <c r="P47" s="46" t="n">
        <v>11379.502</v>
      </c>
      <c r="Q47" s="46" t="n">
        <v>18.221</v>
      </c>
      <c r="R47" s="47" t="n">
        <f aca="false">P47/3600</f>
        <v>3.16097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58.276</v>
      </c>
      <c r="E48" s="53" t="n">
        <v>34.774849</v>
      </c>
      <c r="F48" s="53" t="n">
        <v>39.176349</v>
      </c>
      <c r="G48" s="53" t="n">
        <v>40.130948</v>
      </c>
      <c r="H48" s="53" t="n">
        <v>9863.242</v>
      </c>
      <c r="I48" s="53" t="n">
        <v>15.147</v>
      </c>
      <c r="J48" s="54" t="n">
        <f aca="false">H48/3600</f>
        <v>2.73978944444444</v>
      </c>
      <c r="L48" s="52" t="n">
        <v>3458.632</v>
      </c>
      <c r="M48" s="53" t="n">
        <v>34.775868</v>
      </c>
      <c r="N48" s="53" t="n">
        <v>39.177919</v>
      </c>
      <c r="O48" s="53" t="n">
        <v>40.129658</v>
      </c>
      <c r="P48" s="53" t="n">
        <v>9897.125</v>
      </c>
      <c r="Q48" s="53" t="n">
        <v>15.007</v>
      </c>
      <c r="R48" s="54" t="n">
        <f aca="false">P48/3600</f>
        <v>2.7492013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65.0432</v>
      </c>
      <c r="E49" s="53" t="n">
        <v>31.657273</v>
      </c>
      <c r="F49" s="53" t="n">
        <v>37.384056</v>
      </c>
      <c r="G49" s="53" t="n">
        <v>38.216982</v>
      </c>
      <c r="H49" s="53" t="n">
        <v>8799.771</v>
      </c>
      <c r="I49" s="53" t="n">
        <v>13.073</v>
      </c>
      <c r="J49" s="54" t="n">
        <f aca="false">H49/3600</f>
        <v>2.44438083333333</v>
      </c>
      <c r="L49" s="52" t="n">
        <v>1666.168</v>
      </c>
      <c r="M49" s="53" t="n">
        <v>31.657796</v>
      </c>
      <c r="N49" s="53" t="n">
        <v>37.380241</v>
      </c>
      <c r="O49" s="53" t="n">
        <v>38.226542</v>
      </c>
      <c r="P49" s="53" t="n">
        <v>8805.731</v>
      </c>
      <c r="Q49" s="53" t="n">
        <v>13.041</v>
      </c>
      <c r="R49" s="54" t="n">
        <f aca="false">P49/3600</f>
        <v>2.4460363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09.4632</v>
      </c>
      <c r="E50" s="61" t="n">
        <v>28.732659</v>
      </c>
      <c r="F50" s="61" t="n">
        <v>36.131535</v>
      </c>
      <c r="G50" s="61" t="n">
        <v>36.887738</v>
      </c>
      <c r="H50" s="61" t="n">
        <v>8125.009</v>
      </c>
      <c r="I50" s="61" t="n">
        <v>11.731</v>
      </c>
      <c r="J50" s="62" t="n">
        <f aca="false">H50/3600</f>
        <v>2.25694694444444</v>
      </c>
      <c r="L50" s="60" t="n">
        <v>809.8184</v>
      </c>
      <c r="M50" s="61" t="n">
        <v>28.729837</v>
      </c>
      <c r="N50" s="61" t="n">
        <v>36.133369</v>
      </c>
      <c r="O50" s="61" t="n">
        <v>36.8877</v>
      </c>
      <c r="P50" s="61" t="n">
        <v>8140.375</v>
      </c>
      <c r="Q50" s="61" t="n">
        <v>11.638</v>
      </c>
      <c r="R50" s="62" t="n">
        <f aca="false">P50/3600</f>
        <v>2.261215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1216</v>
      </c>
      <c r="E51" s="46" t="n">
        <v>38.958124</v>
      </c>
      <c r="F51" s="46" t="n">
        <v>41.523757</v>
      </c>
      <c r="G51" s="46" t="n">
        <v>42.951761</v>
      </c>
      <c r="H51" s="46" t="n">
        <v>7002.665</v>
      </c>
      <c r="I51" s="46" t="n">
        <v>16.458</v>
      </c>
      <c r="J51" s="47" t="n">
        <f aca="false">H51/3600</f>
        <v>1.94518472222222</v>
      </c>
      <c r="L51" s="45" t="n">
        <v>5014.9368</v>
      </c>
      <c r="M51" s="46" t="n">
        <v>38.955124</v>
      </c>
      <c r="N51" s="46" t="n">
        <v>41.522168</v>
      </c>
      <c r="O51" s="46" t="n">
        <v>42.946112</v>
      </c>
      <c r="P51" s="46" t="n">
        <v>7013.929</v>
      </c>
      <c r="Q51" s="46" t="n">
        <v>16.193</v>
      </c>
      <c r="R51" s="47" t="n">
        <f aca="false">P51/3600</f>
        <v>1.948313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40.4184</v>
      </c>
      <c r="E52" s="53" t="n">
        <v>35.822368</v>
      </c>
      <c r="F52" s="53" t="n">
        <v>39.295452</v>
      </c>
      <c r="G52" s="53" t="n">
        <v>40.878926</v>
      </c>
      <c r="H52" s="53" t="n">
        <v>6079.487</v>
      </c>
      <c r="I52" s="53" t="n">
        <v>14.258</v>
      </c>
      <c r="J52" s="54" t="n">
        <f aca="false">H52/3600</f>
        <v>1.68874638888889</v>
      </c>
      <c r="L52" s="52" t="n">
        <v>2140.9416</v>
      </c>
      <c r="M52" s="53" t="n">
        <v>35.821662</v>
      </c>
      <c r="N52" s="53" t="n">
        <v>39.289954</v>
      </c>
      <c r="O52" s="53" t="n">
        <v>40.882704</v>
      </c>
      <c r="P52" s="53" t="n">
        <v>6089.034</v>
      </c>
      <c r="Q52" s="53" t="n">
        <v>13.884</v>
      </c>
      <c r="R52" s="54" t="n">
        <f aca="false">P52/3600</f>
        <v>1.69139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86</v>
      </c>
      <c r="E53" s="53" t="n">
        <v>32.977568</v>
      </c>
      <c r="F53" s="53" t="n">
        <v>37.518353</v>
      </c>
      <c r="G53" s="53" t="n">
        <v>39.260788</v>
      </c>
      <c r="H53" s="53" t="n">
        <v>5369.75</v>
      </c>
      <c r="I53" s="53" t="n">
        <v>11.841</v>
      </c>
      <c r="J53" s="54" t="n">
        <f aca="false">H53/3600</f>
        <v>1.49159722222222</v>
      </c>
      <c r="L53" s="52" t="n">
        <v>1007.2472</v>
      </c>
      <c r="M53" s="53" t="n">
        <v>32.973001</v>
      </c>
      <c r="N53" s="53" t="n">
        <v>37.518065</v>
      </c>
      <c r="O53" s="53" t="n">
        <v>39.256469</v>
      </c>
      <c r="P53" s="53" t="n">
        <v>5377.831</v>
      </c>
      <c r="Q53" s="53" t="n">
        <v>11.731</v>
      </c>
      <c r="R53" s="54" t="n">
        <f aca="false">P53/3600</f>
        <v>1.4938419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1.7912</v>
      </c>
      <c r="E54" s="61" t="n">
        <v>30.334937</v>
      </c>
      <c r="F54" s="61" t="n">
        <v>36.249452</v>
      </c>
      <c r="G54" s="61" t="n">
        <v>38.030854</v>
      </c>
      <c r="H54" s="61" t="n">
        <v>4870.516</v>
      </c>
      <c r="I54" s="61" t="n">
        <v>10.437</v>
      </c>
      <c r="J54" s="62" t="n">
        <f aca="false">H54/3600</f>
        <v>1.35292111111111</v>
      </c>
      <c r="L54" s="60" t="n">
        <v>491.5896</v>
      </c>
      <c r="M54" s="61" t="n">
        <v>30.326825</v>
      </c>
      <c r="N54" s="61" t="n">
        <v>36.245958</v>
      </c>
      <c r="O54" s="61" t="n">
        <v>38.030635</v>
      </c>
      <c r="P54" s="61" t="n">
        <v>4857.193</v>
      </c>
      <c r="Q54" s="61" t="n">
        <v>10.249</v>
      </c>
      <c r="R54" s="62" t="n">
        <f aca="false">P54/3600</f>
        <v>1.3492202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261.9104</v>
      </c>
      <c r="E55" s="46" t="n">
        <v>39.474961</v>
      </c>
      <c r="F55" s="46" t="n">
        <v>41.689398</v>
      </c>
      <c r="G55" s="46" t="n">
        <v>42.750088</v>
      </c>
      <c r="H55" s="46" t="n">
        <v>2140.002</v>
      </c>
      <c r="I55" s="46" t="n">
        <v>3.65</v>
      </c>
      <c r="J55" s="47" t="n">
        <f aca="false">H55/3600</f>
        <v>0.594445</v>
      </c>
      <c r="L55" s="45" t="n">
        <v>1261.932</v>
      </c>
      <c r="M55" s="46" t="n">
        <v>39.47014</v>
      </c>
      <c r="N55" s="46" t="n">
        <v>41.696216</v>
      </c>
      <c r="O55" s="46" t="n">
        <v>42.762959</v>
      </c>
      <c r="P55" s="46" t="n">
        <v>2139.972</v>
      </c>
      <c r="Q55" s="46" t="n">
        <v>3.541</v>
      </c>
      <c r="R55" s="47" t="n">
        <f aca="false">P55/3600</f>
        <v>0.59443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621.1688</v>
      </c>
      <c r="E56" s="53" t="n">
        <v>35.733569</v>
      </c>
      <c r="F56" s="53" t="n">
        <v>39.091804</v>
      </c>
      <c r="G56" s="53" t="n">
        <v>40.302668</v>
      </c>
      <c r="H56" s="53" t="n">
        <v>1929.132</v>
      </c>
      <c r="I56" s="53" t="n">
        <v>3.136</v>
      </c>
      <c r="J56" s="54" t="n">
        <f aca="false">H56/3600</f>
        <v>0.53587</v>
      </c>
      <c r="L56" s="52" t="n">
        <v>621.0688</v>
      </c>
      <c r="M56" s="53" t="n">
        <v>35.739506</v>
      </c>
      <c r="N56" s="53" t="n">
        <v>39.088291</v>
      </c>
      <c r="O56" s="53" t="n">
        <v>40.305283</v>
      </c>
      <c r="P56" s="53" t="n">
        <v>1931.822</v>
      </c>
      <c r="Q56" s="53" t="n">
        <v>3.026</v>
      </c>
      <c r="R56" s="54" t="n">
        <f aca="false">P56/3600</f>
        <v>0.53661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02.4904</v>
      </c>
      <c r="E57" s="53" t="n">
        <v>32.326973</v>
      </c>
      <c r="F57" s="53" t="n">
        <v>37.173237</v>
      </c>
      <c r="G57" s="53" t="n">
        <v>38.386986</v>
      </c>
      <c r="H57" s="53" t="n">
        <v>1730.652</v>
      </c>
      <c r="I57" s="53" t="n">
        <v>2.839</v>
      </c>
      <c r="J57" s="54" t="n">
        <f aca="false">H57/3600</f>
        <v>0.480736666666667</v>
      </c>
      <c r="L57" s="52" t="n">
        <v>302.872</v>
      </c>
      <c r="M57" s="53" t="n">
        <v>32.320768</v>
      </c>
      <c r="N57" s="53" t="n">
        <v>37.166158</v>
      </c>
      <c r="O57" s="53" t="n">
        <v>38.396433</v>
      </c>
      <c r="P57" s="53" t="n">
        <v>1735.172</v>
      </c>
      <c r="Q57" s="53" t="n">
        <v>2.605</v>
      </c>
      <c r="R57" s="54" t="n">
        <f aca="false">P57/3600</f>
        <v>0.48199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49.8944</v>
      </c>
      <c r="E58" s="61" t="n">
        <v>29.540437</v>
      </c>
      <c r="F58" s="61" t="n">
        <v>35.758593</v>
      </c>
      <c r="G58" s="61" t="n">
        <v>36.898912</v>
      </c>
      <c r="H58" s="61" t="n">
        <v>1566.952</v>
      </c>
      <c r="I58" s="61" t="n">
        <v>2.433</v>
      </c>
      <c r="J58" s="62" t="n">
        <f aca="false">H58/3600</f>
        <v>0.435264444444444</v>
      </c>
      <c r="L58" s="60" t="n">
        <v>149.7736</v>
      </c>
      <c r="M58" s="61" t="n">
        <v>29.533715</v>
      </c>
      <c r="N58" s="61" t="n">
        <v>35.760686</v>
      </c>
      <c r="O58" s="61" t="n">
        <v>36.912763</v>
      </c>
      <c r="P58" s="61" t="n">
        <v>1564.402</v>
      </c>
      <c r="Q58" s="61" t="n">
        <v>2.277</v>
      </c>
      <c r="R58" s="62" t="n">
        <f aca="false">P58/3600</f>
        <v>0.43455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832.5776</v>
      </c>
      <c r="E59" s="46" t="n">
        <v>37.995028</v>
      </c>
      <c r="F59" s="46" t="n">
        <v>43.318282</v>
      </c>
      <c r="G59" s="46" t="n">
        <v>44.343022</v>
      </c>
      <c r="H59" s="46" t="n">
        <v>3493.586</v>
      </c>
      <c r="I59" s="46" t="n">
        <v>6.022</v>
      </c>
      <c r="J59" s="47" t="n">
        <f aca="false">H59/3600</f>
        <v>0.970440555555556</v>
      </c>
      <c r="L59" s="45" t="n">
        <v>1832.2744</v>
      </c>
      <c r="M59" s="46" t="n">
        <v>37.994391</v>
      </c>
      <c r="N59" s="46" t="n">
        <v>43.320435</v>
      </c>
      <c r="O59" s="46" t="n">
        <v>44.344273</v>
      </c>
      <c r="P59" s="46" t="n">
        <v>3398.116</v>
      </c>
      <c r="Q59" s="46" t="n">
        <v>5.709</v>
      </c>
      <c r="R59" s="47" t="n">
        <f aca="false">P59/3600</f>
        <v>0.94392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1.8552</v>
      </c>
      <c r="E60" s="53" t="n">
        <v>34.719857</v>
      </c>
      <c r="F60" s="53" t="n">
        <v>41.238064</v>
      </c>
      <c r="G60" s="53" t="n">
        <v>42.240625</v>
      </c>
      <c r="H60" s="53" t="n">
        <v>2914.834</v>
      </c>
      <c r="I60" s="53" t="n">
        <v>4.851</v>
      </c>
      <c r="J60" s="54" t="n">
        <f aca="false">H60/3600</f>
        <v>0.809676111111111</v>
      </c>
      <c r="L60" s="52" t="n">
        <v>752.4104</v>
      </c>
      <c r="M60" s="53" t="n">
        <v>34.723883</v>
      </c>
      <c r="N60" s="53" t="n">
        <v>41.242833</v>
      </c>
      <c r="O60" s="53" t="n">
        <v>42.237672</v>
      </c>
      <c r="P60" s="53" t="n">
        <v>2918.774</v>
      </c>
      <c r="Q60" s="53" t="n">
        <v>4.555</v>
      </c>
      <c r="R60" s="54" t="n">
        <f aca="false">P60/3600</f>
        <v>0.81077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62.4912</v>
      </c>
      <c r="E61" s="53" t="n">
        <v>31.986686</v>
      </c>
      <c r="F61" s="53" t="n">
        <v>39.71685</v>
      </c>
      <c r="G61" s="53" t="n">
        <v>40.713255</v>
      </c>
      <c r="H61" s="53" t="n">
        <v>2647.743</v>
      </c>
      <c r="I61" s="53" t="n">
        <v>4.337</v>
      </c>
      <c r="J61" s="54" t="n">
        <f aca="false">H61/3600</f>
        <v>0.735484166666667</v>
      </c>
      <c r="L61" s="52" t="n">
        <v>362.44</v>
      </c>
      <c r="M61" s="53" t="n">
        <v>31.987533</v>
      </c>
      <c r="N61" s="53" t="n">
        <v>39.711953</v>
      </c>
      <c r="O61" s="53" t="n">
        <v>40.714419</v>
      </c>
      <c r="P61" s="53" t="n">
        <v>2656.193</v>
      </c>
      <c r="Q61" s="53" t="n">
        <v>4.118</v>
      </c>
      <c r="R61" s="54" t="n">
        <f aca="false">P61/3600</f>
        <v>0.7378313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92.6728</v>
      </c>
      <c r="E62" s="61" t="n">
        <v>29.346133</v>
      </c>
      <c r="F62" s="61" t="n">
        <v>38.736974</v>
      </c>
      <c r="G62" s="61" t="n">
        <v>39.660789</v>
      </c>
      <c r="H62" s="61" t="n">
        <v>2523.203</v>
      </c>
      <c r="I62" s="61" t="n">
        <v>4.258</v>
      </c>
      <c r="J62" s="62" t="n">
        <f aca="false">H62/3600</f>
        <v>0.700889722222222</v>
      </c>
      <c r="L62" s="60" t="n">
        <v>192.6464</v>
      </c>
      <c r="M62" s="61" t="n">
        <v>29.350851</v>
      </c>
      <c r="N62" s="61" t="n">
        <v>38.73454</v>
      </c>
      <c r="O62" s="61" t="n">
        <v>39.656952</v>
      </c>
      <c r="P62" s="61" t="n">
        <v>2518.563</v>
      </c>
      <c r="Q62" s="61" t="n">
        <v>3.837</v>
      </c>
      <c r="R62" s="62" t="n">
        <f aca="false">P62/3600</f>
        <v>0.699600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79.132</v>
      </c>
      <c r="E63" s="46" t="n">
        <v>38.213447</v>
      </c>
      <c r="F63" s="46" t="n">
        <v>41.473005</v>
      </c>
      <c r="G63" s="46" t="n">
        <v>42.45131</v>
      </c>
      <c r="H63" s="46" t="n">
        <v>2886.204</v>
      </c>
      <c r="I63" s="46" t="n">
        <v>4.789</v>
      </c>
      <c r="J63" s="47" t="n">
        <f aca="false">H63/3600</f>
        <v>0.801723333333333</v>
      </c>
      <c r="L63" s="45" t="n">
        <v>1777.8872</v>
      </c>
      <c r="M63" s="46" t="n">
        <v>38.211488</v>
      </c>
      <c r="N63" s="46" t="n">
        <v>41.472677</v>
      </c>
      <c r="O63" s="46" t="n">
        <v>42.446863</v>
      </c>
      <c r="P63" s="46" t="n">
        <v>2886.314</v>
      </c>
      <c r="Q63" s="46" t="n">
        <v>4.586</v>
      </c>
      <c r="R63" s="47" t="n">
        <f aca="false">P63/3600</f>
        <v>0.80175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4.3768</v>
      </c>
      <c r="E64" s="53" t="n">
        <v>34.891262</v>
      </c>
      <c r="F64" s="53" t="n">
        <v>39.017959</v>
      </c>
      <c r="G64" s="53" t="n">
        <v>39.786702</v>
      </c>
      <c r="H64" s="53" t="n">
        <v>2500.093</v>
      </c>
      <c r="I64" s="53" t="n">
        <v>4.103</v>
      </c>
      <c r="J64" s="54" t="n">
        <f aca="false">H64/3600</f>
        <v>0.694470277777778</v>
      </c>
      <c r="L64" s="52" t="n">
        <v>834.3224</v>
      </c>
      <c r="M64" s="53" t="n">
        <v>34.889721</v>
      </c>
      <c r="N64" s="53" t="n">
        <v>39.014021</v>
      </c>
      <c r="O64" s="53" t="n">
        <v>39.790271</v>
      </c>
      <c r="P64" s="53" t="n">
        <v>2504.333</v>
      </c>
      <c r="Q64" s="53" t="n">
        <v>3.759</v>
      </c>
      <c r="R64" s="54" t="n">
        <f aca="false">P64/3600</f>
        <v>0.6956480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99.8528</v>
      </c>
      <c r="E65" s="53" t="n">
        <v>31.722339</v>
      </c>
      <c r="F65" s="53" t="n">
        <v>37.092592</v>
      </c>
      <c r="G65" s="53" t="n">
        <v>37.78095</v>
      </c>
      <c r="H65" s="53" t="n">
        <v>2263.973</v>
      </c>
      <c r="I65" s="53" t="n">
        <v>3.495</v>
      </c>
      <c r="J65" s="54" t="n">
        <f aca="false">H65/3600</f>
        <v>0.628881388888889</v>
      </c>
      <c r="L65" s="52" t="n">
        <v>400.1272</v>
      </c>
      <c r="M65" s="53" t="n">
        <v>31.730735</v>
      </c>
      <c r="N65" s="53" t="n">
        <v>37.095894</v>
      </c>
      <c r="O65" s="53" t="n">
        <v>37.781983</v>
      </c>
      <c r="P65" s="53" t="n">
        <v>2265.803</v>
      </c>
      <c r="Q65" s="53" t="n">
        <v>3.276</v>
      </c>
      <c r="R65" s="54" t="n">
        <f aca="false">P65/3600</f>
        <v>0.629389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91.8776</v>
      </c>
      <c r="E66" s="61" t="n">
        <v>28.805549</v>
      </c>
      <c r="F66" s="61" t="n">
        <v>35.761679</v>
      </c>
      <c r="G66" s="61" t="n">
        <v>36.360924</v>
      </c>
      <c r="H66" s="61" t="n">
        <v>2096.292</v>
      </c>
      <c r="I66" s="61" t="n">
        <v>3.198</v>
      </c>
      <c r="J66" s="62" t="n">
        <f aca="false">H66/3600</f>
        <v>0.582303333333333</v>
      </c>
      <c r="L66" s="60" t="n">
        <v>191.9816</v>
      </c>
      <c r="M66" s="61" t="n">
        <v>28.811177</v>
      </c>
      <c r="N66" s="61" t="n">
        <v>35.755518</v>
      </c>
      <c r="O66" s="61" t="n">
        <v>36.348248</v>
      </c>
      <c r="P66" s="61" t="n">
        <v>2105.402</v>
      </c>
      <c r="Q66" s="61" t="n">
        <v>2.886</v>
      </c>
      <c r="R66" s="62" t="n">
        <f aca="false">P66/3600</f>
        <v>0.58483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598.52</v>
      </c>
      <c r="E67" s="46" t="n">
        <v>40.697622</v>
      </c>
      <c r="F67" s="46" t="n">
        <v>44.201919</v>
      </c>
      <c r="G67" s="46" t="n">
        <v>43.356231</v>
      </c>
      <c r="H67" s="46" t="n">
        <v>2819.099</v>
      </c>
      <c r="I67" s="46" t="n">
        <v>4.805</v>
      </c>
      <c r="J67" s="47" t="n">
        <f aca="false">H67/3600</f>
        <v>0.783083055555556</v>
      </c>
      <c r="L67" s="45" t="n">
        <v>1598.2968</v>
      </c>
      <c r="M67" s="46" t="n">
        <v>40.69175</v>
      </c>
      <c r="N67" s="46" t="n">
        <v>44.201149</v>
      </c>
      <c r="O67" s="46" t="n">
        <v>43.35278</v>
      </c>
      <c r="P67" s="46" t="n">
        <v>2822.199</v>
      </c>
      <c r="Q67" s="46" t="n">
        <v>4.633</v>
      </c>
      <c r="R67" s="47" t="n">
        <f aca="false">P67/3600</f>
        <v>0.783944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803.9656</v>
      </c>
      <c r="E68" s="53" t="n">
        <v>36.946178</v>
      </c>
      <c r="F68" s="53" t="n">
        <v>41.728855</v>
      </c>
      <c r="G68" s="53" t="n">
        <v>40.478385</v>
      </c>
      <c r="H68" s="53" t="n">
        <v>2605.385</v>
      </c>
      <c r="I68" s="53" t="n">
        <v>4.321</v>
      </c>
      <c r="J68" s="54" t="n">
        <f aca="false">H68/3600</f>
        <v>0.723718055555556</v>
      </c>
      <c r="L68" s="52" t="n">
        <v>804.0776</v>
      </c>
      <c r="M68" s="53" t="n">
        <v>36.938792</v>
      </c>
      <c r="N68" s="53" t="n">
        <v>41.734367</v>
      </c>
      <c r="O68" s="53" t="n">
        <v>40.479072</v>
      </c>
      <c r="P68" s="53" t="n">
        <v>2605.315</v>
      </c>
      <c r="Q68" s="53" t="n">
        <v>4.04</v>
      </c>
      <c r="R68" s="54" t="n">
        <f aca="false">P68/3600</f>
        <v>0.723698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401.7664</v>
      </c>
      <c r="E69" s="53" t="n">
        <v>33.599947</v>
      </c>
      <c r="F69" s="53" t="n">
        <v>39.744253</v>
      </c>
      <c r="G69" s="53" t="n">
        <v>38.229376</v>
      </c>
      <c r="H69" s="53" t="n">
        <v>2437.903</v>
      </c>
      <c r="I69" s="53" t="n">
        <v>3.666</v>
      </c>
      <c r="J69" s="54" t="n">
        <f aca="false">H69/3600</f>
        <v>0.677195277777778</v>
      </c>
      <c r="L69" s="52" t="n">
        <v>401.852</v>
      </c>
      <c r="M69" s="53" t="n">
        <v>33.59333</v>
      </c>
      <c r="N69" s="53" t="n">
        <v>39.739263</v>
      </c>
      <c r="O69" s="53" t="n">
        <v>38.234936</v>
      </c>
      <c r="P69" s="53" t="n">
        <v>2445.503</v>
      </c>
      <c r="Q69" s="53" t="n">
        <v>3.588</v>
      </c>
      <c r="R69" s="54" t="n">
        <f aca="false">P69/3600</f>
        <v>0.6793063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10.9072</v>
      </c>
      <c r="E70" s="61" t="n">
        <v>30.818122</v>
      </c>
      <c r="F70" s="61" t="n">
        <v>38.359826</v>
      </c>
      <c r="G70" s="61" t="n">
        <v>36.624073</v>
      </c>
      <c r="H70" s="61" t="n">
        <v>2383.493</v>
      </c>
      <c r="I70" s="61" t="n">
        <v>3.588</v>
      </c>
      <c r="J70" s="62" t="n">
        <f aca="false">H70/3600</f>
        <v>0.662081388888889</v>
      </c>
      <c r="L70" s="60" t="n">
        <v>210.7496</v>
      </c>
      <c r="M70" s="61" t="n">
        <v>30.80177</v>
      </c>
      <c r="N70" s="61" t="n">
        <v>38.334793</v>
      </c>
      <c r="O70" s="61" t="n">
        <v>36.608867</v>
      </c>
      <c r="P70" s="61" t="n">
        <v>2388.363</v>
      </c>
      <c r="Q70" s="61" t="n">
        <v>3.276</v>
      </c>
      <c r="R70" s="62" t="n">
        <f aca="false">P70/3600</f>
        <v>0.663434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981.148</v>
      </c>
      <c r="E83" s="46" t="n">
        <v>40.521739</v>
      </c>
      <c r="F83" s="46" t="n">
        <v>43.23338</v>
      </c>
      <c r="G83" s="46" t="n">
        <v>43.816822</v>
      </c>
      <c r="H83" s="46" t="n">
        <v>14428.518</v>
      </c>
      <c r="I83" s="46" t="n">
        <v>15.615</v>
      </c>
      <c r="J83" s="47" t="n">
        <f aca="false">H83/3600</f>
        <v>4.00792166666667</v>
      </c>
      <c r="L83" s="45" t="n">
        <v>3982.0248</v>
      </c>
      <c r="M83" s="46" t="n">
        <v>40.523754</v>
      </c>
      <c r="N83" s="46" t="n">
        <v>43.236412</v>
      </c>
      <c r="O83" s="46" t="n">
        <v>43.8184</v>
      </c>
      <c r="P83" s="46" t="n">
        <v>14500.465</v>
      </c>
      <c r="Q83" s="46" t="n">
        <v>15.319</v>
      </c>
      <c r="R83" s="47" t="n">
        <f aca="false">P83/3600</f>
        <v>4.0279069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6.7264</v>
      </c>
      <c r="E84" s="53" t="n">
        <v>37.318241</v>
      </c>
      <c r="F84" s="53" t="n">
        <v>40.787139</v>
      </c>
      <c r="G84" s="53" t="n">
        <v>41.042704</v>
      </c>
      <c r="H84" s="53" t="n">
        <v>12990.198</v>
      </c>
      <c r="I84" s="53" t="n">
        <v>13.665</v>
      </c>
      <c r="J84" s="54" t="n">
        <f aca="false">H84/3600</f>
        <v>3.60838833333333</v>
      </c>
      <c r="L84" s="52" t="n">
        <v>1988.3</v>
      </c>
      <c r="M84" s="53" t="n">
        <v>37.325248</v>
      </c>
      <c r="N84" s="53" t="n">
        <v>40.790162</v>
      </c>
      <c r="O84" s="53" t="n">
        <v>41.038601</v>
      </c>
      <c r="P84" s="53" t="n">
        <v>13068.26</v>
      </c>
      <c r="Q84" s="53" t="n">
        <v>13.338</v>
      </c>
      <c r="R84" s="54" t="n">
        <f aca="false">P84/3600</f>
        <v>3.6300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10.9344</v>
      </c>
      <c r="E85" s="53" t="n">
        <v>34.336936</v>
      </c>
      <c r="F85" s="53" t="n">
        <v>38.718369</v>
      </c>
      <c r="G85" s="53" t="n">
        <v>38.764534</v>
      </c>
      <c r="H85" s="53" t="n">
        <v>11725.927</v>
      </c>
      <c r="I85" s="53" t="n">
        <v>11.872</v>
      </c>
      <c r="J85" s="54" t="n">
        <f aca="false">H85/3600</f>
        <v>3.25720194444444</v>
      </c>
      <c r="L85" s="52" t="n">
        <v>1012.124</v>
      </c>
      <c r="M85" s="53" t="n">
        <v>34.336751</v>
      </c>
      <c r="N85" s="53" t="n">
        <v>38.714096</v>
      </c>
      <c r="O85" s="53" t="n">
        <v>38.763594</v>
      </c>
      <c r="P85" s="53" t="n">
        <v>11658.363</v>
      </c>
      <c r="Q85" s="53" t="n">
        <v>11.529</v>
      </c>
      <c r="R85" s="54" t="n">
        <f aca="false">P85/3600</f>
        <v>3.2384341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50.7816</v>
      </c>
      <c r="E86" s="61" t="n">
        <v>31.718429</v>
      </c>
      <c r="F86" s="61" t="n">
        <v>37.16648</v>
      </c>
      <c r="G86" s="61" t="n">
        <v>37.056927</v>
      </c>
      <c r="H86" s="61" t="n">
        <v>10748.478</v>
      </c>
      <c r="I86" s="61" t="n">
        <v>10.608</v>
      </c>
      <c r="J86" s="62" t="n">
        <f aca="false">H86/3600</f>
        <v>2.98568833333333</v>
      </c>
      <c r="L86" s="60" t="n">
        <v>550.988</v>
      </c>
      <c r="M86" s="61" t="n">
        <v>31.71201</v>
      </c>
      <c r="N86" s="61" t="n">
        <v>37.177878</v>
      </c>
      <c r="O86" s="61" t="n">
        <v>37.059891</v>
      </c>
      <c r="P86" s="61" t="n">
        <v>10785.575</v>
      </c>
      <c r="Q86" s="61" t="n">
        <v>10.296</v>
      </c>
      <c r="R86" s="62" t="n">
        <f aca="false">P86/3600</f>
        <v>2.9959930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09968</v>
      </c>
      <c r="E87" s="46" t="n">
        <v>42.288887</v>
      </c>
      <c r="F87" s="46" t="n">
        <v>45.977069</v>
      </c>
      <c r="G87" s="46" t="n">
        <v>46.051714</v>
      </c>
      <c r="H87" s="46" t="n">
        <v>31957.442</v>
      </c>
      <c r="I87" s="46" t="n">
        <v>31.215</v>
      </c>
      <c r="J87" s="47" t="n">
        <f aca="false">H87/3600</f>
        <v>8.87706722222222</v>
      </c>
      <c r="L87" s="45" t="n">
        <v>5859.14016</v>
      </c>
      <c r="M87" s="46" t="n">
        <v>42.281848</v>
      </c>
      <c r="N87" s="46" t="n">
        <v>45.973539</v>
      </c>
      <c r="O87" s="46" t="n">
        <v>46.056392</v>
      </c>
      <c r="P87" s="46" t="n">
        <v>32132.209</v>
      </c>
      <c r="Q87" s="46" t="n">
        <v>31.309</v>
      </c>
      <c r="R87" s="47" t="n">
        <f aca="false">P87/3600</f>
        <v>8.9256136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05136</v>
      </c>
      <c r="E88" s="53" t="n">
        <v>38.330637</v>
      </c>
      <c r="F88" s="53" t="n">
        <v>43.334069</v>
      </c>
      <c r="G88" s="53" t="n">
        <v>43.379206</v>
      </c>
      <c r="H88" s="53" t="n">
        <v>27770.652</v>
      </c>
      <c r="I88" s="53" t="n">
        <v>26.863</v>
      </c>
      <c r="J88" s="54" t="n">
        <f aca="false">H88/3600</f>
        <v>7.71407</v>
      </c>
      <c r="L88" s="52" t="n">
        <v>3003.68784</v>
      </c>
      <c r="M88" s="53" t="n">
        <v>38.329121</v>
      </c>
      <c r="N88" s="53" t="n">
        <v>43.332744</v>
      </c>
      <c r="O88" s="53" t="n">
        <v>43.378512</v>
      </c>
      <c r="P88" s="53" t="n">
        <v>27957.244</v>
      </c>
      <c r="Q88" s="53" t="n">
        <v>26.77</v>
      </c>
      <c r="R88" s="54" t="n">
        <f aca="false">P88/3600</f>
        <v>7.76590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16096</v>
      </c>
      <c r="E89" s="53" t="n">
        <v>34.652539</v>
      </c>
      <c r="F89" s="53" t="n">
        <v>41.2586</v>
      </c>
      <c r="G89" s="53" t="n">
        <v>41.017517</v>
      </c>
      <c r="H89" s="53" t="n">
        <v>24406.434</v>
      </c>
      <c r="I89" s="53" t="n">
        <v>23.275</v>
      </c>
      <c r="J89" s="54" t="n">
        <f aca="false">H89/3600</f>
        <v>6.779565</v>
      </c>
      <c r="L89" s="52" t="n">
        <v>1472.64768</v>
      </c>
      <c r="M89" s="53" t="n">
        <v>34.651254</v>
      </c>
      <c r="N89" s="53" t="n">
        <v>41.25941</v>
      </c>
      <c r="O89" s="53" t="n">
        <v>41.021277</v>
      </c>
      <c r="P89" s="53" t="n">
        <v>24289.028</v>
      </c>
      <c r="Q89" s="53" t="n">
        <v>23.151</v>
      </c>
      <c r="R89" s="54" t="n">
        <f aca="false">P89/3600</f>
        <v>6.74695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65776</v>
      </c>
      <c r="E90" s="61" t="n">
        <v>31.639488</v>
      </c>
      <c r="F90" s="61" t="n">
        <v>39.78875</v>
      </c>
      <c r="G90" s="61" t="n">
        <v>39.107268</v>
      </c>
      <c r="H90" s="61" t="n">
        <v>21887.643</v>
      </c>
      <c r="I90" s="61" t="n">
        <v>20.811</v>
      </c>
      <c r="J90" s="62" t="n">
        <f aca="false">H90/3600</f>
        <v>6.07990083333333</v>
      </c>
      <c r="L90" s="60" t="n">
        <v>737.98752</v>
      </c>
      <c r="M90" s="61" t="n">
        <v>31.633012</v>
      </c>
      <c r="N90" s="61" t="n">
        <v>39.784678</v>
      </c>
      <c r="O90" s="61" t="n">
        <v>39.11091</v>
      </c>
      <c r="P90" s="61" t="n">
        <v>21927.188</v>
      </c>
      <c r="Q90" s="61" t="n">
        <v>20.576</v>
      </c>
      <c r="R90" s="62" t="n">
        <f aca="false">P90/3600</f>
        <v>6.09088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2448</v>
      </c>
      <c r="E91" s="46" t="n">
        <v>47.632094</v>
      </c>
      <c r="F91" s="46" t="n">
        <v>45.61191</v>
      </c>
      <c r="G91" s="46" t="n">
        <v>45.677464</v>
      </c>
      <c r="H91" s="46" t="n">
        <v>11253.699</v>
      </c>
      <c r="I91" s="46" t="n">
        <v>8.393</v>
      </c>
      <c r="J91" s="47" t="n">
        <f aca="false">H91/3600</f>
        <v>3.1260275</v>
      </c>
      <c r="L91" s="45" t="n">
        <v>1602.7296</v>
      </c>
      <c r="M91" s="46" t="n">
        <v>47.631686</v>
      </c>
      <c r="N91" s="46" t="n">
        <v>45.606943</v>
      </c>
      <c r="O91" s="46" t="n">
        <v>45.681642</v>
      </c>
      <c r="P91" s="46" t="n">
        <v>11298.58</v>
      </c>
      <c r="Q91" s="46" t="n">
        <v>8.284</v>
      </c>
      <c r="R91" s="47" t="n">
        <f aca="false">P91/3600</f>
        <v>3.1384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0.0296</v>
      </c>
      <c r="E92" s="53" t="n">
        <v>43.510695</v>
      </c>
      <c r="F92" s="53" t="n">
        <v>41.78975</v>
      </c>
      <c r="G92" s="53" t="n">
        <v>41.990841</v>
      </c>
      <c r="H92" s="53" t="n">
        <v>11126.607</v>
      </c>
      <c r="I92" s="53" t="n">
        <v>8.471</v>
      </c>
      <c r="J92" s="54" t="n">
        <f aca="false">H92/3600</f>
        <v>3.09072416666667</v>
      </c>
      <c r="L92" s="52" t="n">
        <v>1211.3392</v>
      </c>
      <c r="M92" s="53" t="n">
        <v>43.515638</v>
      </c>
      <c r="N92" s="53" t="n">
        <v>41.787435</v>
      </c>
      <c r="O92" s="53" t="n">
        <v>41.989327</v>
      </c>
      <c r="P92" s="53" t="n">
        <v>11141.13</v>
      </c>
      <c r="Q92" s="53" t="n">
        <v>8.346</v>
      </c>
      <c r="R92" s="54" t="n">
        <f aca="false">P92/3600</f>
        <v>3.0947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8112</v>
      </c>
      <c r="E93" s="53" t="n">
        <v>38.86477</v>
      </c>
      <c r="F93" s="53" t="n">
        <v>39.621363</v>
      </c>
      <c r="G93" s="53" t="n">
        <v>40.006703</v>
      </c>
      <c r="H93" s="53" t="n">
        <v>11003.678</v>
      </c>
      <c r="I93" s="53" t="n">
        <v>8.97</v>
      </c>
      <c r="J93" s="54" t="n">
        <f aca="false">H93/3600</f>
        <v>3.05657722222222</v>
      </c>
      <c r="L93" s="52" t="n">
        <v>910.4136</v>
      </c>
      <c r="M93" s="53" t="n">
        <v>38.873504</v>
      </c>
      <c r="N93" s="53" t="n">
        <v>39.62283</v>
      </c>
      <c r="O93" s="53" t="n">
        <v>40.010059</v>
      </c>
      <c r="P93" s="53" t="n">
        <v>10933.198</v>
      </c>
      <c r="Q93" s="53" t="n">
        <v>8.751</v>
      </c>
      <c r="R93" s="54" t="n">
        <f aca="false">P93/3600</f>
        <v>3.03699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6832</v>
      </c>
      <c r="E94" s="61" t="n">
        <v>34.027922</v>
      </c>
      <c r="F94" s="61" t="n">
        <v>38.476954</v>
      </c>
      <c r="G94" s="61" t="n">
        <v>38.748603</v>
      </c>
      <c r="H94" s="61" t="n">
        <v>10987.517</v>
      </c>
      <c r="I94" s="61" t="n">
        <v>9.36</v>
      </c>
      <c r="J94" s="62" t="n">
        <f aca="false">H94/3600</f>
        <v>3.05208805555556</v>
      </c>
      <c r="L94" s="60" t="n">
        <v>666.1784</v>
      </c>
      <c r="M94" s="61" t="n">
        <v>34.029019</v>
      </c>
      <c r="N94" s="61" t="n">
        <v>38.473826</v>
      </c>
      <c r="O94" s="61" t="n">
        <v>38.73938</v>
      </c>
      <c r="P94" s="61" t="n">
        <v>10829.021</v>
      </c>
      <c r="Q94" s="61" t="n">
        <v>9.235</v>
      </c>
      <c r="R94" s="62" t="n">
        <f aca="false">P94/3600</f>
        <v>3.0080613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6.65088</v>
      </c>
      <c r="E95" s="46" t="n">
        <v>50.003067</v>
      </c>
      <c r="F95" s="46" t="n">
        <v>53.326053</v>
      </c>
      <c r="G95" s="46" t="n">
        <v>54.414515</v>
      </c>
      <c r="H95" s="46" t="n">
        <v>21852.059</v>
      </c>
      <c r="I95" s="46" t="n">
        <v>17.472</v>
      </c>
      <c r="J95" s="47" t="n">
        <f aca="false">H95/3600</f>
        <v>6.07001638888889</v>
      </c>
      <c r="L95" s="45" t="n">
        <v>775.62624</v>
      </c>
      <c r="M95" s="46" t="n">
        <v>50.004856</v>
      </c>
      <c r="N95" s="46" t="n">
        <v>53.321283</v>
      </c>
      <c r="O95" s="46" t="n">
        <v>54.398378</v>
      </c>
      <c r="P95" s="46" t="n">
        <v>21943.038</v>
      </c>
      <c r="Q95" s="46" t="n">
        <v>17.176</v>
      </c>
      <c r="R95" s="47" t="n">
        <f aca="false">P95/3600</f>
        <v>6.09528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78.7264</v>
      </c>
      <c r="E96" s="53" t="n">
        <v>46.226252</v>
      </c>
      <c r="F96" s="53" t="n">
        <v>50.255509</v>
      </c>
      <c r="G96" s="53" t="n">
        <v>51.513092</v>
      </c>
      <c r="H96" s="53" t="n">
        <v>21617.809</v>
      </c>
      <c r="I96" s="53" t="n">
        <v>17.222</v>
      </c>
      <c r="J96" s="54" t="n">
        <f aca="false">H96/3600</f>
        <v>6.00494694444445</v>
      </c>
      <c r="L96" s="52" t="n">
        <v>479.68864</v>
      </c>
      <c r="M96" s="53" t="n">
        <v>46.237935</v>
      </c>
      <c r="N96" s="53" t="n">
        <v>50.271886</v>
      </c>
      <c r="O96" s="53" t="n">
        <v>51.537965</v>
      </c>
      <c r="P96" s="53" t="n">
        <v>21449.002</v>
      </c>
      <c r="Q96" s="53" t="n">
        <v>17.113</v>
      </c>
      <c r="R96" s="54" t="n">
        <f aca="false">P96/3600</f>
        <v>5.95805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05.15808</v>
      </c>
      <c r="E97" s="53" t="n">
        <v>42.672827</v>
      </c>
      <c r="F97" s="53" t="n">
        <v>47.990808</v>
      </c>
      <c r="G97" s="53" t="n">
        <v>49.281824</v>
      </c>
      <c r="H97" s="53" t="n">
        <v>20786.19</v>
      </c>
      <c r="I97" s="53" t="n">
        <v>16.988</v>
      </c>
      <c r="J97" s="54" t="n">
        <f aca="false">H97/3600</f>
        <v>5.77394166666667</v>
      </c>
      <c r="L97" s="52" t="n">
        <v>305.49536</v>
      </c>
      <c r="M97" s="53" t="n">
        <v>42.671836</v>
      </c>
      <c r="N97" s="53" t="n">
        <v>47.966419</v>
      </c>
      <c r="O97" s="53" t="n">
        <v>49.279065</v>
      </c>
      <c r="P97" s="53" t="n">
        <v>20872.614</v>
      </c>
      <c r="Q97" s="53" t="n">
        <v>16.863</v>
      </c>
      <c r="R97" s="54" t="n">
        <f aca="false">P97/3600</f>
        <v>5.79794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01.59872</v>
      </c>
      <c r="E98" s="61" t="n">
        <v>39.09161</v>
      </c>
      <c r="F98" s="61" t="n">
        <v>46.189781</v>
      </c>
      <c r="G98" s="61" t="n">
        <v>47.731608</v>
      </c>
      <c r="H98" s="61" t="n">
        <v>20564.622</v>
      </c>
      <c r="I98" s="61" t="n">
        <v>17.3</v>
      </c>
      <c r="J98" s="62" t="n">
        <f aca="false">H98/3600</f>
        <v>5.712395</v>
      </c>
      <c r="L98" s="60" t="n">
        <v>202.16768</v>
      </c>
      <c r="M98" s="61" t="n">
        <v>39.089574</v>
      </c>
      <c r="N98" s="61" t="n">
        <v>46.167259</v>
      </c>
      <c r="O98" s="61" t="n">
        <v>47.713411</v>
      </c>
      <c r="P98" s="61" t="n">
        <v>20295.663</v>
      </c>
      <c r="Q98" s="61" t="n">
        <v>17.02</v>
      </c>
      <c r="R98" s="62" t="n">
        <f aca="false">P98/3600</f>
        <v>5.6376841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3:I98)</f>
        <v>2755.904</v>
      </c>
      <c r="Q99" s="70" t="n">
        <f aca="false">SUM(Q3:Q98)</f>
        <v>2743.56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542999327421</v>
      </c>
      <c r="J106" s="70" t="n">
        <f aca="false">GEOMEAN(J3:J98)</f>
        <v>4.02122654969363</v>
      </c>
      <c r="Q106" s="70" t="n">
        <f aca="false">GEOMEAN(Q3:Q98)</f>
        <v>19.3352962229539</v>
      </c>
      <c r="R106" s="70" t="n">
        <f aca="false">GEOMEAN(R3:R98)</f>
        <v>4.0221522566807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3769266222666</v>
      </c>
      <c r="R107" s="71" t="n">
        <f aca="false">R106/J106</f>
        <v>1.0002302051316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65528888888889</v>
      </c>
      <c r="J108" s="70" t="n">
        <f aca="false">SUM(J3:J98)</f>
        <v>579.237007777778</v>
      </c>
      <c r="Q108" s="70" t="n">
        <f aca="false">SUM(Q3:Q98)/3600</f>
        <v>0.762100833333333</v>
      </c>
      <c r="R108" s="70" t="n">
        <f aca="false">SUM(R3:R98)</f>
        <v>579.7567041666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105:V105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105:Y105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T99:V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W99:Y103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104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104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99" activeCellId="0" sqref="Q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23.5776</v>
      </c>
      <c r="E19" s="46" t="n">
        <v>41.915652</v>
      </c>
      <c r="F19" s="46" t="n">
        <v>43.563169</v>
      </c>
      <c r="G19" s="46" t="n">
        <v>45.01022</v>
      </c>
      <c r="H19" s="46" t="n">
        <v>34071.762</v>
      </c>
      <c r="I19" s="46" t="n">
        <v>52.899</v>
      </c>
      <c r="J19" s="47" t="n">
        <f aca="false">H19/3600</f>
        <v>9.46437833333333</v>
      </c>
      <c r="L19" s="45" t="n">
        <v>5223.9048</v>
      </c>
      <c r="M19" s="46" t="n">
        <v>41.913632</v>
      </c>
      <c r="N19" s="46" t="n">
        <v>43.563226</v>
      </c>
      <c r="O19" s="46" t="n">
        <v>45.006384</v>
      </c>
      <c r="P19" s="46" t="n">
        <v>34022.567</v>
      </c>
      <c r="Q19" s="46" t="n">
        <v>52.541</v>
      </c>
      <c r="R19" s="47" t="n">
        <f aca="false">P19/3600</f>
        <v>9.4507130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37.1376</v>
      </c>
      <c r="E20" s="53" t="n">
        <v>39.877944</v>
      </c>
      <c r="F20" s="53" t="n">
        <v>41.899638</v>
      </c>
      <c r="G20" s="53" t="n">
        <v>42.959437</v>
      </c>
      <c r="H20" s="53" t="n">
        <v>30542.154</v>
      </c>
      <c r="I20" s="53" t="n">
        <v>47.33</v>
      </c>
      <c r="J20" s="54" t="n">
        <f aca="false">H20/3600</f>
        <v>8.48393166666667</v>
      </c>
      <c r="L20" s="52" t="n">
        <v>2437.4976</v>
      </c>
      <c r="M20" s="53" t="n">
        <v>39.872658</v>
      </c>
      <c r="N20" s="53" t="n">
        <v>41.896969</v>
      </c>
      <c r="O20" s="53" t="n">
        <v>42.962679</v>
      </c>
      <c r="P20" s="53" t="n">
        <v>30562.777</v>
      </c>
      <c r="Q20" s="53" t="n">
        <v>46.691</v>
      </c>
      <c r="R20" s="54" t="n">
        <f aca="false">P20/3600</f>
        <v>8.489660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6712</v>
      </c>
      <c r="E21" s="53" t="n">
        <v>37.298744</v>
      </c>
      <c r="F21" s="53" t="n">
        <v>40.646148</v>
      </c>
      <c r="G21" s="53" t="n">
        <v>41.662335</v>
      </c>
      <c r="H21" s="53" t="n">
        <v>27724.275</v>
      </c>
      <c r="I21" s="53" t="n">
        <v>41.98</v>
      </c>
      <c r="J21" s="54" t="n">
        <f aca="false">H21/3600</f>
        <v>7.7011875</v>
      </c>
      <c r="L21" s="52" t="n">
        <v>1170.1056</v>
      </c>
      <c r="M21" s="53" t="n">
        <v>37.289309</v>
      </c>
      <c r="N21" s="53" t="n">
        <v>40.639259</v>
      </c>
      <c r="O21" s="53" t="n">
        <v>41.658276</v>
      </c>
      <c r="P21" s="53" t="n">
        <v>27657.038</v>
      </c>
      <c r="Q21" s="53" t="n">
        <v>41.293</v>
      </c>
      <c r="R21" s="54" t="n">
        <f aca="false">P21/3600</f>
        <v>7.68251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3352</v>
      </c>
      <c r="E22" s="61" t="n">
        <v>34.675787</v>
      </c>
      <c r="F22" s="61" t="n">
        <v>39.75746</v>
      </c>
      <c r="G22" s="61" t="n">
        <v>40.864884</v>
      </c>
      <c r="H22" s="61" t="n">
        <v>25468.246</v>
      </c>
      <c r="I22" s="61" t="n">
        <v>37.237</v>
      </c>
      <c r="J22" s="62" t="n">
        <f aca="false">H22/3600</f>
        <v>7.07451277777778</v>
      </c>
      <c r="L22" s="60" t="n">
        <v>569.1688</v>
      </c>
      <c r="M22" s="61" t="n">
        <v>34.669884</v>
      </c>
      <c r="N22" s="61" t="n">
        <v>39.735772</v>
      </c>
      <c r="O22" s="61" t="n">
        <v>40.853244</v>
      </c>
      <c r="P22" s="61" t="n">
        <v>25497.449</v>
      </c>
      <c r="Q22" s="61" t="n">
        <v>38.454</v>
      </c>
      <c r="R22" s="62" t="n">
        <f aca="false">P22/3600</f>
        <v>7.0826247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36.2656</v>
      </c>
      <c r="E23" s="46" t="n">
        <v>40.015574</v>
      </c>
      <c r="F23" s="46" t="n">
        <v>42.134844</v>
      </c>
      <c r="G23" s="46" t="n">
        <v>43.244404</v>
      </c>
      <c r="H23" s="46" t="n">
        <v>33485.381</v>
      </c>
      <c r="I23" s="46" t="n">
        <v>55.053</v>
      </c>
      <c r="J23" s="47" t="n">
        <f aca="false">H23/3600</f>
        <v>9.30149472222222</v>
      </c>
      <c r="L23" s="45" t="n">
        <v>7939.9416</v>
      </c>
      <c r="M23" s="46" t="n">
        <v>40.018656</v>
      </c>
      <c r="N23" s="46" t="n">
        <v>42.133786</v>
      </c>
      <c r="O23" s="46" t="n">
        <v>43.242196</v>
      </c>
      <c r="P23" s="46" t="n">
        <v>33425.539</v>
      </c>
      <c r="Q23" s="46" t="n">
        <v>56.035</v>
      </c>
      <c r="R23" s="47" t="n">
        <f aca="false">P23/3600</f>
        <v>9.28487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98.1296</v>
      </c>
      <c r="E24" s="53" t="n">
        <v>37.056467</v>
      </c>
      <c r="F24" s="53" t="n">
        <v>39.982921</v>
      </c>
      <c r="G24" s="53" t="n">
        <v>40.904906</v>
      </c>
      <c r="H24" s="53" t="n">
        <v>28943.261</v>
      </c>
      <c r="I24" s="53" t="n">
        <v>45.989</v>
      </c>
      <c r="J24" s="54" t="n">
        <f aca="false">H24/3600</f>
        <v>8.03979472222222</v>
      </c>
      <c r="L24" s="52" t="n">
        <v>3200.836</v>
      </c>
      <c r="M24" s="53" t="n">
        <v>37.06242</v>
      </c>
      <c r="N24" s="53" t="n">
        <v>39.98501</v>
      </c>
      <c r="O24" s="53" t="n">
        <v>40.901392</v>
      </c>
      <c r="P24" s="53" t="n">
        <v>28925.243</v>
      </c>
      <c r="Q24" s="53" t="n">
        <v>46.815</v>
      </c>
      <c r="R24" s="54" t="n">
        <f aca="false">P24/3600</f>
        <v>8.0347897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7.1104</v>
      </c>
      <c r="E25" s="53" t="n">
        <v>34.229468</v>
      </c>
      <c r="F25" s="53" t="n">
        <v>38.36748</v>
      </c>
      <c r="G25" s="53" t="n">
        <v>39.489897</v>
      </c>
      <c r="H25" s="53" t="n">
        <v>26083.183</v>
      </c>
      <c r="I25" s="53" t="n">
        <v>40.872</v>
      </c>
      <c r="J25" s="54" t="n">
        <f aca="false">H25/3600</f>
        <v>7.24532861111111</v>
      </c>
      <c r="L25" s="52" t="n">
        <v>1357.744</v>
      </c>
      <c r="M25" s="53" t="n">
        <v>34.230634</v>
      </c>
      <c r="N25" s="53" t="n">
        <v>38.360334</v>
      </c>
      <c r="O25" s="53" t="n">
        <v>39.489397</v>
      </c>
      <c r="P25" s="53" t="n">
        <v>26077.879</v>
      </c>
      <c r="Q25" s="53" t="n">
        <v>41.137</v>
      </c>
      <c r="R25" s="54" t="n">
        <f aca="false">P25/3600</f>
        <v>7.24385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072</v>
      </c>
      <c r="E26" s="61" t="n">
        <v>31.649184</v>
      </c>
      <c r="F26" s="61" t="n">
        <v>37.256838</v>
      </c>
      <c r="G26" s="61" t="n">
        <v>38.717953</v>
      </c>
      <c r="H26" s="61" t="n">
        <v>24066.832</v>
      </c>
      <c r="I26" s="61" t="n">
        <v>35.007</v>
      </c>
      <c r="J26" s="62" t="n">
        <f aca="false">H26/3600</f>
        <v>6.68523111111111</v>
      </c>
      <c r="L26" s="60" t="n">
        <v>584.2776</v>
      </c>
      <c r="M26" s="61" t="n">
        <v>31.647819</v>
      </c>
      <c r="N26" s="61" t="n">
        <v>37.264455</v>
      </c>
      <c r="O26" s="61" t="n">
        <v>38.715526</v>
      </c>
      <c r="P26" s="61" t="n">
        <v>23997.335</v>
      </c>
      <c r="Q26" s="61" t="n">
        <v>35.677</v>
      </c>
      <c r="R26" s="62" t="n">
        <f aca="false">P26/3600</f>
        <v>6.665926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91.668</v>
      </c>
      <c r="E27" s="46" t="n">
        <v>38.779104</v>
      </c>
      <c r="F27" s="46" t="n">
        <v>40.197334</v>
      </c>
      <c r="G27" s="46" t="n">
        <v>43.436016</v>
      </c>
      <c r="H27" s="46" t="n">
        <v>65426.452</v>
      </c>
      <c r="I27" s="46" t="n">
        <v>108.295</v>
      </c>
      <c r="J27" s="47" t="n">
        <f aca="false">H27/3600</f>
        <v>18.1740144444444</v>
      </c>
      <c r="L27" s="45" t="n">
        <v>19605.968</v>
      </c>
      <c r="M27" s="46" t="n">
        <v>38.779074</v>
      </c>
      <c r="N27" s="46" t="n">
        <v>40.197371</v>
      </c>
      <c r="O27" s="46" t="n">
        <v>43.43953</v>
      </c>
      <c r="P27" s="46" t="n">
        <v>65520.38</v>
      </c>
      <c r="Q27" s="46" t="n">
        <v>107.547</v>
      </c>
      <c r="R27" s="47" t="n">
        <f aca="false">P27/3600</f>
        <v>18.2001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03.8312</v>
      </c>
      <c r="E28" s="53" t="n">
        <v>36.812508</v>
      </c>
      <c r="F28" s="53" t="n">
        <v>38.977746</v>
      </c>
      <c r="G28" s="53" t="n">
        <v>41.491341</v>
      </c>
      <c r="H28" s="53" t="n">
        <v>54814.019</v>
      </c>
      <c r="I28" s="53" t="n">
        <v>80.044</v>
      </c>
      <c r="J28" s="54" t="n">
        <f aca="false">H28/3600</f>
        <v>15.2261163888889</v>
      </c>
      <c r="L28" s="52" t="n">
        <v>5808.4384</v>
      </c>
      <c r="M28" s="53" t="n">
        <v>36.80911</v>
      </c>
      <c r="N28" s="53" t="n">
        <v>38.973823</v>
      </c>
      <c r="O28" s="53" t="n">
        <v>41.488882</v>
      </c>
      <c r="P28" s="53" t="n">
        <v>54811.866</v>
      </c>
      <c r="Q28" s="53" t="n">
        <v>80.543</v>
      </c>
      <c r="R28" s="54" t="n">
        <f aca="false">P28/3600</f>
        <v>15.22551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25.6768</v>
      </c>
      <c r="E29" s="53" t="n">
        <v>34.646787</v>
      </c>
      <c r="F29" s="53" t="n">
        <v>38.026958</v>
      </c>
      <c r="G29" s="53" t="n">
        <v>39.877049</v>
      </c>
      <c r="H29" s="53" t="n">
        <v>49938.823</v>
      </c>
      <c r="I29" s="53" t="n">
        <v>70.824</v>
      </c>
      <c r="J29" s="54" t="n">
        <f aca="false">H29/3600</f>
        <v>13.8718952777778</v>
      </c>
      <c r="L29" s="52" t="n">
        <v>2630.2008</v>
      </c>
      <c r="M29" s="53" t="n">
        <v>34.63979</v>
      </c>
      <c r="N29" s="53" t="n">
        <v>38.031756</v>
      </c>
      <c r="O29" s="53" t="n">
        <v>39.901194</v>
      </c>
      <c r="P29" s="53" t="n">
        <v>49937.512</v>
      </c>
      <c r="Q29" s="53" t="n">
        <v>72.057</v>
      </c>
      <c r="R29" s="54" t="n">
        <f aca="false">P29/3600</f>
        <v>13.87153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9.5792</v>
      </c>
      <c r="E30" s="61" t="n">
        <v>32.345179</v>
      </c>
      <c r="F30" s="61" t="n">
        <v>37.300105</v>
      </c>
      <c r="G30" s="61" t="n">
        <v>38.68269</v>
      </c>
      <c r="H30" s="61" t="n">
        <v>46680.476</v>
      </c>
      <c r="I30" s="61" t="n">
        <v>62.385</v>
      </c>
      <c r="J30" s="62" t="n">
        <f aca="false">H30/3600</f>
        <v>12.9667988888889</v>
      </c>
      <c r="L30" s="60" t="n">
        <v>1302.9832</v>
      </c>
      <c r="M30" s="61" t="n">
        <v>32.333669</v>
      </c>
      <c r="N30" s="61" t="n">
        <v>37.294928</v>
      </c>
      <c r="O30" s="61" t="n">
        <v>38.697092</v>
      </c>
      <c r="P30" s="61" t="n">
        <v>46724.375</v>
      </c>
      <c r="Q30" s="61" t="n">
        <v>63.632</v>
      </c>
      <c r="R30" s="62" t="n">
        <f aca="false">P30/3600</f>
        <v>12.9789930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52345.8008</v>
      </c>
      <c r="E31" s="46" t="n">
        <v>38.327831</v>
      </c>
      <c r="F31" s="46" t="n">
        <v>42.159138</v>
      </c>
      <c r="G31" s="46" t="n">
        <v>44.246215</v>
      </c>
      <c r="H31" s="46" t="n">
        <v>91613.453</v>
      </c>
      <c r="I31" s="46" t="n">
        <v>177.668</v>
      </c>
      <c r="J31" s="47" t="n">
        <f aca="false">H31/3600</f>
        <v>25.4481813888889</v>
      </c>
      <c r="L31" s="45" t="n">
        <v>52370.4296</v>
      </c>
      <c r="M31" s="46" t="n">
        <v>38.329443</v>
      </c>
      <c r="N31" s="46" t="n">
        <v>42.16489</v>
      </c>
      <c r="O31" s="46" t="n">
        <v>44.244955</v>
      </c>
      <c r="P31" s="46" t="n">
        <v>91712.732</v>
      </c>
      <c r="Q31" s="46" t="n">
        <v>175.75</v>
      </c>
      <c r="R31" s="47" t="n">
        <f aca="false">P31/3600</f>
        <v>25.47575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440.6368</v>
      </c>
      <c r="E32" s="53" t="n">
        <v>35.472448</v>
      </c>
      <c r="F32" s="53" t="n">
        <v>40.728131</v>
      </c>
      <c r="G32" s="53" t="n">
        <v>43.060639</v>
      </c>
      <c r="H32" s="53" t="n">
        <v>68964.007</v>
      </c>
      <c r="I32" s="53" t="n">
        <v>110.619</v>
      </c>
      <c r="J32" s="54" t="n">
        <f aca="false">H32/3600</f>
        <v>19.1566686111111</v>
      </c>
      <c r="L32" s="52" t="n">
        <v>7440.284</v>
      </c>
      <c r="M32" s="53" t="n">
        <v>35.47382</v>
      </c>
      <c r="N32" s="53" t="n">
        <v>40.739474</v>
      </c>
      <c r="O32" s="53" t="n">
        <v>43.077849</v>
      </c>
      <c r="P32" s="53" t="n">
        <v>68864.23</v>
      </c>
      <c r="Q32" s="53" t="n">
        <v>111.883</v>
      </c>
      <c r="R32" s="54" t="n">
        <f aca="false">P32/3600</f>
        <v>19.1289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948.9192</v>
      </c>
      <c r="E33" s="53" t="n">
        <v>33.6715</v>
      </c>
      <c r="F33" s="53" t="n">
        <v>39.498904</v>
      </c>
      <c r="G33" s="53" t="n">
        <v>42.028124</v>
      </c>
      <c r="H33" s="53" t="n">
        <v>60694.605</v>
      </c>
      <c r="I33" s="53" t="n">
        <v>91.119</v>
      </c>
      <c r="J33" s="54" t="n">
        <f aca="false">H33/3600</f>
        <v>16.8596125</v>
      </c>
      <c r="L33" s="52" t="n">
        <v>1949.236</v>
      </c>
      <c r="M33" s="53" t="n">
        <v>33.672089</v>
      </c>
      <c r="N33" s="53" t="n">
        <v>39.493027</v>
      </c>
      <c r="O33" s="53" t="n">
        <v>42.001838</v>
      </c>
      <c r="P33" s="53" t="n">
        <v>60547.278</v>
      </c>
      <c r="Q33" s="53" t="n">
        <v>91.104</v>
      </c>
      <c r="R33" s="54" t="n">
        <f aca="false">P33/3600</f>
        <v>16.81868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768.016</v>
      </c>
      <c r="E34" s="61" t="n">
        <v>31.556579</v>
      </c>
      <c r="F34" s="61" t="n">
        <v>38.511265</v>
      </c>
      <c r="G34" s="61" t="n">
        <v>41.210674</v>
      </c>
      <c r="H34" s="61" t="n">
        <v>57283.207</v>
      </c>
      <c r="I34" s="61" t="n">
        <v>82.821</v>
      </c>
      <c r="J34" s="62" t="n">
        <f aca="false">H34/3600</f>
        <v>15.9120019444444</v>
      </c>
      <c r="L34" s="60" t="n">
        <v>768.9176</v>
      </c>
      <c r="M34" s="61" t="n">
        <v>31.558963</v>
      </c>
      <c r="N34" s="61" t="n">
        <v>38.514667</v>
      </c>
      <c r="O34" s="61" t="n">
        <v>41.199534</v>
      </c>
      <c r="P34" s="61" t="n">
        <v>57216.219</v>
      </c>
      <c r="Q34" s="61" t="n">
        <v>81.946</v>
      </c>
      <c r="R34" s="62" t="n">
        <f aca="false">P34/3600</f>
        <v>15.8933941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759.0952</v>
      </c>
      <c r="E35" s="46" t="n">
        <v>39.538349</v>
      </c>
      <c r="F35" s="46" t="n">
        <v>43.917199</v>
      </c>
      <c r="G35" s="46" t="n">
        <v>45.282459</v>
      </c>
      <c r="H35" s="46" t="n">
        <v>76669.666</v>
      </c>
      <c r="I35" s="46" t="n">
        <v>121.97</v>
      </c>
      <c r="J35" s="47" t="n">
        <f aca="false">H35/3600</f>
        <v>21.2971294444444</v>
      </c>
      <c r="L35" s="45" t="n">
        <v>19778.9728</v>
      </c>
      <c r="M35" s="46" t="n">
        <v>39.537949</v>
      </c>
      <c r="N35" s="46" t="n">
        <v>43.917299</v>
      </c>
      <c r="O35" s="46" t="n">
        <v>45.277758</v>
      </c>
      <c r="P35" s="46" t="n">
        <v>76802.05</v>
      </c>
      <c r="Q35" s="46" t="n">
        <v>122.523</v>
      </c>
      <c r="R35" s="47" t="n">
        <f aca="false">P35/3600</f>
        <v>21.3339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776.4</v>
      </c>
      <c r="E36" s="53" t="n">
        <v>37.639585</v>
      </c>
      <c r="F36" s="53" t="n">
        <v>42.523509</v>
      </c>
      <c r="G36" s="53" t="n">
        <v>43.148141</v>
      </c>
      <c r="H36" s="53" t="n">
        <v>66516.851</v>
      </c>
      <c r="I36" s="53" t="n">
        <v>102.507</v>
      </c>
      <c r="J36" s="54" t="n">
        <f aca="false">H36/3600</f>
        <v>18.4769030555556</v>
      </c>
      <c r="L36" s="52" t="n">
        <v>6779.1616</v>
      </c>
      <c r="M36" s="53" t="n">
        <v>37.636013</v>
      </c>
      <c r="N36" s="53" t="n">
        <v>42.524831</v>
      </c>
      <c r="O36" s="53" t="n">
        <v>43.146292</v>
      </c>
      <c r="P36" s="53" t="n">
        <v>66512.789</v>
      </c>
      <c r="Q36" s="53" t="n">
        <v>102.539</v>
      </c>
      <c r="R36" s="54" t="n">
        <f aca="false">P36/3600</f>
        <v>18.4757747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39.9728</v>
      </c>
      <c r="E37" s="53" t="n">
        <v>35.686133</v>
      </c>
      <c r="F37" s="53" t="n">
        <v>41.241892</v>
      </c>
      <c r="G37" s="53" t="n">
        <v>41.252959</v>
      </c>
      <c r="H37" s="53" t="n">
        <v>59785.913</v>
      </c>
      <c r="I37" s="53" t="n">
        <v>91.275</v>
      </c>
      <c r="J37" s="54" t="n">
        <f aca="false">H37/3600</f>
        <v>16.6071980555556</v>
      </c>
      <c r="L37" s="52" t="n">
        <v>3145.3712</v>
      </c>
      <c r="M37" s="53" t="n">
        <v>35.678086</v>
      </c>
      <c r="N37" s="53" t="n">
        <v>41.238039</v>
      </c>
      <c r="O37" s="53" t="n">
        <v>41.267633</v>
      </c>
      <c r="P37" s="53" t="n">
        <v>59782.351</v>
      </c>
      <c r="Q37" s="53" t="n">
        <v>91.696</v>
      </c>
      <c r="R37" s="54" t="n">
        <f aca="false">P37/3600</f>
        <v>16.6062086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601.3552</v>
      </c>
      <c r="E38" s="61" t="n">
        <v>33.586848</v>
      </c>
      <c r="F38" s="61" t="n">
        <v>40.171439</v>
      </c>
      <c r="G38" s="61" t="n">
        <v>39.795163</v>
      </c>
      <c r="H38" s="61" t="n">
        <v>55023.407</v>
      </c>
      <c r="I38" s="61" t="n">
        <v>87.781</v>
      </c>
      <c r="J38" s="62" t="n">
        <f aca="false">H38/3600</f>
        <v>15.2842797222222</v>
      </c>
      <c r="L38" s="60" t="n">
        <v>1603.8928</v>
      </c>
      <c r="M38" s="61" t="n">
        <v>33.576991</v>
      </c>
      <c r="N38" s="61" t="n">
        <v>40.188613</v>
      </c>
      <c r="O38" s="61" t="n">
        <v>39.795216</v>
      </c>
      <c r="P38" s="61" t="n">
        <v>54914.246</v>
      </c>
      <c r="Q38" s="61" t="n">
        <v>86.799</v>
      </c>
      <c r="R38" s="62" t="n">
        <f aca="false">P38/3600</f>
        <v>15.25395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83.8712</v>
      </c>
      <c r="E39" s="46" t="n">
        <v>40.330833</v>
      </c>
      <c r="F39" s="46" t="n">
        <v>43.036414</v>
      </c>
      <c r="G39" s="46" t="n">
        <v>43.67811</v>
      </c>
      <c r="H39" s="46" t="n">
        <v>18075.764</v>
      </c>
      <c r="I39" s="46" t="n">
        <v>18.002</v>
      </c>
      <c r="J39" s="47" t="n">
        <f aca="false">H39/3600</f>
        <v>5.02104555555556</v>
      </c>
      <c r="L39" s="45" t="n">
        <v>3684.6664</v>
      </c>
      <c r="M39" s="46" t="n">
        <v>40.327729</v>
      </c>
      <c r="N39" s="46" t="n">
        <v>43.043034</v>
      </c>
      <c r="O39" s="46" t="n">
        <v>43.69071</v>
      </c>
      <c r="P39" s="46" t="n">
        <v>17829.891</v>
      </c>
      <c r="Q39" s="46" t="n">
        <v>17.831</v>
      </c>
      <c r="R39" s="47" t="n">
        <f aca="false">P39/3600</f>
        <v>4.95274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9.9512</v>
      </c>
      <c r="E40" s="53" t="n">
        <v>37.111933</v>
      </c>
      <c r="F40" s="53" t="n">
        <v>40.435907</v>
      </c>
      <c r="G40" s="53" t="n">
        <v>40.792358</v>
      </c>
      <c r="H40" s="53" t="n">
        <v>16406.884</v>
      </c>
      <c r="I40" s="53" t="n">
        <v>14.087</v>
      </c>
      <c r="J40" s="54" t="n">
        <f aca="false">H40/3600</f>
        <v>4.55746777777778</v>
      </c>
      <c r="L40" s="52" t="n">
        <v>1742.5896</v>
      </c>
      <c r="M40" s="53" t="n">
        <v>37.110605</v>
      </c>
      <c r="N40" s="53" t="n">
        <v>40.470065</v>
      </c>
      <c r="O40" s="53" t="n">
        <v>40.81583</v>
      </c>
      <c r="P40" s="53" t="n">
        <v>16403.359</v>
      </c>
      <c r="Q40" s="53" t="n">
        <v>14.071</v>
      </c>
      <c r="R40" s="54" t="n">
        <f aca="false">P40/3600</f>
        <v>4.55648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4.7768</v>
      </c>
      <c r="E41" s="53" t="n">
        <v>34.288319</v>
      </c>
      <c r="F41" s="53" t="n">
        <v>38.350736</v>
      </c>
      <c r="G41" s="53" t="n">
        <v>38.515098</v>
      </c>
      <c r="H41" s="53" t="n">
        <v>14274.371</v>
      </c>
      <c r="I41" s="53" t="n">
        <v>11.965</v>
      </c>
      <c r="J41" s="54" t="n">
        <f aca="false">H41/3600</f>
        <v>3.96510305555556</v>
      </c>
      <c r="L41" s="52" t="n">
        <v>836.3816</v>
      </c>
      <c r="M41" s="53" t="n">
        <v>34.277407</v>
      </c>
      <c r="N41" s="53" t="n">
        <v>38.381293</v>
      </c>
      <c r="O41" s="53" t="n">
        <v>38.565015</v>
      </c>
      <c r="P41" s="53" t="n">
        <v>14458.265</v>
      </c>
      <c r="Q41" s="53" t="n">
        <v>12.059</v>
      </c>
      <c r="R41" s="54" t="n">
        <f aca="false">P41/3600</f>
        <v>4.0161847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9.7784</v>
      </c>
      <c r="E42" s="61" t="n">
        <v>31.842687</v>
      </c>
      <c r="F42" s="61" t="n">
        <v>36.757213</v>
      </c>
      <c r="G42" s="61" t="n">
        <v>36.861199</v>
      </c>
      <c r="H42" s="61" t="n">
        <v>13194.16</v>
      </c>
      <c r="I42" s="61" t="n">
        <v>10.109</v>
      </c>
      <c r="J42" s="62" t="n">
        <f aca="false">H42/3600</f>
        <v>3.66504444444444</v>
      </c>
      <c r="L42" s="60" t="n">
        <v>430.3288</v>
      </c>
      <c r="M42" s="61" t="n">
        <v>31.823598</v>
      </c>
      <c r="N42" s="61" t="n">
        <v>36.757967</v>
      </c>
      <c r="O42" s="61" t="n">
        <v>36.884572</v>
      </c>
      <c r="P42" s="61" t="n">
        <v>12982.077</v>
      </c>
      <c r="Q42" s="61" t="n">
        <v>10.233</v>
      </c>
      <c r="R42" s="62" t="n">
        <f aca="false">P42/3600</f>
        <v>3.60613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65.3752</v>
      </c>
      <c r="E43" s="46" t="n">
        <v>40.286101</v>
      </c>
      <c r="F43" s="46" t="n">
        <v>43.334662</v>
      </c>
      <c r="G43" s="46" t="n">
        <v>44.760962</v>
      </c>
      <c r="H43" s="46" t="n">
        <v>22789.479</v>
      </c>
      <c r="I43" s="46" t="n">
        <v>24.43</v>
      </c>
      <c r="J43" s="47" t="n">
        <f aca="false">H43/3600</f>
        <v>6.33041083333333</v>
      </c>
      <c r="L43" s="45" t="n">
        <v>4167.584</v>
      </c>
      <c r="M43" s="46" t="n">
        <v>40.284201</v>
      </c>
      <c r="N43" s="46" t="n">
        <v>43.332685</v>
      </c>
      <c r="O43" s="46" t="n">
        <v>44.753666</v>
      </c>
      <c r="P43" s="46" t="n">
        <v>22678.11</v>
      </c>
      <c r="Q43" s="46" t="n">
        <v>24.352</v>
      </c>
      <c r="R43" s="47" t="n">
        <f aca="false">P43/3600</f>
        <v>6.299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70.1568</v>
      </c>
      <c r="E44" s="53" t="n">
        <v>37.403894</v>
      </c>
      <c r="F44" s="53" t="n">
        <v>41.201536</v>
      </c>
      <c r="G44" s="53" t="n">
        <v>42.333094</v>
      </c>
      <c r="H44" s="53" t="n">
        <v>19292.896</v>
      </c>
      <c r="I44" s="53" t="n">
        <v>20.483</v>
      </c>
      <c r="J44" s="54" t="n">
        <f aca="false">H44/3600</f>
        <v>5.35913777777778</v>
      </c>
      <c r="L44" s="52" t="n">
        <v>1873.2712</v>
      </c>
      <c r="M44" s="53" t="n">
        <v>37.400779</v>
      </c>
      <c r="N44" s="53" t="n">
        <v>41.20347</v>
      </c>
      <c r="O44" s="53" t="n">
        <v>42.327586</v>
      </c>
      <c r="P44" s="53" t="n">
        <v>19131.623</v>
      </c>
      <c r="Q44" s="53" t="n">
        <v>20.421</v>
      </c>
      <c r="R44" s="54" t="n">
        <f aca="false">P44/3600</f>
        <v>5.3143397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9.7312</v>
      </c>
      <c r="E45" s="53" t="n">
        <v>34.436736</v>
      </c>
      <c r="F45" s="53" t="n">
        <v>39.40583</v>
      </c>
      <c r="G45" s="53" t="n">
        <v>40.36717</v>
      </c>
      <c r="H45" s="53" t="n">
        <v>17725.261</v>
      </c>
      <c r="I45" s="53" t="n">
        <v>17.644</v>
      </c>
      <c r="J45" s="54" t="n">
        <f aca="false">H45/3600</f>
        <v>4.92368361111111</v>
      </c>
      <c r="L45" s="52" t="n">
        <v>910.396</v>
      </c>
      <c r="M45" s="53" t="n">
        <v>34.42902</v>
      </c>
      <c r="N45" s="53" t="n">
        <v>39.406424</v>
      </c>
      <c r="O45" s="53" t="n">
        <v>40.377427</v>
      </c>
      <c r="P45" s="53" t="n">
        <v>17515.316</v>
      </c>
      <c r="Q45" s="53" t="n">
        <v>17.987</v>
      </c>
      <c r="R45" s="54" t="n">
        <f aca="false">P45/3600</f>
        <v>4.86536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4.7432</v>
      </c>
      <c r="E46" s="61" t="n">
        <v>31.54817</v>
      </c>
      <c r="F46" s="61" t="n">
        <v>38.082903</v>
      </c>
      <c r="G46" s="61" t="n">
        <v>38.911381</v>
      </c>
      <c r="H46" s="61" t="n">
        <v>16543.915</v>
      </c>
      <c r="I46" s="61" t="n">
        <v>15.257</v>
      </c>
      <c r="J46" s="62" t="n">
        <f aca="false">H46/3600</f>
        <v>4.59553194444445</v>
      </c>
      <c r="L46" s="60" t="n">
        <v>464.084</v>
      </c>
      <c r="M46" s="61" t="n">
        <v>31.528685</v>
      </c>
      <c r="N46" s="61" t="n">
        <v>38.087142</v>
      </c>
      <c r="O46" s="61" t="n">
        <v>38.937018</v>
      </c>
      <c r="P46" s="61" t="n">
        <v>16426.4</v>
      </c>
      <c r="Q46" s="61" t="n">
        <v>15.818</v>
      </c>
      <c r="R46" s="62" t="n">
        <f aca="false">P46/3600</f>
        <v>4.562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79.1432</v>
      </c>
      <c r="E47" s="46" t="n">
        <v>38.478304</v>
      </c>
      <c r="F47" s="46" t="n">
        <v>41.185457</v>
      </c>
      <c r="G47" s="46" t="n">
        <v>42.124962</v>
      </c>
      <c r="H47" s="46" t="n">
        <v>20240.522</v>
      </c>
      <c r="I47" s="46" t="n">
        <v>26.442</v>
      </c>
      <c r="J47" s="47" t="n">
        <f aca="false">H47/3600</f>
        <v>5.62236722222222</v>
      </c>
      <c r="L47" s="45" t="n">
        <v>7978.1064</v>
      </c>
      <c r="M47" s="46" t="n">
        <v>38.480136</v>
      </c>
      <c r="N47" s="46" t="n">
        <v>41.193147</v>
      </c>
      <c r="O47" s="46" t="n">
        <v>42.120931</v>
      </c>
      <c r="P47" s="46" t="n">
        <v>20121.712</v>
      </c>
      <c r="Q47" s="46" t="n">
        <v>26.52</v>
      </c>
      <c r="R47" s="47" t="n">
        <f aca="false">P47/3600</f>
        <v>5.58936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2.1848</v>
      </c>
      <c r="E48" s="53" t="n">
        <v>34.611709</v>
      </c>
      <c r="F48" s="53" t="n">
        <v>38.425051</v>
      </c>
      <c r="G48" s="53" t="n">
        <v>39.260181</v>
      </c>
      <c r="H48" s="53" t="n">
        <v>17553.286</v>
      </c>
      <c r="I48" s="53" t="n">
        <v>21.013</v>
      </c>
      <c r="J48" s="54" t="n">
        <f aca="false">H48/3600</f>
        <v>4.87591277777778</v>
      </c>
      <c r="L48" s="52" t="n">
        <v>3413.2736</v>
      </c>
      <c r="M48" s="53" t="n">
        <v>34.613955</v>
      </c>
      <c r="N48" s="53" t="n">
        <v>38.422974</v>
      </c>
      <c r="O48" s="53" t="n">
        <v>39.260144</v>
      </c>
      <c r="P48" s="53" t="n">
        <v>18263.526</v>
      </c>
      <c r="Q48" s="53" t="n">
        <v>21.606</v>
      </c>
      <c r="R48" s="54" t="n">
        <f aca="false">P48/3600</f>
        <v>5.07320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2.5128</v>
      </c>
      <c r="E49" s="53" t="n">
        <v>31.10163</v>
      </c>
      <c r="F49" s="53" t="n">
        <v>36.455979</v>
      </c>
      <c r="G49" s="53" t="n">
        <v>37.231359</v>
      </c>
      <c r="H49" s="53" t="n">
        <v>15280.295</v>
      </c>
      <c r="I49" s="53" t="n">
        <v>17.769</v>
      </c>
      <c r="J49" s="54" t="n">
        <f aca="false">H49/3600</f>
        <v>4.24452638888889</v>
      </c>
      <c r="L49" s="52" t="n">
        <v>1493.6192</v>
      </c>
      <c r="M49" s="53" t="n">
        <v>31.107103</v>
      </c>
      <c r="N49" s="53" t="n">
        <v>36.460134</v>
      </c>
      <c r="O49" s="53" t="n">
        <v>37.231111</v>
      </c>
      <c r="P49" s="53" t="n">
        <v>16316.248</v>
      </c>
      <c r="Q49" s="53" t="n">
        <v>17.94</v>
      </c>
      <c r="R49" s="54" t="n">
        <f aca="false">P49/3600</f>
        <v>4.53229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7.8496</v>
      </c>
      <c r="E50" s="61" t="n">
        <v>27.877925</v>
      </c>
      <c r="F50" s="61" t="n">
        <v>35.092534</v>
      </c>
      <c r="G50" s="61" t="n">
        <v>35.832351</v>
      </c>
      <c r="H50" s="61" t="n">
        <v>13750.817</v>
      </c>
      <c r="I50" s="61" t="n">
        <v>14.602</v>
      </c>
      <c r="J50" s="62" t="n">
        <f aca="false">H50/3600</f>
        <v>3.81967138888889</v>
      </c>
      <c r="L50" s="60" t="n">
        <v>648.8552</v>
      </c>
      <c r="M50" s="61" t="n">
        <v>27.880504</v>
      </c>
      <c r="N50" s="61" t="n">
        <v>35.10518</v>
      </c>
      <c r="O50" s="61" t="n">
        <v>35.858085</v>
      </c>
      <c r="P50" s="61" t="n">
        <v>13536.941</v>
      </c>
      <c r="Q50" s="61" t="n">
        <v>14.742</v>
      </c>
      <c r="R50" s="62" t="n">
        <f aca="false">P50/3600</f>
        <v>3.7602613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05.7024</v>
      </c>
      <c r="E51" s="46" t="n">
        <v>40.067693</v>
      </c>
      <c r="F51" s="46" t="n">
        <v>41.646485</v>
      </c>
      <c r="G51" s="46" t="n">
        <v>42.968027</v>
      </c>
      <c r="H51" s="46" t="n">
        <v>10935.065</v>
      </c>
      <c r="I51" s="46" t="n">
        <v>21.045</v>
      </c>
      <c r="J51" s="47" t="n">
        <f aca="false">H51/3600</f>
        <v>3.03751805555556</v>
      </c>
      <c r="L51" s="45" t="n">
        <v>5804.2104</v>
      </c>
      <c r="M51" s="46" t="n">
        <v>40.066683</v>
      </c>
      <c r="N51" s="46" t="n">
        <v>41.648181</v>
      </c>
      <c r="O51" s="46" t="n">
        <v>42.969674</v>
      </c>
      <c r="P51" s="46" t="n">
        <v>10951.798</v>
      </c>
      <c r="Q51" s="46" t="n">
        <v>20.748</v>
      </c>
      <c r="R51" s="47" t="n">
        <f aca="false">P51/3600</f>
        <v>3.04216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4.64</v>
      </c>
      <c r="E52" s="53" t="n">
        <v>36.32021</v>
      </c>
      <c r="F52" s="53" t="n">
        <v>38.979866</v>
      </c>
      <c r="G52" s="53" t="n">
        <v>40.543007</v>
      </c>
      <c r="H52" s="53" t="n">
        <v>9388.284</v>
      </c>
      <c r="I52" s="53" t="n">
        <v>17.894</v>
      </c>
      <c r="J52" s="54" t="n">
        <f aca="false">H52/3600</f>
        <v>2.60785666666667</v>
      </c>
      <c r="L52" s="52" t="n">
        <v>2294.3056</v>
      </c>
      <c r="M52" s="53" t="n">
        <v>36.318132</v>
      </c>
      <c r="N52" s="53" t="n">
        <v>38.974012</v>
      </c>
      <c r="O52" s="53" t="n">
        <v>40.551002</v>
      </c>
      <c r="P52" s="53" t="n">
        <v>9391.997</v>
      </c>
      <c r="Q52" s="53" t="n">
        <v>17.753</v>
      </c>
      <c r="R52" s="54" t="n">
        <f aca="false">P52/3600</f>
        <v>2.6088880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7696</v>
      </c>
      <c r="E53" s="53" t="n">
        <v>33.114377</v>
      </c>
      <c r="F53" s="53" t="n">
        <v>37.054498</v>
      </c>
      <c r="G53" s="53" t="n">
        <v>38.758716</v>
      </c>
      <c r="H53" s="53" t="n">
        <v>8263.928</v>
      </c>
      <c r="I53" s="53" t="n">
        <v>14.757</v>
      </c>
      <c r="J53" s="54" t="n">
        <f aca="false">H53/3600</f>
        <v>2.29553555555556</v>
      </c>
      <c r="L53" s="52" t="n">
        <v>1010.0088</v>
      </c>
      <c r="M53" s="53" t="n">
        <v>33.11342</v>
      </c>
      <c r="N53" s="53" t="n">
        <v>37.062796</v>
      </c>
      <c r="O53" s="53" t="n">
        <v>38.757195</v>
      </c>
      <c r="P53" s="53" t="n">
        <v>8263.178</v>
      </c>
      <c r="Q53" s="53" t="n">
        <v>14.835</v>
      </c>
      <c r="R53" s="54" t="n">
        <f aca="false">P53/3600</f>
        <v>2.29532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8856</v>
      </c>
      <c r="E54" s="61" t="n">
        <v>30.235501</v>
      </c>
      <c r="F54" s="61" t="n">
        <v>35.748331</v>
      </c>
      <c r="G54" s="61" t="n">
        <v>37.459835</v>
      </c>
      <c r="H54" s="61" t="n">
        <v>7394.647</v>
      </c>
      <c r="I54" s="61" t="n">
        <v>13.088</v>
      </c>
      <c r="J54" s="62" t="n">
        <f aca="false">H54/3600</f>
        <v>2.05406861111111</v>
      </c>
      <c r="L54" s="60" t="n">
        <v>463.4392</v>
      </c>
      <c r="M54" s="61" t="n">
        <v>30.223522</v>
      </c>
      <c r="N54" s="61" t="n">
        <v>35.74786</v>
      </c>
      <c r="O54" s="61" t="n">
        <v>37.462221</v>
      </c>
      <c r="P54" s="61" t="n">
        <v>7375.771</v>
      </c>
      <c r="Q54" s="61" t="n">
        <v>13.042</v>
      </c>
      <c r="R54" s="62" t="n">
        <f aca="false">P54/3600</f>
        <v>2.0488252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359.9968</v>
      </c>
      <c r="E55" s="46" t="n">
        <v>40.0496</v>
      </c>
      <c r="F55" s="46" t="n">
        <v>41.429633</v>
      </c>
      <c r="G55" s="46" t="n">
        <v>42.446735</v>
      </c>
      <c r="H55" s="46" t="n">
        <v>3520.414</v>
      </c>
      <c r="I55" s="46" t="n">
        <v>4.805</v>
      </c>
      <c r="J55" s="47" t="n">
        <f aca="false">H55/3600</f>
        <v>0.977892777777778</v>
      </c>
      <c r="L55" s="45" t="n">
        <v>1360.936</v>
      </c>
      <c r="M55" s="46" t="n">
        <v>40.049489</v>
      </c>
      <c r="N55" s="46" t="n">
        <v>41.421916</v>
      </c>
      <c r="O55" s="46" t="n">
        <v>42.45448</v>
      </c>
      <c r="P55" s="46" t="n">
        <v>3517.904</v>
      </c>
      <c r="Q55" s="46" t="n">
        <v>4.539</v>
      </c>
      <c r="R55" s="47" t="n">
        <f aca="false">P55/3600</f>
        <v>0.97719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646.9136</v>
      </c>
      <c r="E56" s="53" t="n">
        <v>35.892173</v>
      </c>
      <c r="F56" s="53" t="n">
        <v>38.517777</v>
      </c>
      <c r="G56" s="53" t="n">
        <v>39.675577</v>
      </c>
      <c r="H56" s="53" t="n">
        <v>3114.138</v>
      </c>
      <c r="I56" s="53" t="n">
        <v>4.087</v>
      </c>
      <c r="J56" s="54" t="n">
        <f aca="false">H56/3600</f>
        <v>0.865038333333333</v>
      </c>
      <c r="L56" s="52" t="n">
        <v>648.24</v>
      </c>
      <c r="M56" s="53" t="n">
        <v>35.900509</v>
      </c>
      <c r="N56" s="53" t="n">
        <v>38.5193</v>
      </c>
      <c r="O56" s="53" t="n">
        <v>39.678827</v>
      </c>
      <c r="P56" s="53" t="n">
        <v>3113.808</v>
      </c>
      <c r="Q56" s="53" t="n">
        <v>3.838</v>
      </c>
      <c r="R56" s="54" t="n">
        <f aca="false">P56/3600</f>
        <v>0.86494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04.2832</v>
      </c>
      <c r="E57" s="53" t="n">
        <v>32.24116</v>
      </c>
      <c r="F57" s="53" t="n">
        <v>36.490411</v>
      </c>
      <c r="G57" s="53" t="n">
        <v>37.584936</v>
      </c>
      <c r="H57" s="53" t="n">
        <v>2780.383</v>
      </c>
      <c r="I57" s="53" t="n">
        <v>3.354</v>
      </c>
      <c r="J57" s="54" t="n">
        <f aca="false">H57/3600</f>
        <v>0.772328611111111</v>
      </c>
      <c r="L57" s="52" t="n">
        <v>304.2872</v>
      </c>
      <c r="M57" s="53" t="n">
        <v>32.235205</v>
      </c>
      <c r="N57" s="53" t="n">
        <v>36.463202</v>
      </c>
      <c r="O57" s="53" t="n">
        <v>37.577307</v>
      </c>
      <c r="P57" s="53" t="n">
        <v>2784.463</v>
      </c>
      <c r="Q57" s="53" t="n">
        <v>3.261</v>
      </c>
      <c r="R57" s="54" t="n">
        <f aca="false">P57/3600</f>
        <v>0.7734619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46.2792</v>
      </c>
      <c r="E58" s="61" t="n">
        <v>29.372968</v>
      </c>
      <c r="F58" s="61" t="n">
        <v>35.017806</v>
      </c>
      <c r="G58" s="61" t="n">
        <v>36.070753</v>
      </c>
      <c r="H58" s="61" t="n">
        <v>2502.513</v>
      </c>
      <c r="I58" s="61" t="n">
        <v>2.855</v>
      </c>
      <c r="J58" s="62" t="n">
        <f aca="false">H58/3600</f>
        <v>0.6951425</v>
      </c>
      <c r="L58" s="60" t="n">
        <v>146.0928</v>
      </c>
      <c r="M58" s="61" t="n">
        <v>29.35983</v>
      </c>
      <c r="N58" s="61" t="n">
        <v>35.018214</v>
      </c>
      <c r="O58" s="61" t="n">
        <v>36.05556</v>
      </c>
      <c r="P58" s="61" t="n">
        <v>2520.743</v>
      </c>
      <c r="Q58" s="61" t="n">
        <v>2.714</v>
      </c>
      <c r="R58" s="62" t="n">
        <f aca="false">P58/3600</f>
        <v>0.700206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6.668</v>
      </c>
      <c r="E59" s="46" t="n">
        <v>38.405503</v>
      </c>
      <c r="F59" s="46" t="n">
        <v>42.84695</v>
      </c>
      <c r="G59" s="46" t="n">
        <v>43.941839</v>
      </c>
      <c r="H59" s="46" t="n">
        <v>6021.288</v>
      </c>
      <c r="I59" s="46" t="n">
        <v>8.175</v>
      </c>
      <c r="J59" s="47" t="n">
        <f aca="false">H59/3600</f>
        <v>1.67258</v>
      </c>
      <c r="L59" s="45" t="n">
        <v>2175.6112</v>
      </c>
      <c r="M59" s="46" t="n">
        <v>38.410797</v>
      </c>
      <c r="N59" s="46" t="n">
        <v>42.841807</v>
      </c>
      <c r="O59" s="46" t="n">
        <v>43.952018</v>
      </c>
      <c r="P59" s="46" t="n">
        <v>6012.728</v>
      </c>
      <c r="Q59" s="46" t="n">
        <v>7.878</v>
      </c>
      <c r="R59" s="47" t="n">
        <f aca="false">P59/3600</f>
        <v>1.67020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5.8632</v>
      </c>
      <c r="E60" s="53" t="n">
        <v>34.59343</v>
      </c>
      <c r="F60" s="53" t="n">
        <v>40.777102</v>
      </c>
      <c r="G60" s="53" t="n">
        <v>41.737558</v>
      </c>
      <c r="H60" s="53" t="n">
        <v>5192.507</v>
      </c>
      <c r="I60" s="53" t="n">
        <v>6.427</v>
      </c>
      <c r="J60" s="54" t="n">
        <f aca="false">H60/3600</f>
        <v>1.44236305555556</v>
      </c>
      <c r="L60" s="52" t="n">
        <v>755.5432</v>
      </c>
      <c r="M60" s="53" t="n">
        <v>34.598691</v>
      </c>
      <c r="N60" s="53" t="n">
        <v>40.767666</v>
      </c>
      <c r="O60" s="53" t="n">
        <v>41.715904</v>
      </c>
      <c r="P60" s="53" t="n">
        <v>5235.817</v>
      </c>
      <c r="Q60" s="53" t="n">
        <v>6.302</v>
      </c>
      <c r="R60" s="54" t="n">
        <f aca="false">P60/3600</f>
        <v>1.4543936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98</v>
      </c>
      <c r="E61" s="53" t="n">
        <v>31.388431</v>
      </c>
      <c r="F61" s="53" t="n">
        <v>39.332973</v>
      </c>
      <c r="G61" s="53" t="n">
        <v>40.114048</v>
      </c>
      <c r="H61" s="53" t="n">
        <v>4635.28</v>
      </c>
      <c r="I61" s="53" t="n">
        <v>5.741</v>
      </c>
      <c r="J61" s="54" t="n">
        <f aca="false">H61/3600</f>
        <v>1.28757777777778</v>
      </c>
      <c r="L61" s="52" t="n">
        <v>298.1048</v>
      </c>
      <c r="M61" s="53" t="n">
        <v>31.397304</v>
      </c>
      <c r="N61" s="53" t="n">
        <v>39.27646</v>
      </c>
      <c r="O61" s="53" t="n">
        <v>40.182399</v>
      </c>
      <c r="P61" s="53" t="n">
        <v>4646.26</v>
      </c>
      <c r="Q61" s="53" t="n">
        <v>5.631</v>
      </c>
      <c r="R61" s="54" t="n">
        <f aca="false">P61/3600</f>
        <v>1.2906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2192</v>
      </c>
      <c r="E62" s="61" t="n">
        <v>28.373003</v>
      </c>
      <c r="F62" s="61" t="n">
        <v>38.39185</v>
      </c>
      <c r="G62" s="61" t="n">
        <v>39.063217</v>
      </c>
      <c r="H62" s="61" t="n">
        <v>4093.837</v>
      </c>
      <c r="I62" s="61" t="n">
        <v>4.695</v>
      </c>
      <c r="J62" s="62" t="n">
        <f aca="false">H62/3600</f>
        <v>1.13717694444444</v>
      </c>
      <c r="L62" s="60" t="n">
        <v>127.576</v>
      </c>
      <c r="M62" s="61" t="n">
        <v>28.369714</v>
      </c>
      <c r="N62" s="61" t="n">
        <v>38.345242</v>
      </c>
      <c r="O62" s="61" t="n">
        <v>39.077277</v>
      </c>
      <c r="P62" s="61" t="n">
        <v>4114.257</v>
      </c>
      <c r="Q62" s="61" t="n">
        <v>4.68</v>
      </c>
      <c r="R62" s="62" t="n">
        <f aca="false">P62/3600</f>
        <v>1.1428491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1.752</v>
      </c>
      <c r="E63" s="46" t="n">
        <v>38.154267</v>
      </c>
      <c r="F63" s="46" t="n">
        <v>40.845964</v>
      </c>
      <c r="G63" s="46" t="n">
        <v>41.570763</v>
      </c>
      <c r="H63" s="46" t="n">
        <v>5000.607</v>
      </c>
      <c r="I63" s="46" t="n">
        <v>6.755</v>
      </c>
      <c r="J63" s="47" t="n">
        <f aca="false">H63/3600</f>
        <v>1.3890575</v>
      </c>
      <c r="L63" s="45" t="n">
        <v>1912.3192</v>
      </c>
      <c r="M63" s="46" t="n">
        <v>38.155142</v>
      </c>
      <c r="N63" s="46" t="n">
        <v>40.837799</v>
      </c>
      <c r="O63" s="46" t="n">
        <v>41.570378</v>
      </c>
      <c r="P63" s="46" t="n">
        <v>4937.356</v>
      </c>
      <c r="Q63" s="46" t="n">
        <v>6.583</v>
      </c>
      <c r="R63" s="47" t="n">
        <f aca="false">P63/3600</f>
        <v>1.37148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7.3632</v>
      </c>
      <c r="E64" s="53" t="n">
        <v>34.371376</v>
      </c>
      <c r="F64" s="53" t="n">
        <v>38.100728</v>
      </c>
      <c r="G64" s="53" t="n">
        <v>38.631733</v>
      </c>
      <c r="H64" s="53" t="n">
        <v>4244.009</v>
      </c>
      <c r="I64" s="53" t="n">
        <v>5.413</v>
      </c>
      <c r="J64" s="54" t="n">
        <f aca="false">H64/3600</f>
        <v>1.17889138888889</v>
      </c>
      <c r="L64" s="52" t="n">
        <v>817.9376</v>
      </c>
      <c r="M64" s="53" t="n">
        <v>34.374283</v>
      </c>
      <c r="N64" s="53" t="n">
        <v>38.089201</v>
      </c>
      <c r="O64" s="53" t="n">
        <v>38.66721</v>
      </c>
      <c r="P64" s="53" t="n">
        <v>4266.979</v>
      </c>
      <c r="Q64" s="53" t="n">
        <v>5.241</v>
      </c>
      <c r="R64" s="54" t="n">
        <f aca="false">P64/3600</f>
        <v>1.1852719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2.2864</v>
      </c>
      <c r="E65" s="53" t="n">
        <v>30.882052</v>
      </c>
      <c r="F65" s="53" t="n">
        <v>36.069928</v>
      </c>
      <c r="G65" s="53" t="n">
        <v>36.583074</v>
      </c>
      <c r="H65" s="53" t="n">
        <v>3745.379</v>
      </c>
      <c r="I65" s="53" t="n">
        <v>4.524</v>
      </c>
      <c r="J65" s="54" t="n">
        <f aca="false">H65/3600</f>
        <v>1.04038305555556</v>
      </c>
      <c r="L65" s="52" t="n">
        <v>351.968</v>
      </c>
      <c r="M65" s="53" t="n">
        <v>30.876171</v>
      </c>
      <c r="N65" s="53" t="n">
        <v>36.068699</v>
      </c>
      <c r="O65" s="53" t="n">
        <v>36.57312</v>
      </c>
      <c r="P65" s="53" t="n">
        <v>3761.329</v>
      </c>
      <c r="Q65" s="53" t="n">
        <v>4.305</v>
      </c>
      <c r="R65" s="54" t="n">
        <f aca="false">P65/3600</f>
        <v>1.0448136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3384</v>
      </c>
      <c r="E66" s="61" t="n">
        <v>27.829856</v>
      </c>
      <c r="F66" s="61" t="n">
        <v>34.690906</v>
      </c>
      <c r="G66" s="61" t="n">
        <v>35.183543</v>
      </c>
      <c r="H66" s="61" t="n">
        <v>3360.124</v>
      </c>
      <c r="I66" s="61" t="n">
        <v>3.65</v>
      </c>
      <c r="J66" s="62" t="n">
        <f aca="false">H66/3600</f>
        <v>0.933367777777778</v>
      </c>
      <c r="L66" s="60" t="n">
        <v>151.3688</v>
      </c>
      <c r="M66" s="61" t="n">
        <v>27.837471</v>
      </c>
      <c r="N66" s="61" t="n">
        <v>34.670005</v>
      </c>
      <c r="O66" s="61" t="n">
        <v>35.141671</v>
      </c>
      <c r="P66" s="61" t="n">
        <v>3364.244</v>
      </c>
      <c r="Q66" s="61" t="n">
        <v>3.604</v>
      </c>
      <c r="R66" s="62" t="n">
        <f aca="false">P66/3600</f>
        <v>0.93451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755.6488</v>
      </c>
      <c r="E67" s="46" t="n">
        <v>41.080217</v>
      </c>
      <c r="F67" s="46" t="n">
        <v>43.829756</v>
      </c>
      <c r="G67" s="46" t="n">
        <v>43.236613</v>
      </c>
      <c r="H67" s="46" t="n">
        <v>4976.41</v>
      </c>
      <c r="I67" s="46" t="n">
        <v>6.427</v>
      </c>
      <c r="J67" s="47" t="n">
        <f aca="false">H67/3600</f>
        <v>1.38233611111111</v>
      </c>
      <c r="L67" s="45" t="n">
        <v>1755.9608</v>
      </c>
      <c r="M67" s="46" t="n">
        <v>41.077861</v>
      </c>
      <c r="N67" s="46" t="n">
        <v>43.81714</v>
      </c>
      <c r="O67" s="46" t="n">
        <v>43.229996</v>
      </c>
      <c r="P67" s="46" t="n">
        <v>4980.14</v>
      </c>
      <c r="Q67" s="46" t="n">
        <v>6.255</v>
      </c>
      <c r="R67" s="47" t="n">
        <f aca="false">P67/3600</f>
        <v>1.3833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871.6952</v>
      </c>
      <c r="E68" s="53" t="n">
        <v>37.105652</v>
      </c>
      <c r="F68" s="53" t="n">
        <v>40.962269</v>
      </c>
      <c r="G68" s="53" t="n">
        <v>39.964088</v>
      </c>
      <c r="H68" s="53" t="n">
        <v>4498.076</v>
      </c>
      <c r="I68" s="53" t="n">
        <v>5.444</v>
      </c>
      <c r="J68" s="54" t="n">
        <f aca="false">H68/3600</f>
        <v>1.24946555555556</v>
      </c>
      <c r="L68" s="52" t="n">
        <v>872.952</v>
      </c>
      <c r="M68" s="53" t="n">
        <v>37.099774</v>
      </c>
      <c r="N68" s="53" t="n">
        <v>40.919626</v>
      </c>
      <c r="O68" s="53" t="n">
        <v>39.969568</v>
      </c>
      <c r="P68" s="53" t="n">
        <v>4532.216</v>
      </c>
      <c r="Q68" s="53" t="n">
        <v>5.335</v>
      </c>
      <c r="R68" s="54" t="n">
        <f aca="false">P68/3600</f>
        <v>1.25894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425.4288</v>
      </c>
      <c r="E69" s="53" t="n">
        <v>33.590666</v>
      </c>
      <c r="F69" s="53" t="n">
        <v>38.846224</v>
      </c>
      <c r="G69" s="53" t="n">
        <v>37.581427</v>
      </c>
      <c r="H69" s="53" t="n">
        <v>4096.907</v>
      </c>
      <c r="I69" s="53" t="n">
        <v>4.82</v>
      </c>
      <c r="J69" s="54" t="n">
        <f aca="false">H69/3600</f>
        <v>1.13802972222222</v>
      </c>
      <c r="L69" s="52" t="n">
        <v>425.9432</v>
      </c>
      <c r="M69" s="53" t="n">
        <v>33.577395</v>
      </c>
      <c r="N69" s="53" t="n">
        <v>38.824811</v>
      </c>
      <c r="O69" s="53" t="n">
        <v>37.569033</v>
      </c>
      <c r="P69" s="53" t="n">
        <v>4114.937</v>
      </c>
      <c r="Q69" s="53" t="n">
        <v>4.711</v>
      </c>
      <c r="R69" s="54" t="n">
        <f aca="false">P69/3600</f>
        <v>1.1430380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15.26</v>
      </c>
      <c r="E70" s="61" t="n">
        <v>30.631817</v>
      </c>
      <c r="F70" s="61" t="n">
        <v>37.354956</v>
      </c>
      <c r="G70" s="61" t="n">
        <v>35.887209</v>
      </c>
      <c r="H70" s="61" t="n">
        <v>3804.827</v>
      </c>
      <c r="I70" s="61" t="n">
        <v>4.071</v>
      </c>
      <c r="J70" s="62" t="n">
        <f aca="false">H70/3600</f>
        <v>1.05689638888889</v>
      </c>
      <c r="L70" s="60" t="n">
        <v>215.9088</v>
      </c>
      <c r="M70" s="61" t="n">
        <v>30.629495</v>
      </c>
      <c r="N70" s="61" t="n">
        <v>37.353659</v>
      </c>
      <c r="O70" s="61" t="n">
        <v>35.892427</v>
      </c>
      <c r="P70" s="61" t="n">
        <v>3822.767</v>
      </c>
      <c r="Q70" s="61" t="n">
        <v>4.103</v>
      </c>
      <c r="R70" s="62" t="n">
        <f aca="false">P70/3600</f>
        <v>1.0618797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50.7176</v>
      </c>
      <c r="E71" s="46" t="n">
        <v>43.667571</v>
      </c>
      <c r="F71" s="46" t="n">
        <v>47.102427</v>
      </c>
      <c r="G71" s="46" t="n">
        <v>48.071158</v>
      </c>
      <c r="H71" s="46" t="n">
        <v>43307.737</v>
      </c>
      <c r="I71" s="46" t="n">
        <v>36.114</v>
      </c>
      <c r="J71" s="47" t="n">
        <f aca="false">H71/3600</f>
        <v>12.0299269444444</v>
      </c>
      <c r="L71" s="45" t="n">
        <v>2051.4224</v>
      </c>
      <c r="M71" s="46" t="n">
        <v>43.6612</v>
      </c>
      <c r="N71" s="46" t="n">
        <v>47.104521</v>
      </c>
      <c r="O71" s="46" t="n">
        <v>48.061428</v>
      </c>
      <c r="P71" s="46" t="n">
        <v>43362.987</v>
      </c>
      <c r="Q71" s="46" t="n">
        <v>36.145</v>
      </c>
      <c r="R71" s="47" t="n">
        <f aca="false">P71/3600</f>
        <v>12.0452741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4.8344</v>
      </c>
      <c r="E72" s="53" t="n">
        <v>41.363341</v>
      </c>
      <c r="F72" s="53" t="n">
        <v>45.720822</v>
      </c>
      <c r="G72" s="53" t="n">
        <v>46.368533</v>
      </c>
      <c r="H72" s="53" t="n">
        <v>39572.925</v>
      </c>
      <c r="I72" s="53" t="n">
        <v>29.172</v>
      </c>
      <c r="J72" s="54" t="n">
        <f aca="false">H72/3600</f>
        <v>10.9924791666667</v>
      </c>
      <c r="L72" s="52" t="n">
        <v>744.8904</v>
      </c>
      <c r="M72" s="53" t="n">
        <v>41.359518</v>
      </c>
      <c r="N72" s="53" t="n">
        <v>45.735111</v>
      </c>
      <c r="O72" s="53" t="n">
        <v>46.36586</v>
      </c>
      <c r="P72" s="53" t="n">
        <v>39422.121</v>
      </c>
      <c r="Q72" s="53" t="n">
        <v>29.531</v>
      </c>
      <c r="R72" s="54" t="n">
        <f aca="false">P72/3600</f>
        <v>10.9505891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7.724</v>
      </c>
      <c r="E73" s="53" t="n">
        <v>38.84243</v>
      </c>
      <c r="F73" s="53" t="n">
        <v>44.380232</v>
      </c>
      <c r="G73" s="53" t="n">
        <v>44.76505</v>
      </c>
      <c r="H73" s="53" t="n">
        <v>37699.537</v>
      </c>
      <c r="I73" s="53" t="n">
        <v>25.553</v>
      </c>
      <c r="J73" s="54" t="n">
        <f aca="false">H73/3600</f>
        <v>10.4720936111111</v>
      </c>
      <c r="L73" s="52" t="n">
        <v>358.56</v>
      </c>
      <c r="M73" s="53" t="n">
        <v>38.828851</v>
      </c>
      <c r="N73" s="53" t="n">
        <v>44.396315</v>
      </c>
      <c r="O73" s="53" t="n">
        <v>44.745686</v>
      </c>
      <c r="P73" s="53" t="n">
        <v>37608.573</v>
      </c>
      <c r="Q73" s="53" t="n">
        <v>25.912</v>
      </c>
      <c r="R73" s="54" t="n">
        <f aca="false">P73/3600</f>
        <v>10.4468258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904</v>
      </c>
      <c r="E74" s="61" t="n">
        <v>36.078021</v>
      </c>
      <c r="F74" s="61" t="n">
        <v>43.242835</v>
      </c>
      <c r="G74" s="61" t="n">
        <v>43.534282</v>
      </c>
      <c r="H74" s="61" t="n">
        <v>36357.548</v>
      </c>
      <c r="I74" s="61" t="n">
        <v>22.012</v>
      </c>
      <c r="J74" s="62" t="n">
        <f aca="false">H74/3600</f>
        <v>10.0993188888889</v>
      </c>
      <c r="L74" s="60" t="n">
        <v>190.4648</v>
      </c>
      <c r="M74" s="61" t="n">
        <v>36.073716</v>
      </c>
      <c r="N74" s="61" t="n">
        <v>43.224152</v>
      </c>
      <c r="O74" s="61" t="n">
        <v>43.512176</v>
      </c>
      <c r="P74" s="61" t="n">
        <v>36467.496</v>
      </c>
      <c r="Q74" s="61" t="n">
        <v>22.636</v>
      </c>
      <c r="R74" s="62" t="n">
        <f aca="false">P74/3600</f>
        <v>10.1298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28.396</v>
      </c>
      <c r="E75" s="46" t="n">
        <v>43.527608</v>
      </c>
      <c r="F75" s="46" t="n">
        <v>48.679905</v>
      </c>
      <c r="G75" s="46" t="n">
        <v>48.379143</v>
      </c>
      <c r="H75" s="46" t="n">
        <v>43788.966</v>
      </c>
      <c r="I75" s="46" t="n">
        <v>38.572</v>
      </c>
      <c r="J75" s="47" t="n">
        <f aca="false">H75/3600</f>
        <v>12.1636016666667</v>
      </c>
      <c r="L75" s="45" t="n">
        <v>2729.4944</v>
      </c>
      <c r="M75" s="46" t="n">
        <v>43.52198</v>
      </c>
      <c r="N75" s="46" t="n">
        <v>48.677912</v>
      </c>
      <c r="O75" s="46" t="n">
        <v>48.355713</v>
      </c>
      <c r="P75" s="46" t="n">
        <v>43713.992</v>
      </c>
      <c r="Q75" s="46" t="n">
        <v>38.142</v>
      </c>
      <c r="R75" s="47" t="n">
        <f aca="false">P75/3600</f>
        <v>12.14277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8.0624</v>
      </c>
      <c r="E76" s="53" t="n">
        <v>41.192081</v>
      </c>
      <c r="F76" s="53" t="n">
        <v>47.187226</v>
      </c>
      <c r="G76" s="53" t="n">
        <v>46.435056</v>
      </c>
      <c r="H76" s="53" t="n">
        <v>39789.891</v>
      </c>
      <c r="I76" s="53" t="n">
        <v>30.545</v>
      </c>
      <c r="J76" s="54" t="n">
        <f aca="false">H76/3600</f>
        <v>11.0527475</v>
      </c>
      <c r="L76" s="52" t="n">
        <v>896.692</v>
      </c>
      <c r="M76" s="53" t="n">
        <v>41.178538</v>
      </c>
      <c r="N76" s="53" t="n">
        <v>47.163691</v>
      </c>
      <c r="O76" s="53" t="n">
        <v>46.420226</v>
      </c>
      <c r="P76" s="53" t="n">
        <v>39755.789</v>
      </c>
      <c r="Q76" s="53" t="n">
        <v>31.215</v>
      </c>
      <c r="R76" s="54" t="n">
        <f aca="false">P76/3600</f>
        <v>11.0432747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3.1256</v>
      </c>
      <c r="E77" s="53" t="n">
        <v>38.595048</v>
      </c>
      <c r="F77" s="53" t="n">
        <v>45.9661</v>
      </c>
      <c r="G77" s="53" t="n">
        <v>44.405871</v>
      </c>
      <c r="H77" s="53" t="n">
        <v>37903.881</v>
      </c>
      <c r="I77" s="53" t="n">
        <v>26.707</v>
      </c>
      <c r="J77" s="54" t="n">
        <f aca="false">H77/3600</f>
        <v>10.5288558333333</v>
      </c>
      <c r="L77" s="52" t="n">
        <v>423.2752</v>
      </c>
      <c r="M77" s="53" t="n">
        <v>38.599909</v>
      </c>
      <c r="N77" s="53" t="n">
        <v>45.936518</v>
      </c>
      <c r="O77" s="53" t="n">
        <v>44.396147</v>
      </c>
      <c r="P77" s="53" t="n">
        <v>37841.981</v>
      </c>
      <c r="Q77" s="53" t="n">
        <v>26.972</v>
      </c>
      <c r="R77" s="54" t="n">
        <f aca="false">P77/3600</f>
        <v>10.5116613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</v>
      </c>
      <c r="E78" s="61" t="n">
        <v>35.639395</v>
      </c>
      <c r="F78" s="61" t="n">
        <v>45.079945</v>
      </c>
      <c r="G78" s="61" t="n">
        <v>43.016048</v>
      </c>
      <c r="H78" s="61" t="n">
        <v>36559.583</v>
      </c>
      <c r="I78" s="61" t="n">
        <v>23.369</v>
      </c>
      <c r="J78" s="62" t="n">
        <f aca="false">H78/3600</f>
        <v>10.1554397222222</v>
      </c>
      <c r="L78" s="60" t="n">
        <v>225.1408</v>
      </c>
      <c r="M78" s="61" t="n">
        <v>35.6339</v>
      </c>
      <c r="N78" s="61" t="n">
        <v>45.10679</v>
      </c>
      <c r="O78" s="61" t="n">
        <v>43.028989</v>
      </c>
      <c r="P78" s="61" t="n">
        <v>36596.43</v>
      </c>
      <c r="Q78" s="61" t="n">
        <v>24.227</v>
      </c>
      <c r="R78" s="62" t="n">
        <f aca="false">P78/3600</f>
        <v>10.1656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0.2288</v>
      </c>
      <c r="E79" s="46" t="n">
        <v>43.414397</v>
      </c>
      <c r="F79" s="46" t="n">
        <v>48.48056</v>
      </c>
      <c r="G79" s="46" t="n">
        <v>48.712618</v>
      </c>
      <c r="H79" s="46" t="n">
        <v>43749.186</v>
      </c>
      <c r="I79" s="46" t="n">
        <v>35.864</v>
      </c>
      <c r="J79" s="47" t="n">
        <f aca="false">H79/3600</f>
        <v>12.1525516666667</v>
      </c>
      <c r="L79" s="45" t="n">
        <v>2349.4656</v>
      </c>
      <c r="M79" s="46" t="n">
        <v>43.411311</v>
      </c>
      <c r="N79" s="46" t="n">
        <v>48.480422</v>
      </c>
      <c r="O79" s="46" t="n">
        <v>48.708178</v>
      </c>
      <c r="P79" s="46" t="n">
        <v>43773.163</v>
      </c>
      <c r="Q79" s="46" t="n">
        <v>35.599</v>
      </c>
      <c r="R79" s="47" t="n">
        <f aca="false">P79/3600</f>
        <v>12.1592119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5.2376</v>
      </c>
      <c r="E80" s="53" t="n">
        <v>40.996583</v>
      </c>
      <c r="F80" s="53" t="n">
        <v>46.560763</v>
      </c>
      <c r="G80" s="53" t="n">
        <v>46.728464</v>
      </c>
      <c r="H80" s="53" t="n">
        <v>39579.181</v>
      </c>
      <c r="I80" s="53" t="n">
        <v>30.67</v>
      </c>
      <c r="J80" s="54" t="n">
        <f aca="false">H80/3600</f>
        <v>10.9942169444444</v>
      </c>
      <c r="L80" s="52" t="n">
        <v>746.7368</v>
      </c>
      <c r="M80" s="53" t="n">
        <v>40.98748</v>
      </c>
      <c r="N80" s="53" t="n">
        <v>46.547898</v>
      </c>
      <c r="O80" s="53" t="n">
        <v>46.743032</v>
      </c>
      <c r="P80" s="53" t="n">
        <v>39583.814</v>
      </c>
      <c r="Q80" s="53" t="n">
        <v>30.155</v>
      </c>
      <c r="R80" s="54" t="n">
        <f aca="false">P80/3600</f>
        <v>10.995503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7.768</v>
      </c>
      <c r="E81" s="53" t="n">
        <v>38.403473</v>
      </c>
      <c r="F81" s="53" t="n">
        <v>44.851748</v>
      </c>
      <c r="G81" s="53" t="n">
        <v>44.910735</v>
      </c>
      <c r="H81" s="53" t="n">
        <v>37641.364</v>
      </c>
      <c r="I81" s="53" t="n">
        <v>26.816</v>
      </c>
      <c r="J81" s="54" t="n">
        <f aca="false">H81/3600</f>
        <v>10.4559344444444</v>
      </c>
      <c r="L81" s="52" t="n">
        <v>327.8408</v>
      </c>
      <c r="M81" s="53" t="n">
        <v>38.402456</v>
      </c>
      <c r="N81" s="53" t="n">
        <v>44.90162</v>
      </c>
      <c r="O81" s="53" t="n">
        <v>44.943453</v>
      </c>
      <c r="P81" s="53" t="n">
        <v>37641.786</v>
      </c>
      <c r="Q81" s="53" t="n">
        <v>25.896</v>
      </c>
      <c r="R81" s="54" t="n">
        <f aca="false">P81/3600</f>
        <v>10.456051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9.6008</v>
      </c>
      <c r="E82" s="61" t="n">
        <v>35.724365</v>
      </c>
      <c r="F82" s="61" t="n">
        <v>43.565891</v>
      </c>
      <c r="G82" s="61" t="n">
        <v>43.514322</v>
      </c>
      <c r="H82" s="61" t="n">
        <v>36287.238</v>
      </c>
      <c r="I82" s="61" t="n">
        <v>22.277</v>
      </c>
      <c r="J82" s="62" t="n">
        <f aca="false">H82/3600</f>
        <v>10.0797883333333</v>
      </c>
      <c r="L82" s="60" t="n">
        <v>169.5872</v>
      </c>
      <c r="M82" s="61" t="n">
        <v>35.718055</v>
      </c>
      <c r="N82" s="61" t="n">
        <v>43.541594</v>
      </c>
      <c r="O82" s="61" t="n">
        <v>43.546266</v>
      </c>
      <c r="P82" s="61" t="n">
        <v>36312.167</v>
      </c>
      <c r="Q82" s="61" t="n">
        <v>22.074</v>
      </c>
      <c r="R82" s="62" t="n">
        <f aca="false">P82/3600</f>
        <v>10.0867130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95.7688</v>
      </c>
      <c r="E83" s="46" t="n">
        <v>40.449451</v>
      </c>
      <c r="F83" s="46" t="n">
        <v>42.808988</v>
      </c>
      <c r="G83" s="46" t="n">
        <v>43.373486</v>
      </c>
      <c r="H83" s="46" t="n">
        <v>13334.545</v>
      </c>
      <c r="I83" s="46" t="n">
        <v>21.231</v>
      </c>
      <c r="J83" s="47" t="n">
        <f aca="false">H83/3600</f>
        <v>3.70404027777778</v>
      </c>
      <c r="L83" s="45" t="n">
        <v>3896.568</v>
      </c>
      <c r="M83" s="46" t="n">
        <v>40.4464</v>
      </c>
      <c r="N83" s="46" t="n">
        <v>42.811511</v>
      </c>
      <c r="O83" s="46" t="n">
        <v>43.381604</v>
      </c>
      <c r="P83" s="46" t="n">
        <v>13355.147</v>
      </c>
      <c r="Q83" s="46" t="n">
        <v>20.935</v>
      </c>
      <c r="R83" s="47" t="n">
        <f aca="false">P83/3600</f>
        <v>3.709763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40.2784</v>
      </c>
      <c r="E84" s="53" t="n">
        <v>37.12313</v>
      </c>
      <c r="F84" s="53" t="n">
        <v>39.984499</v>
      </c>
      <c r="G84" s="53" t="n">
        <v>40.306538</v>
      </c>
      <c r="H84" s="53" t="n">
        <v>11914.427</v>
      </c>
      <c r="I84" s="53" t="n">
        <v>17.394</v>
      </c>
      <c r="J84" s="54" t="n">
        <f aca="false">H84/3600</f>
        <v>3.30956305555556</v>
      </c>
      <c r="L84" s="52" t="n">
        <v>1842.4552</v>
      </c>
      <c r="M84" s="53" t="n">
        <v>37.119892</v>
      </c>
      <c r="N84" s="53" t="n">
        <v>39.978041</v>
      </c>
      <c r="O84" s="53" t="n">
        <v>40.292807</v>
      </c>
      <c r="P84" s="53" t="n">
        <v>11894.708</v>
      </c>
      <c r="Q84" s="53" t="n">
        <v>17.207</v>
      </c>
      <c r="R84" s="54" t="n">
        <f aca="false">P84/3600</f>
        <v>3.30408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0.9536</v>
      </c>
      <c r="E85" s="53" t="n">
        <v>34.140372</v>
      </c>
      <c r="F85" s="53" t="n">
        <v>37.667446</v>
      </c>
      <c r="G85" s="53" t="n">
        <v>37.84309</v>
      </c>
      <c r="H85" s="53" t="n">
        <v>10721.369</v>
      </c>
      <c r="I85" s="53" t="n">
        <v>14.227</v>
      </c>
      <c r="J85" s="54" t="n">
        <f aca="false">H85/3600</f>
        <v>2.97815805555556</v>
      </c>
      <c r="L85" s="52" t="n">
        <v>892.8528</v>
      </c>
      <c r="M85" s="53" t="n">
        <v>34.136421</v>
      </c>
      <c r="N85" s="53" t="n">
        <v>37.671115</v>
      </c>
      <c r="O85" s="53" t="n">
        <v>37.878641</v>
      </c>
      <c r="P85" s="53" t="n">
        <v>10702.633</v>
      </c>
      <c r="Q85" s="53" t="n">
        <v>14.289</v>
      </c>
      <c r="R85" s="54" t="n">
        <f aca="false">P85/3600</f>
        <v>2.9729536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4.3968</v>
      </c>
      <c r="E86" s="61" t="n">
        <v>31.50499</v>
      </c>
      <c r="F86" s="61" t="n">
        <v>35.965517</v>
      </c>
      <c r="G86" s="61" t="n">
        <v>36.118084</v>
      </c>
      <c r="H86" s="61" t="n">
        <v>9887.11</v>
      </c>
      <c r="I86" s="61" t="n">
        <v>12.465</v>
      </c>
      <c r="J86" s="62" t="n">
        <f aca="false">H86/3600</f>
        <v>2.74641944444444</v>
      </c>
      <c r="L86" s="60" t="n">
        <v>465.08</v>
      </c>
      <c r="M86" s="61" t="n">
        <v>31.502455</v>
      </c>
      <c r="N86" s="61" t="n">
        <v>35.965282</v>
      </c>
      <c r="O86" s="61" t="n">
        <v>36.135934</v>
      </c>
      <c r="P86" s="61" t="n">
        <v>9877.298</v>
      </c>
      <c r="Q86" s="61" t="n">
        <v>12.433</v>
      </c>
      <c r="R86" s="62" t="n">
        <f aca="false">P86/3600</f>
        <v>2.74369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23.41184</v>
      </c>
      <c r="E87" s="46" t="n">
        <v>42.924856</v>
      </c>
      <c r="F87" s="46" t="n">
        <v>45.626405</v>
      </c>
      <c r="G87" s="46" t="n">
        <v>45.913237</v>
      </c>
      <c r="H87" s="46" t="n">
        <v>28940.063</v>
      </c>
      <c r="I87" s="46" t="n">
        <v>37.081</v>
      </c>
      <c r="J87" s="47" t="n">
        <f aca="false">H87/3600</f>
        <v>8.03890638888889</v>
      </c>
      <c r="L87" s="45" t="n">
        <v>5824.452</v>
      </c>
      <c r="M87" s="46" t="n">
        <v>42.925305</v>
      </c>
      <c r="N87" s="46" t="n">
        <v>45.604362</v>
      </c>
      <c r="O87" s="46" t="n">
        <v>45.921785</v>
      </c>
      <c r="P87" s="46" t="n">
        <v>28968.267</v>
      </c>
      <c r="Q87" s="46" t="n">
        <v>36.956</v>
      </c>
      <c r="R87" s="47" t="n">
        <f aca="false">P87/3600</f>
        <v>8.0467408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8.4656</v>
      </c>
      <c r="E88" s="53" t="n">
        <v>38.86338</v>
      </c>
      <c r="F88" s="53" t="n">
        <v>42.579845</v>
      </c>
      <c r="G88" s="53" t="n">
        <v>42.851288</v>
      </c>
      <c r="H88" s="53" t="n">
        <v>25724.554</v>
      </c>
      <c r="I88" s="53" t="n">
        <v>32.417</v>
      </c>
      <c r="J88" s="54" t="n">
        <f aca="false">H88/3600</f>
        <v>7.14570944444445</v>
      </c>
      <c r="L88" s="52" t="n">
        <v>2900.57328</v>
      </c>
      <c r="M88" s="53" t="n">
        <v>38.858404</v>
      </c>
      <c r="N88" s="53" t="n">
        <v>42.56876</v>
      </c>
      <c r="O88" s="53" t="n">
        <v>42.84153</v>
      </c>
      <c r="P88" s="53" t="n">
        <v>25755.489</v>
      </c>
      <c r="Q88" s="53" t="n">
        <v>32.152</v>
      </c>
      <c r="R88" s="54" t="n">
        <f aca="false">P88/3600</f>
        <v>7.15430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95616</v>
      </c>
      <c r="E89" s="53" t="n">
        <v>35.080068</v>
      </c>
      <c r="F89" s="53" t="n">
        <v>40.355324</v>
      </c>
      <c r="G89" s="53" t="n">
        <v>40.211462</v>
      </c>
      <c r="H89" s="53" t="n">
        <v>22772.935</v>
      </c>
      <c r="I89" s="53" t="n">
        <v>27.799</v>
      </c>
      <c r="J89" s="54" t="n">
        <f aca="false">H89/3600</f>
        <v>6.32581527777778</v>
      </c>
      <c r="L89" s="52" t="n">
        <v>1382.1864</v>
      </c>
      <c r="M89" s="53" t="n">
        <v>35.071429</v>
      </c>
      <c r="N89" s="53" t="n">
        <v>40.352514</v>
      </c>
      <c r="O89" s="53" t="n">
        <v>40.218235</v>
      </c>
      <c r="P89" s="53" t="n">
        <v>22765.744</v>
      </c>
      <c r="Q89" s="53" t="n">
        <v>27.955</v>
      </c>
      <c r="R89" s="54" t="n">
        <f aca="false">P89/3600</f>
        <v>6.32381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83376</v>
      </c>
      <c r="E90" s="61" t="n">
        <v>31.752753</v>
      </c>
      <c r="F90" s="61" t="n">
        <v>38.81906</v>
      </c>
      <c r="G90" s="61" t="n">
        <v>38.142917</v>
      </c>
      <c r="H90" s="61" t="n">
        <v>20206.357</v>
      </c>
      <c r="I90" s="61" t="n">
        <v>24.445</v>
      </c>
      <c r="J90" s="62" t="n">
        <f aca="false">H90/3600</f>
        <v>5.61287694444444</v>
      </c>
      <c r="L90" s="60" t="n">
        <v>632.1216</v>
      </c>
      <c r="M90" s="61" t="n">
        <v>31.750579</v>
      </c>
      <c r="N90" s="61" t="n">
        <v>38.843805</v>
      </c>
      <c r="O90" s="61" t="n">
        <v>38.11208</v>
      </c>
      <c r="P90" s="61" t="n">
        <v>20188.526</v>
      </c>
      <c r="Q90" s="61" t="n">
        <v>24.414</v>
      </c>
      <c r="R90" s="62" t="n">
        <f aca="false">P90/3600</f>
        <v>5.60792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3.1424</v>
      </c>
      <c r="E91" s="46" t="n">
        <v>46.908786</v>
      </c>
      <c r="F91" s="46" t="n">
        <v>44.857066</v>
      </c>
      <c r="G91" s="46" t="n">
        <v>44.904538</v>
      </c>
      <c r="H91" s="46" t="n">
        <v>10523.482</v>
      </c>
      <c r="I91" s="46" t="n">
        <v>9.141</v>
      </c>
      <c r="J91" s="47" t="n">
        <f aca="false">H91/3600</f>
        <v>2.92318944444444</v>
      </c>
      <c r="L91" s="45" t="n">
        <v>353.988</v>
      </c>
      <c r="M91" s="46" t="n">
        <v>46.881728</v>
      </c>
      <c r="N91" s="46" t="n">
        <v>44.816738</v>
      </c>
      <c r="O91" s="46" t="n">
        <v>44.902455</v>
      </c>
      <c r="P91" s="46" t="n">
        <v>10576.038</v>
      </c>
      <c r="Q91" s="46" t="n">
        <v>8.892</v>
      </c>
      <c r="R91" s="47" t="n">
        <f aca="false">P91/3600</f>
        <v>2.93778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9.2928</v>
      </c>
      <c r="E92" s="53" t="n">
        <v>42.550998</v>
      </c>
      <c r="F92" s="53" t="n">
        <v>41.030651</v>
      </c>
      <c r="G92" s="53" t="n">
        <v>41.218673</v>
      </c>
      <c r="H92" s="53" t="n">
        <v>10364.69</v>
      </c>
      <c r="I92" s="53" t="n">
        <v>9.266</v>
      </c>
      <c r="J92" s="54" t="n">
        <f aca="false">H92/3600</f>
        <v>2.87908055555556</v>
      </c>
      <c r="L92" s="52" t="n">
        <v>259.5288</v>
      </c>
      <c r="M92" s="53" t="n">
        <v>42.586177</v>
      </c>
      <c r="N92" s="53" t="n">
        <v>41.040728</v>
      </c>
      <c r="O92" s="53" t="n">
        <v>41.256201</v>
      </c>
      <c r="P92" s="53" t="n">
        <v>10311.82</v>
      </c>
      <c r="Q92" s="53" t="n">
        <v>9.063</v>
      </c>
      <c r="R92" s="54" t="n">
        <f aca="false">P92/3600</f>
        <v>2.8643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1024</v>
      </c>
      <c r="E93" s="53" t="n">
        <v>38.000519</v>
      </c>
      <c r="F93" s="53" t="n">
        <v>38.943243</v>
      </c>
      <c r="G93" s="53" t="n">
        <v>39.26543</v>
      </c>
      <c r="H93" s="53" t="n">
        <v>10215.007</v>
      </c>
      <c r="I93" s="53" t="n">
        <v>9.578</v>
      </c>
      <c r="J93" s="54" t="n">
        <f aca="false">H93/3600</f>
        <v>2.83750194444444</v>
      </c>
      <c r="L93" s="52" t="n">
        <v>191.5288</v>
      </c>
      <c r="M93" s="53" t="n">
        <v>38.036338</v>
      </c>
      <c r="N93" s="53" t="n">
        <v>38.956414</v>
      </c>
      <c r="O93" s="53" t="n">
        <v>39.232468</v>
      </c>
      <c r="P93" s="53" t="n">
        <v>10229.266</v>
      </c>
      <c r="Q93" s="53" t="n">
        <v>9.328</v>
      </c>
      <c r="R93" s="54" t="n">
        <f aca="false">P93/3600</f>
        <v>2.84146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616</v>
      </c>
      <c r="E94" s="61" t="n">
        <v>33.271886</v>
      </c>
      <c r="F94" s="61" t="n">
        <v>37.902394</v>
      </c>
      <c r="G94" s="61" t="n">
        <v>37.916947</v>
      </c>
      <c r="H94" s="61" t="n">
        <v>10126.726</v>
      </c>
      <c r="I94" s="61" t="n">
        <v>9.656</v>
      </c>
      <c r="J94" s="62" t="n">
        <f aca="false">H94/3600</f>
        <v>2.81297944444444</v>
      </c>
      <c r="L94" s="60" t="n">
        <v>137.0704</v>
      </c>
      <c r="M94" s="61" t="n">
        <v>33.256269</v>
      </c>
      <c r="N94" s="61" t="n">
        <v>37.877379</v>
      </c>
      <c r="O94" s="61" t="n">
        <v>37.914625</v>
      </c>
      <c r="P94" s="61" t="n">
        <v>10075.808</v>
      </c>
      <c r="Q94" s="61" t="n">
        <v>9.422</v>
      </c>
      <c r="R94" s="62" t="n">
        <f aca="false">P94/3600</f>
        <v>2.79883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4.55648</v>
      </c>
      <c r="E95" s="46" t="n">
        <v>49.039408</v>
      </c>
      <c r="F95" s="46" t="n">
        <v>52.389768</v>
      </c>
      <c r="G95" s="46" t="n">
        <v>53.428471</v>
      </c>
      <c r="H95" s="46" t="n">
        <v>20195.514</v>
      </c>
      <c r="I95" s="46" t="n">
        <v>22.339</v>
      </c>
      <c r="J95" s="47" t="n">
        <f aca="false">H95/3600</f>
        <v>5.609865</v>
      </c>
      <c r="L95" s="45" t="n">
        <v>703.36384</v>
      </c>
      <c r="M95" s="46" t="n">
        <v>49.029486</v>
      </c>
      <c r="N95" s="46" t="n">
        <v>52.399405</v>
      </c>
      <c r="O95" s="46" t="n">
        <v>53.427793</v>
      </c>
      <c r="P95" s="46" t="n">
        <v>20263.063</v>
      </c>
      <c r="Q95" s="46" t="n">
        <v>22.432</v>
      </c>
      <c r="R95" s="47" t="n">
        <f aca="false">P95/3600</f>
        <v>5.6286286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4.90144</v>
      </c>
      <c r="E96" s="53" t="n">
        <v>45.186599</v>
      </c>
      <c r="F96" s="53" t="n">
        <v>49.118177</v>
      </c>
      <c r="G96" s="53" t="n">
        <v>50.323055</v>
      </c>
      <c r="H96" s="53" t="n">
        <v>17858.256</v>
      </c>
      <c r="I96" s="53" t="n">
        <v>22.199</v>
      </c>
      <c r="J96" s="54" t="n">
        <f aca="false">H96/3600</f>
        <v>4.96062666666667</v>
      </c>
      <c r="L96" s="52" t="n">
        <v>414.62272</v>
      </c>
      <c r="M96" s="53" t="n">
        <v>45.186756</v>
      </c>
      <c r="N96" s="53" t="n">
        <v>49.195583</v>
      </c>
      <c r="O96" s="53" t="n">
        <v>50.336162</v>
      </c>
      <c r="P96" s="53" t="n">
        <v>17870.128</v>
      </c>
      <c r="Q96" s="53" t="n">
        <v>22.293</v>
      </c>
      <c r="R96" s="54" t="n">
        <f aca="false">P96/3600</f>
        <v>4.96392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5664</v>
      </c>
      <c r="E97" s="53" t="n">
        <v>41.472525</v>
      </c>
      <c r="F97" s="53" t="n">
        <v>46.584408</v>
      </c>
      <c r="G97" s="53" t="n">
        <v>47.792315</v>
      </c>
      <c r="H97" s="53" t="n">
        <v>16966.278</v>
      </c>
      <c r="I97" s="53" t="n">
        <v>21.731</v>
      </c>
      <c r="J97" s="54" t="n">
        <f aca="false">H97/3600</f>
        <v>4.712855</v>
      </c>
      <c r="L97" s="52" t="n">
        <v>246.71968</v>
      </c>
      <c r="M97" s="53" t="n">
        <v>41.464109</v>
      </c>
      <c r="N97" s="53" t="n">
        <v>46.557906</v>
      </c>
      <c r="O97" s="53" t="n">
        <v>47.845969</v>
      </c>
      <c r="P97" s="53" t="n">
        <v>17023.826</v>
      </c>
      <c r="Q97" s="53" t="n">
        <v>21.606</v>
      </c>
      <c r="R97" s="54" t="n">
        <f aca="false">P97/3600</f>
        <v>4.72884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6352</v>
      </c>
      <c r="E98" s="61" t="n">
        <v>37.797137</v>
      </c>
      <c r="F98" s="61" t="n">
        <v>44.66123</v>
      </c>
      <c r="G98" s="61" t="n">
        <v>45.989095</v>
      </c>
      <c r="H98" s="61" t="n">
        <v>16601.814</v>
      </c>
      <c r="I98" s="61" t="n">
        <v>21.325</v>
      </c>
      <c r="J98" s="62" t="n">
        <f aca="false">H98/3600</f>
        <v>4.611615</v>
      </c>
      <c r="L98" s="60" t="n">
        <v>152.6416</v>
      </c>
      <c r="M98" s="61" t="n">
        <v>37.796087</v>
      </c>
      <c r="N98" s="61" t="n">
        <v>44.770444</v>
      </c>
      <c r="O98" s="61" t="n">
        <v>46.106106</v>
      </c>
      <c r="P98" s="61" t="n">
        <v>16595.246</v>
      </c>
      <c r="Q98" s="61" t="n">
        <v>20.545</v>
      </c>
      <c r="R98" s="62" t="n">
        <f aca="false">P98/3600</f>
        <v>4.60979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19:I98)</f>
        <v>2563.47</v>
      </c>
      <c r="Q99" s="70" t="n">
        <f aca="false">SUM(Q19:Q98)</f>
        <v>2564.0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551166042563</v>
      </c>
      <c r="J106" s="70" t="n">
        <f aca="false">GEOMEAN(J3:J98)</f>
        <v>4.83278783504274</v>
      </c>
      <c r="Q106" s="70" t="n">
        <f aca="false">GEOMEAN(Q3:Q98)</f>
        <v>20.4448658231882</v>
      </c>
      <c r="R106" s="70" t="n">
        <f aca="false">GEOMEAN(R3:R98)</f>
        <v>4.8363516968205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827533427804</v>
      </c>
      <c r="R107" s="71" t="n">
        <f aca="false">R106/J106</f>
        <v>1.0007374339407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12075</v>
      </c>
      <c r="J108" s="70" t="n">
        <f aca="false">SUM(J3:J98)</f>
        <v>560.856225</v>
      </c>
      <c r="Q108" s="70" t="n">
        <f aca="false">SUM(Q3:Q98)/3600</f>
        <v>0.712229444444444</v>
      </c>
      <c r="R108" s="70" t="n">
        <f aca="false">SUM(R3:R98)</f>
        <v>560.94925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 W105:Y10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7" activeCellId="0" sqref="I7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00.4144</v>
      </c>
      <c r="E19" s="46" t="n">
        <v>41.621952</v>
      </c>
      <c r="F19" s="46" t="n">
        <v>43.353387</v>
      </c>
      <c r="G19" s="46" t="n">
        <v>44.836509</v>
      </c>
      <c r="H19" s="46" t="n">
        <v>31587.32</v>
      </c>
      <c r="I19" s="46" t="n">
        <v>44.85</v>
      </c>
      <c r="J19" s="47" t="n">
        <f aca="false">H19/3600</f>
        <v>8.77425555555556</v>
      </c>
      <c r="L19" s="45" t="n">
        <v>5606.1136</v>
      </c>
      <c r="M19" s="46" t="n">
        <v>41.614935</v>
      </c>
      <c r="N19" s="46" t="n">
        <v>43.354006</v>
      </c>
      <c r="O19" s="46" t="n">
        <v>44.837489</v>
      </c>
      <c r="P19" s="46" t="n">
        <v>31657.273</v>
      </c>
      <c r="Q19" s="46" t="n">
        <v>43.836</v>
      </c>
      <c r="R19" s="47" t="n">
        <f aca="false">P19/3600</f>
        <v>8.7936869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94.832</v>
      </c>
      <c r="E20" s="53" t="n">
        <v>39.575884</v>
      </c>
      <c r="F20" s="53" t="n">
        <v>41.84708</v>
      </c>
      <c r="G20" s="53" t="n">
        <v>42.994686</v>
      </c>
      <c r="H20" s="53" t="n">
        <v>28479.207</v>
      </c>
      <c r="I20" s="53" t="n">
        <v>38.516</v>
      </c>
      <c r="J20" s="54" t="n">
        <f aca="false">H20/3600</f>
        <v>7.91089083333333</v>
      </c>
      <c r="L20" s="52" t="n">
        <v>2598.3344</v>
      </c>
      <c r="M20" s="53" t="n">
        <v>39.565735</v>
      </c>
      <c r="N20" s="53" t="n">
        <v>41.848317</v>
      </c>
      <c r="O20" s="53" t="n">
        <v>42.999154</v>
      </c>
      <c r="P20" s="53" t="n">
        <v>28480.58</v>
      </c>
      <c r="Q20" s="53" t="n">
        <v>37.955</v>
      </c>
      <c r="R20" s="54" t="n">
        <f aca="false">P20/3600</f>
        <v>7.9112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4.8616</v>
      </c>
      <c r="E21" s="53" t="n">
        <v>37.086433</v>
      </c>
      <c r="F21" s="53" t="n">
        <v>40.662818</v>
      </c>
      <c r="G21" s="53" t="n">
        <v>41.76342</v>
      </c>
      <c r="H21" s="53" t="n">
        <v>25831.602</v>
      </c>
      <c r="I21" s="53" t="n">
        <v>34.149</v>
      </c>
      <c r="J21" s="54" t="n">
        <f aca="false">H21/3600</f>
        <v>7.175445</v>
      </c>
      <c r="L21" s="52" t="n">
        <v>1256.8552</v>
      </c>
      <c r="M21" s="53" t="n">
        <v>37.068754</v>
      </c>
      <c r="N21" s="53" t="n">
        <v>40.665922</v>
      </c>
      <c r="O21" s="53" t="n">
        <v>41.764848</v>
      </c>
      <c r="P21" s="53" t="n">
        <v>25819.23</v>
      </c>
      <c r="Q21" s="53" t="n">
        <v>33.837</v>
      </c>
      <c r="R21" s="54" t="n">
        <f aca="false">P21/3600</f>
        <v>7.1720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8</v>
      </c>
      <c r="E22" s="61" t="n">
        <v>34.540921</v>
      </c>
      <c r="F22" s="61" t="n">
        <v>39.843203</v>
      </c>
      <c r="G22" s="61" t="n">
        <v>41.044066</v>
      </c>
      <c r="H22" s="61" t="n">
        <v>23680.592</v>
      </c>
      <c r="I22" s="61" t="n">
        <v>31.278</v>
      </c>
      <c r="J22" s="62" t="n">
        <f aca="false">H22/3600</f>
        <v>6.57794222222222</v>
      </c>
      <c r="L22" s="60" t="n">
        <v>618.4408</v>
      </c>
      <c r="M22" s="61" t="n">
        <v>34.519352</v>
      </c>
      <c r="N22" s="61" t="n">
        <v>39.843159</v>
      </c>
      <c r="O22" s="61" t="n">
        <v>41.030172</v>
      </c>
      <c r="P22" s="61" t="n">
        <v>23737.048</v>
      </c>
      <c r="Q22" s="61" t="n">
        <v>31.231</v>
      </c>
      <c r="R22" s="62" t="n">
        <f aca="false">P22/3600</f>
        <v>6.59362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33.264</v>
      </c>
      <c r="E23" s="46" t="n">
        <v>39.849107</v>
      </c>
      <c r="F23" s="46" t="n">
        <v>42.033219</v>
      </c>
      <c r="G23" s="46" t="n">
        <v>43.161125</v>
      </c>
      <c r="H23" s="46" t="n">
        <v>30792.098</v>
      </c>
      <c r="I23" s="46" t="n">
        <v>43.228</v>
      </c>
      <c r="J23" s="47" t="n">
        <f aca="false">H23/3600</f>
        <v>8.55336055555556</v>
      </c>
      <c r="L23" s="45" t="n">
        <v>8340.4288</v>
      </c>
      <c r="M23" s="46" t="n">
        <v>39.8488</v>
      </c>
      <c r="N23" s="46" t="n">
        <v>42.030327</v>
      </c>
      <c r="O23" s="46" t="n">
        <v>43.160214</v>
      </c>
      <c r="P23" s="46" t="n">
        <v>30864.919</v>
      </c>
      <c r="Q23" s="46" t="n">
        <v>44.756</v>
      </c>
      <c r="R23" s="47" t="n">
        <f aca="false">P23/3600</f>
        <v>8.573588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71.66</v>
      </c>
      <c r="E24" s="53" t="n">
        <v>36.946455</v>
      </c>
      <c r="F24" s="53" t="n">
        <v>39.992781</v>
      </c>
      <c r="G24" s="53" t="n">
        <v>40.990541</v>
      </c>
      <c r="H24" s="53" t="n">
        <v>26716.31</v>
      </c>
      <c r="I24" s="53" t="n">
        <v>35.131</v>
      </c>
      <c r="J24" s="54" t="n">
        <f aca="false">H24/3600</f>
        <v>7.42119722222222</v>
      </c>
      <c r="L24" s="52" t="n">
        <v>3371.876</v>
      </c>
      <c r="M24" s="53" t="n">
        <v>36.949812</v>
      </c>
      <c r="N24" s="53" t="n">
        <v>39.998941</v>
      </c>
      <c r="O24" s="53" t="n">
        <v>40.989168</v>
      </c>
      <c r="P24" s="53" t="n">
        <v>26761.987</v>
      </c>
      <c r="Q24" s="53" t="n">
        <v>35.677</v>
      </c>
      <c r="R24" s="54" t="n">
        <f aca="false">P24/3600</f>
        <v>7.433885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41.992</v>
      </c>
      <c r="E25" s="53" t="n">
        <v>34.172227</v>
      </c>
      <c r="F25" s="53" t="n">
        <v>38.397959</v>
      </c>
      <c r="G25" s="53" t="n">
        <v>39.619997</v>
      </c>
      <c r="H25" s="53" t="n">
        <v>24104.663</v>
      </c>
      <c r="I25" s="53" t="n">
        <v>30.732</v>
      </c>
      <c r="J25" s="54" t="n">
        <f aca="false">H25/3600</f>
        <v>6.69573972222222</v>
      </c>
      <c r="L25" s="52" t="n">
        <v>1444.6904</v>
      </c>
      <c r="M25" s="53" t="n">
        <v>34.172371</v>
      </c>
      <c r="N25" s="53" t="n">
        <v>38.402974</v>
      </c>
      <c r="O25" s="53" t="n">
        <v>39.622043</v>
      </c>
      <c r="P25" s="53" t="n">
        <v>24137.563</v>
      </c>
      <c r="Q25" s="53" t="n">
        <v>31.06</v>
      </c>
      <c r="R25" s="54" t="n">
        <f aca="false">P25/3600</f>
        <v>6.704878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8.5368</v>
      </c>
      <c r="E26" s="61" t="n">
        <v>31.591192</v>
      </c>
      <c r="F26" s="61" t="n">
        <v>37.296318</v>
      </c>
      <c r="G26" s="61" t="n">
        <v>38.855018</v>
      </c>
      <c r="H26" s="61" t="n">
        <v>22229.758</v>
      </c>
      <c r="I26" s="61" t="n">
        <v>27.971</v>
      </c>
      <c r="J26" s="62" t="n">
        <f aca="false">H26/3600</f>
        <v>6.17493277777778</v>
      </c>
      <c r="L26" s="60" t="n">
        <v>629.912</v>
      </c>
      <c r="M26" s="61" t="n">
        <v>31.58515</v>
      </c>
      <c r="N26" s="61" t="n">
        <v>37.297738</v>
      </c>
      <c r="O26" s="61" t="n">
        <v>38.851311</v>
      </c>
      <c r="P26" s="61" t="n">
        <v>22263.937</v>
      </c>
      <c r="Q26" s="61" t="n">
        <v>28.048</v>
      </c>
      <c r="R26" s="62" t="n">
        <f aca="false">P26/3600</f>
        <v>6.1844269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69.3088</v>
      </c>
      <c r="E27" s="46" t="n">
        <v>38.615158</v>
      </c>
      <c r="F27" s="46" t="n">
        <v>40.185705</v>
      </c>
      <c r="G27" s="46" t="n">
        <v>43.423864</v>
      </c>
      <c r="H27" s="46" t="n">
        <v>59779.335</v>
      </c>
      <c r="I27" s="46" t="n">
        <v>84.225</v>
      </c>
      <c r="J27" s="47" t="n">
        <f aca="false">H27/3600</f>
        <v>16.6053708333333</v>
      </c>
      <c r="L27" s="45" t="n">
        <v>20181.3928</v>
      </c>
      <c r="M27" s="46" t="n">
        <v>38.613746</v>
      </c>
      <c r="N27" s="46" t="n">
        <v>40.184407</v>
      </c>
      <c r="O27" s="46" t="n">
        <v>43.423797</v>
      </c>
      <c r="P27" s="46" t="n">
        <v>59834.903</v>
      </c>
      <c r="Q27" s="46" t="n">
        <v>83.491</v>
      </c>
      <c r="R27" s="47" t="n">
        <f aca="false">P27/3600</f>
        <v>16.6208063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5.864</v>
      </c>
      <c r="E28" s="53" t="n">
        <v>36.688117</v>
      </c>
      <c r="F28" s="53" t="n">
        <v>39.031332</v>
      </c>
      <c r="G28" s="53" t="n">
        <v>41.605862</v>
      </c>
      <c r="H28" s="53" t="n">
        <v>50579.266</v>
      </c>
      <c r="I28" s="53" t="n">
        <v>63.726</v>
      </c>
      <c r="J28" s="54" t="n">
        <f aca="false">H28/3600</f>
        <v>14.0497961111111</v>
      </c>
      <c r="L28" s="52" t="n">
        <v>6222.4544</v>
      </c>
      <c r="M28" s="53" t="n">
        <v>36.684037</v>
      </c>
      <c r="N28" s="53" t="n">
        <v>39.029579</v>
      </c>
      <c r="O28" s="53" t="n">
        <v>41.608137</v>
      </c>
      <c r="P28" s="53" t="n">
        <v>50612.853</v>
      </c>
      <c r="Q28" s="53" t="n">
        <v>62.681</v>
      </c>
      <c r="R28" s="54" t="n">
        <f aca="false">P28/3600</f>
        <v>14.0591258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57.9984</v>
      </c>
      <c r="E29" s="53" t="n">
        <v>34.559365</v>
      </c>
      <c r="F29" s="53" t="n">
        <v>38.153094</v>
      </c>
      <c r="G29" s="53" t="n">
        <v>40.094117</v>
      </c>
      <c r="H29" s="53" t="n">
        <v>46406.384</v>
      </c>
      <c r="I29" s="53" t="n">
        <v>56.409</v>
      </c>
      <c r="J29" s="54" t="n">
        <f aca="false">H29/3600</f>
        <v>12.8906622222222</v>
      </c>
      <c r="L29" s="52" t="n">
        <v>2860.592</v>
      </c>
      <c r="M29" s="53" t="n">
        <v>34.552014</v>
      </c>
      <c r="N29" s="53" t="n">
        <v>38.153157</v>
      </c>
      <c r="O29" s="53" t="n">
        <v>40.097668</v>
      </c>
      <c r="P29" s="53" t="n">
        <v>46487.707</v>
      </c>
      <c r="Q29" s="53" t="n">
        <v>55.723</v>
      </c>
      <c r="R29" s="54" t="n">
        <f aca="false">P29/3600</f>
        <v>12.9132519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7.0664</v>
      </c>
      <c r="E30" s="61" t="n">
        <v>32.273121</v>
      </c>
      <c r="F30" s="61" t="n">
        <v>37.450125</v>
      </c>
      <c r="G30" s="61" t="n">
        <v>38.945131</v>
      </c>
      <c r="H30" s="61" t="n">
        <v>43248.689</v>
      </c>
      <c r="I30" s="61" t="n">
        <v>50.809</v>
      </c>
      <c r="J30" s="62" t="n">
        <f aca="false">H30/3600</f>
        <v>12.0135247222222</v>
      </c>
      <c r="L30" s="60" t="n">
        <v>1428.8488</v>
      </c>
      <c r="M30" s="61" t="n">
        <v>32.257977</v>
      </c>
      <c r="N30" s="61" t="n">
        <v>37.454895</v>
      </c>
      <c r="O30" s="61" t="n">
        <v>38.94574</v>
      </c>
      <c r="P30" s="61" t="n">
        <v>43277.112</v>
      </c>
      <c r="Q30" s="61" t="n">
        <v>51.059</v>
      </c>
      <c r="R30" s="62" t="n">
        <f aca="false">P30/3600</f>
        <v>12.0214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49404.0704</v>
      </c>
      <c r="E31" s="46" t="n">
        <v>37.853814</v>
      </c>
      <c r="F31" s="46" t="n">
        <v>42.120007</v>
      </c>
      <c r="G31" s="46" t="n">
        <v>44.237702</v>
      </c>
      <c r="H31" s="46" t="n">
        <v>82375.85</v>
      </c>
      <c r="I31" s="46" t="n">
        <v>133.302</v>
      </c>
      <c r="J31" s="47" t="n">
        <f aca="false">H31/3600</f>
        <v>22.8821805555556</v>
      </c>
      <c r="L31" s="45" t="n">
        <v>49410.4144</v>
      </c>
      <c r="M31" s="46" t="n">
        <v>37.854215</v>
      </c>
      <c r="N31" s="46" t="n">
        <v>42.121245</v>
      </c>
      <c r="O31" s="46" t="n">
        <v>44.238681</v>
      </c>
      <c r="P31" s="46" t="n">
        <v>82426.909</v>
      </c>
      <c r="Q31" s="46" t="n">
        <v>133.646</v>
      </c>
      <c r="R31" s="47" t="n">
        <f aca="false">P31/3600</f>
        <v>22.8963636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1.6536</v>
      </c>
      <c r="E32" s="53" t="n">
        <v>35.335687</v>
      </c>
      <c r="F32" s="53" t="n">
        <v>40.673125</v>
      </c>
      <c r="G32" s="53" t="n">
        <v>43.022091</v>
      </c>
      <c r="H32" s="53" t="n">
        <v>62073.772</v>
      </c>
      <c r="I32" s="53" t="n">
        <v>82.368</v>
      </c>
      <c r="J32" s="54" t="n">
        <f aca="false">H32/3600</f>
        <v>17.2427144444444</v>
      </c>
      <c r="L32" s="52" t="n">
        <v>7694.492</v>
      </c>
      <c r="M32" s="53" t="n">
        <v>35.336107</v>
      </c>
      <c r="N32" s="53" t="n">
        <v>40.67412</v>
      </c>
      <c r="O32" s="53" t="n">
        <v>43.020259</v>
      </c>
      <c r="P32" s="53" t="n">
        <v>62126.141</v>
      </c>
      <c r="Q32" s="53" t="n">
        <v>81.057</v>
      </c>
      <c r="R32" s="54" t="n">
        <f aca="false">P32/3600</f>
        <v>17.2572613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124.1672</v>
      </c>
      <c r="E33" s="53" t="n">
        <v>33.547289</v>
      </c>
      <c r="F33" s="53" t="n">
        <v>39.463407</v>
      </c>
      <c r="G33" s="53" t="n">
        <v>42.042584</v>
      </c>
      <c r="H33" s="53" t="n">
        <v>55084.539</v>
      </c>
      <c r="I33" s="53" t="n">
        <v>68.515</v>
      </c>
      <c r="J33" s="54" t="n">
        <f aca="false">H33/3600</f>
        <v>15.3012608333333</v>
      </c>
      <c r="L33" s="52" t="n">
        <v>2123.9504</v>
      </c>
      <c r="M33" s="53" t="n">
        <v>33.547911</v>
      </c>
      <c r="N33" s="53" t="n">
        <v>39.455508</v>
      </c>
      <c r="O33" s="53" t="n">
        <v>42.047849</v>
      </c>
      <c r="P33" s="53" t="n">
        <v>55112.025</v>
      </c>
      <c r="Q33" s="53" t="n">
        <v>67.985</v>
      </c>
      <c r="R33" s="54" t="n">
        <f aca="false">P33/3600</f>
        <v>15.3088958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74.1616</v>
      </c>
      <c r="E34" s="61" t="n">
        <v>31.398634</v>
      </c>
      <c r="F34" s="61" t="n">
        <v>38.58554</v>
      </c>
      <c r="G34" s="61" t="n">
        <v>41.279223</v>
      </c>
      <c r="H34" s="61" t="n">
        <v>52073.702</v>
      </c>
      <c r="I34" s="61" t="n">
        <v>63.43</v>
      </c>
      <c r="J34" s="62" t="n">
        <f aca="false">H34/3600</f>
        <v>14.4649172222222</v>
      </c>
      <c r="L34" s="60" t="n">
        <v>874.1656</v>
      </c>
      <c r="M34" s="61" t="n">
        <v>31.398181</v>
      </c>
      <c r="N34" s="61" t="n">
        <v>38.588271</v>
      </c>
      <c r="O34" s="61" t="n">
        <v>41.300003</v>
      </c>
      <c r="P34" s="61" t="n">
        <v>52007.511</v>
      </c>
      <c r="Q34" s="61" t="n">
        <v>63.243</v>
      </c>
      <c r="R34" s="62" t="n">
        <f aca="false">P34/3600</f>
        <v>14.4465308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0459.0872</v>
      </c>
      <c r="E35" s="46" t="n">
        <v>39.341464</v>
      </c>
      <c r="F35" s="46" t="n">
        <v>43.795555</v>
      </c>
      <c r="G35" s="46" t="n">
        <v>45.09793</v>
      </c>
      <c r="H35" s="46" t="n">
        <v>71224.093</v>
      </c>
      <c r="I35" s="46" t="n">
        <v>98.655</v>
      </c>
      <c r="J35" s="47" t="n">
        <f aca="false">H35/3600</f>
        <v>19.7844702777778</v>
      </c>
      <c r="L35" s="45" t="n">
        <v>20477.2376</v>
      </c>
      <c r="M35" s="46" t="n">
        <v>39.340259</v>
      </c>
      <c r="N35" s="46" t="n">
        <v>43.796109</v>
      </c>
      <c r="O35" s="46" t="n">
        <v>45.099657</v>
      </c>
      <c r="P35" s="46" t="n">
        <v>71277.21</v>
      </c>
      <c r="Q35" s="46" t="n">
        <v>98.498</v>
      </c>
      <c r="R35" s="47" t="n">
        <f aca="false">P35/3600</f>
        <v>19.7992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47.24</v>
      </c>
      <c r="E36" s="53" t="n">
        <v>37.478696</v>
      </c>
      <c r="F36" s="53" t="n">
        <v>42.500614</v>
      </c>
      <c r="G36" s="53" t="n">
        <v>43.126118</v>
      </c>
      <c r="H36" s="53" t="n">
        <v>60831.331</v>
      </c>
      <c r="I36" s="53" t="n">
        <v>82.181</v>
      </c>
      <c r="J36" s="54" t="n">
        <f aca="false">H36/3600</f>
        <v>16.8975919444444</v>
      </c>
      <c r="L36" s="52" t="n">
        <v>7352.4216</v>
      </c>
      <c r="M36" s="53" t="n">
        <v>37.472651</v>
      </c>
      <c r="N36" s="53" t="n">
        <v>42.504104</v>
      </c>
      <c r="O36" s="53" t="n">
        <v>43.131643</v>
      </c>
      <c r="P36" s="53" t="n">
        <v>60916.731</v>
      </c>
      <c r="Q36" s="53" t="n">
        <v>80.73</v>
      </c>
      <c r="R36" s="54" t="n">
        <f aca="false">P36/3600</f>
        <v>16.921314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39.9728</v>
      </c>
      <c r="E37" s="53" t="n">
        <v>35.686133</v>
      </c>
      <c r="F37" s="53" t="n">
        <v>41.241892</v>
      </c>
      <c r="G37" s="53" t="n">
        <v>41.252959</v>
      </c>
      <c r="H37" s="53" t="n">
        <v>59781.727</v>
      </c>
      <c r="I37" s="53" t="n">
        <v>73.055</v>
      </c>
      <c r="J37" s="54" t="n">
        <f aca="false">H37/3600</f>
        <v>16.6060352777778</v>
      </c>
      <c r="L37" s="52" t="n">
        <v>3145.3712</v>
      </c>
      <c r="M37" s="53" t="n">
        <v>35.678086</v>
      </c>
      <c r="N37" s="53" t="n">
        <v>41.238039</v>
      </c>
      <c r="O37" s="53" t="n">
        <v>41.267633</v>
      </c>
      <c r="P37" s="53" t="n">
        <v>59758.129</v>
      </c>
      <c r="Q37" s="53" t="n">
        <v>71.822</v>
      </c>
      <c r="R37" s="54" t="n">
        <f aca="false">P37/3600</f>
        <v>16.5994802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754.3888</v>
      </c>
      <c r="E38" s="61" t="n">
        <v>33.426207</v>
      </c>
      <c r="F38" s="61" t="n">
        <v>40.312421</v>
      </c>
      <c r="G38" s="61" t="n">
        <v>39.970065</v>
      </c>
      <c r="H38" s="61" t="n">
        <v>51077.737</v>
      </c>
      <c r="I38" s="61" t="n">
        <v>66.534</v>
      </c>
      <c r="J38" s="62" t="n">
        <f aca="false">H38/3600</f>
        <v>14.1882602777778</v>
      </c>
      <c r="L38" s="60" t="n">
        <v>1757.4456</v>
      </c>
      <c r="M38" s="61" t="n">
        <v>33.41293</v>
      </c>
      <c r="N38" s="61" t="n">
        <v>40.320196</v>
      </c>
      <c r="O38" s="61" t="n">
        <v>39.967977</v>
      </c>
      <c r="P38" s="61" t="n">
        <v>51225.738</v>
      </c>
      <c r="Q38" s="61" t="n">
        <v>66.503</v>
      </c>
      <c r="R38" s="62" t="n">
        <f aca="false">P38/3600</f>
        <v>14.22937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06.2936</v>
      </c>
      <c r="E39" s="46" t="n">
        <v>40.077436</v>
      </c>
      <c r="F39" s="46" t="n">
        <v>42.910379</v>
      </c>
      <c r="G39" s="46" t="n">
        <v>43.516228</v>
      </c>
      <c r="H39" s="46" t="n">
        <v>16042.42</v>
      </c>
      <c r="I39" s="46" t="n">
        <v>14.571</v>
      </c>
      <c r="J39" s="47" t="n">
        <f aca="false">H39/3600</f>
        <v>4.45622777777778</v>
      </c>
      <c r="L39" s="45" t="n">
        <v>3908.048</v>
      </c>
      <c r="M39" s="46" t="n">
        <v>40.071536</v>
      </c>
      <c r="N39" s="46" t="n">
        <v>42.903654</v>
      </c>
      <c r="O39" s="46" t="n">
        <v>43.511183</v>
      </c>
      <c r="P39" s="46" t="n">
        <v>16670.838</v>
      </c>
      <c r="Q39" s="46" t="n">
        <v>14.274</v>
      </c>
      <c r="R39" s="47" t="n">
        <f aca="false">P39/3600</f>
        <v>4.63078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43.1904</v>
      </c>
      <c r="E40" s="53" t="n">
        <v>36.83429</v>
      </c>
      <c r="F40" s="53" t="n">
        <v>40.540627</v>
      </c>
      <c r="G40" s="53" t="n">
        <v>40.940392</v>
      </c>
      <c r="H40" s="53" t="n">
        <v>14729.3</v>
      </c>
      <c r="I40" s="53" t="n">
        <v>11.825</v>
      </c>
      <c r="J40" s="54" t="n">
        <f aca="false">H40/3600</f>
        <v>4.09147222222222</v>
      </c>
      <c r="L40" s="52" t="n">
        <v>1845.988</v>
      </c>
      <c r="M40" s="53" t="n">
        <v>36.830486</v>
      </c>
      <c r="N40" s="53" t="n">
        <v>40.556567</v>
      </c>
      <c r="O40" s="53" t="n">
        <v>40.927931</v>
      </c>
      <c r="P40" s="53" t="n">
        <v>14714.574</v>
      </c>
      <c r="Q40" s="53" t="n">
        <v>11.606</v>
      </c>
      <c r="R40" s="54" t="n">
        <f aca="false">P40/3600</f>
        <v>4.08738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4.3608</v>
      </c>
      <c r="E41" s="53" t="n">
        <v>34.034293</v>
      </c>
      <c r="F41" s="53" t="n">
        <v>38.625392</v>
      </c>
      <c r="G41" s="53" t="n">
        <v>38.847016</v>
      </c>
      <c r="H41" s="53" t="n">
        <v>12887.775</v>
      </c>
      <c r="I41" s="53" t="n">
        <v>10.062</v>
      </c>
      <c r="J41" s="54" t="n">
        <f aca="false">H41/3600</f>
        <v>3.5799375</v>
      </c>
      <c r="L41" s="52" t="n">
        <v>886.88</v>
      </c>
      <c r="M41" s="53" t="n">
        <v>34.021658</v>
      </c>
      <c r="N41" s="53" t="n">
        <v>38.6422</v>
      </c>
      <c r="O41" s="53" t="n">
        <v>38.832295</v>
      </c>
      <c r="P41" s="53" t="n">
        <v>13165.456</v>
      </c>
      <c r="Q41" s="53" t="n">
        <v>9.859</v>
      </c>
      <c r="R41" s="54" t="n">
        <f aca="false">P41/3600</f>
        <v>3.65707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1.4304</v>
      </c>
      <c r="E42" s="61" t="n">
        <v>31.614469</v>
      </c>
      <c r="F42" s="61" t="n">
        <v>37.151851</v>
      </c>
      <c r="G42" s="61" t="n">
        <v>37.245539</v>
      </c>
      <c r="H42" s="61" t="n">
        <v>12798.153</v>
      </c>
      <c r="I42" s="61" t="n">
        <v>8.877</v>
      </c>
      <c r="J42" s="62" t="n">
        <f aca="false">H42/3600</f>
        <v>3.5550425</v>
      </c>
      <c r="L42" s="60" t="n">
        <v>452.296</v>
      </c>
      <c r="M42" s="61" t="n">
        <v>31.601004</v>
      </c>
      <c r="N42" s="61" t="n">
        <v>37.157986</v>
      </c>
      <c r="O42" s="61" t="n">
        <v>37.232918</v>
      </c>
      <c r="P42" s="61" t="n">
        <v>12852.924</v>
      </c>
      <c r="Q42" s="61" t="n">
        <v>8.689</v>
      </c>
      <c r="R42" s="62" t="n">
        <f aca="false">P42/3600</f>
        <v>3.57025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84.624</v>
      </c>
      <c r="E43" s="46" t="n">
        <v>40.065932</v>
      </c>
      <c r="F43" s="46" t="n">
        <v>43.221591</v>
      </c>
      <c r="G43" s="46" t="n">
        <v>44.616334</v>
      </c>
      <c r="H43" s="46" t="n">
        <v>20324.356</v>
      </c>
      <c r="I43" s="46" t="n">
        <v>19.89</v>
      </c>
      <c r="J43" s="47" t="n">
        <f aca="false">H43/3600</f>
        <v>5.64565444444444</v>
      </c>
      <c r="L43" s="45" t="n">
        <v>4385.2992</v>
      </c>
      <c r="M43" s="46" t="n">
        <v>40.062497</v>
      </c>
      <c r="N43" s="46" t="n">
        <v>43.223706</v>
      </c>
      <c r="O43" s="46" t="n">
        <v>44.615073</v>
      </c>
      <c r="P43" s="46" t="n">
        <v>20872.527</v>
      </c>
      <c r="Q43" s="46" t="n">
        <v>20.093</v>
      </c>
      <c r="R43" s="47" t="n">
        <f aca="false">P43/3600</f>
        <v>5.797924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71.3232</v>
      </c>
      <c r="E44" s="53" t="n">
        <v>37.222551</v>
      </c>
      <c r="F44" s="53" t="n">
        <v>41.240139</v>
      </c>
      <c r="G44" s="53" t="n">
        <v>42.345014</v>
      </c>
      <c r="H44" s="53" t="n">
        <v>18321.699</v>
      </c>
      <c r="I44" s="53" t="n">
        <v>16.739</v>
      </c>
      <c r="J44" s="54" t="n">
        <f aca="false">H44/3600</f>
        <v>5.08936083333333</v>
      </c>
      <c r="L44" s="52" t="n">
        <v>1972.004</v>
      </c>
      <c r="M44" s="53" t="n">
        <v>37.218904</v>
      </c>
      <c r="N44" s="53" t="n">
        <v>41.22783</v>
      </c>
      <c r="O44" s="53" t="n">
        <v>42.330678</v>
      </c>
      <c r="P44" s="53" t="n">
        <v>17985.985</v>
      </c>
      <c r="Q44" s="53" t="n">
        <v>16.739</v>
      </c>
      <c r="R44" s="54" t="n">
        <f aca="false">P44/3600</f>
        <v>4.9961069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9.2512</v>
      </c>
      <c r="E45" s="53" t="n">
        <v>34.306575</v>
      </c>
      <c r="F45" s="53" t="n">
        <v>39.53994</v>
      </c>
      <c r="G45" s="53" t="n">
        <v>40.481265</v>
      </c>
      <c r="H45" s="53" t="n">
        <v>16821.363</v>
      </c>
      <c r="I45" s="53" t="n">
        <v>14.851</v>
      </c>
      <c r="J45" s="54" t="n">
        <f aca="false">H45/3600</f>
        <v>4.67260083333333</v>
      </c>
      <c r="L45" s="52" t="n">
        <v>960.4752</v>
      </c>
      <c r="M45" s="53" t="n">
        <v>34.300705</v>
      </c>
      <c r="N45" s="53" t="n">
        <v>39.547694</v>
      </c>
      <c r="O45" s="53" t="n">
        <v>40.482442</v>
      </c>
      <c r="P45" s="53" t="n">
        <v>16310.928</v>
      </c>
      <c r="Q45" s="53" t="n">
        <v>14.523</v>
      </c>
      <c r="R45" s="54" t="n">
        <f aca="false">P45/3600</f>
        <v>4.53081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9392</v>
      </c>
      <c r="E46" s="61" t="n">
        <v>31.44173</v>
      </c>
      <c r="F46" s="61" t="n">
        <v>38.249754</v>
      </c>
      <c r="G46" s="61" t="n">
        <v>39.094024</v>
      </c>
      <c r="H46" s="61" t="n">
        <v>15017.543</v>
      </c>
      <c r="I46" s="61" t="n">
        <v>13.619</v>
      </c>
      <c r="J46" s="62" t="n">
        <f aca="false">H46/3600</f>
        <v>4.17153972222222</v>
      </c>
      <c r="L46" s="60" t="n">
        <v>490.056</v>
      </c>
      <c r="M46" s="61" t="n">
        <v>31.443706</v>
      </c>
      <c r="N46" s="61" t="n">
        <v>38.280211</v>
      </c>
      <c r="O46" s="61" t="n">
        <v>39.08871</v>
      </c>
      <c r="P46" s="61" t="n">
        <v>15593.606</v>
      </c>
      <c r="Q46" s="61" t="n">
        <v>13.681</v>
      </c>
      <c r="R46" s="62" t="n">
        <f aca="false">P46/3600</f>
        <v>4.33155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2.412</v>
      </c>
      <c r="E47" s="46" t="n">
        <v>38.265035</v>
      </c>
      <c r="F47" s="46" t="n">
        <v>41.123756</v>
      </c>
      <c r="G47" s="46" t="n">
        <v>42.037991</v>
      </c>
      <c r="H47" s="46" t="n">
        <v>18429.588</v>
      </c>
      <c r="I47" s="46" t="n">
        <v>22.012</v>
      </c>
      <c r="J47" s="47" t="n">
        <f aca="false">H47/3600</f>
        <v>5.11933</v>
      </c>
      <c r="L47" s="45" t="n">
        <v>8402.7072</v>
      </c>
      <c r="M47" s="46" t="n">
        <v>38.267498</v>
      </c>
      <c r="N47" s="46" t="n">
        <v>41.112024</v>
      </c>
      <c r="O47" s="46" t="n">
        <v>42.031417</v>
      </c>
      <c r="P47" s="46" t="n">
        <v>19631.059</v>
      </c>
      <c r="Q47" s="46" t="n">
        <v>21.762</v>
      </c>
      <c r="R47" s="47" t="n">
        <f aca="false">P47/3600</f>
        <v>5.4530719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95.4304</v>
      </c>
      <c r="E48" s="53" t="n">
        <v>34.446699</v>
      </c>
      <c r="F48" s="53" t="n">
        <v>38.529995</v>
      </c>
      <c r="G48" s="53" t="n">
        <v>39.382983</v>
      </c>
      <c r="H48" s="53" t="n">
        <v>16060.267</v>
      </c>
      <c r="I48" s="53" t="n">
        <v>17.488</v>
      </c>
      <c r="J48" s="54" t="n">
        <f aca="false">H48/3600</f>
        <v>4.46118527777778</v>
      </c>
      <c r="L48" s="52" t="n">
        <v>3594.0544</v>
      </c>
      <c r="M48" s="53" t="n">
        <v>34.446164</v>
      </c>
      <c r="N48" s="53" t="n">
        <v>38.530899</v>
      </c>
      <c r="O48" s="53" t="n">
        <v>39.378722</v>
      </c>
      <c r="P48" s="53" t="n">
        <v>16549.297</v>
      </c>
      <c r="Q48" s="53" t="n">
        <v>17.129</v>
      </c>
      <c r="R48" s="54" t="n">
        <f aca="false">P48/3600</f>
        <v>4.5970269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4.7304</v>
      </c>
      <c r="E49" s="53" t="n">
        <v>31.027413</v>
      </c>
      <c r="F49" s="53" t="n">
        <v>36.609624</v>
      </c>
      <c r="G49" s="53" t="n">
        <v>37.420804</v>
      </c>
      <c r="H49" s="53" t="n">
        <v>13752.861</v>
      </c>
      <c r="I49" s="53" t="n">
        <v>14.695</v>
      </c>
      <c r="J49" s="54" t="n">
        <f aca="false">H49/3600</f>
        <v>3.82023916666667</v>
      </c>
      <c r="L49" s="52" t="n">
        <v>1574.6856</v>
      </c>
      <c r="M49" s="53" t="n">
        <v>31.028188</v>
      </c>
      <c r="N49" s="53" t="n">
        <v>36.611113</v>
      </c>
      <c r="O49" s="53" t="n">
        <v>37.411332</v>
      </c>
      <c r="P49" s="53" t="n">
        <v>13879.736</v>
      </c>
      <c r="Q49" s="53" t="n">
        <v>14.43</v>
      </c>
      <c r="R49" s="54" t="n">
        <f aca="false">P49/3600</f>
        <v>3.85548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0.7784</v>
      </c>
      <c r="E50" s="61" t="n">
        <v>27.850639</v>
      </c>
      <c r="F50" s="61" t="n">
        <v>35.233195</v>
      </c>
      <c r="G50" s="61" t="n">
        <v>35.998745</v>
      </c>
      <c r="H50" s="61" t="n">
        <v>12463.749</v>
      </c>
      <c r="I50" s="61" t="n">
        <v>12.901</v>
      </c>
      <c r="J50" s="62" t="n">
        <f aca="false">H50/3600</f>
        <v>3.4621525</v>
      </c>
      <c r="L50" s="60" t="n">
        <v>680.896</v>
      </c>
      <c r="M50" s="61" t="n">
        <v>27.851328</v>
      </c>
      <c r="N50" s="61" t="n">
        <v>35.221539</v>
      </c>
      <c r="O50" s="61" t="n">
        <v>35.996765</v>
      </c>
      <c r="P50" s="61" t="n">
        <v>12316.204</v>
      </c>
      <c r="Q50" s="61" t="n">
        <v>12.651</v>
      </c>
      <c r="R50" s="62" t="n">
        <f aca="false">P50/3600</f>
        <v>3.42116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4.0656</v>
      </c>
      <c r="E51" s="46" t="n">
        <v>39.661566</v>
      </c>
      <c r="F51" s="46" t="n">
        <v>41.534289</v>
      </c>
      <c r="G51" s="46" t="n">
        <v>42.856879</v>
      </c>
      <c r="H51" s="46" t="n">
        <v>9990.744</v>
      </c>
      <c r="I51" s="46" t="n">
        <v>17.94</v>
      </c>
      <c r="J51" s="47" t="n">
        <f aca="false">H51/3600</f>
        <v>2.77520666666667</v>
      </c>
      <c r="L51" s="45" t="n">
        <v>5907.816</v>
      </c>
      <c r="M51" s="46" t="n">
        <v>39.660577</v>
      </c>
      <c r="N51" s="46" t="n">
        <v>41.53638</v>
      </c>
      <c r="O51" s="46" t="n">
        <v>42.858876</v>
      </c>
      <c r="P51" s="46" t="n">
        <v>9993.52</v>
      </c>
      <c r="Q51" s="46" t="n">
        <v>17.301</v>
      </c>
      <c r="R51" s="47" t="n">
        <f aca="false">P51/3600</f>
        <v>2.7759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8.052</v>
      </c>
      <c r="E52" s="53" t="n">
        <v>36.091336</v>
      </c>
      <c r="F52" s="53" t="n">
        <v>38.972859</v>
      </c>
      <c r="G52" s="53" t="n">
        <v>40.57846</v>
      </c>
      <c r="H52" s="53" t="n">
        <v>8179.625</v>
      </c>
      <c r="I52" s="53" t="n">
        <v>15.787</v>
      </c>
      <c r="J52" s="54" t="n">
        <f aca="false">H52/3600</f>
        <v>2.27211805555556</v>
      </c>
      <c r="L52" s="52" t="n">
        <v>2369.5968</v>
      </c>
      <c r="M52" s="53" t="n">
        <v>36.091356</v>
      </c>
      <c r="N52" s="53" t="n">
        <v>38.974023</v>
      </c>
      <c r="O52" s="53" t="n">
        <v>40.580134</v>
      </c>
      <c r="P52" s="53" t="n">
        <v>8186.005</v>
      </c>
      <c r="Q52" s="53" t="n">
        <v>14.976</v>
      </c>
      <c r="R52" s="54" t="n">
        <f aca="false">P52/3600</f>
        <v>2.2738902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8.944</v>
      </c>
      <c r="E53" s="53" t="n">
        <v>32.993433</v>
      </c>
      <c r="F53" s="53" t="n">
        <v>37.1158</v>
      </c>
      <c r="G53" s="53" t="n">
        <v>38.865683</v>
      </c>
      <c r="H53" s="53" t="n">
        <v>6972.339</v>
      </c>
      <c r="I53" s="53" t="n">
        <v>13.821</v>
      </c>
      <c r="J53" s="54" t="n">
        <f aca="false">H53/3600</f>
        <v>1.93676083333333</v>
      </c>
      <c r="L53" s="52" t="n">
        <v>1060.236</v>
      </c>
      <c r="M53" s="53" t="n">
        <v>32.986679</v>
      </c>
      <c r="N53" s="53" t="n">
        <v>37.112153</v>
      </c>
      <c r="O53" s="53" t="n">
        <v>38.86386</v>
      </c>
      <c r="P53" s="53" t="n">
        <v>6979.92</v>
      </c>
      <c r="Q53" s="53" t="n">
        <v>12.807</v>
      </c>
      <c r="R53" s="54" t="n">
        <f aca="false">P53/3600</f>
        <v>1.9388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5.5048</v>
      </c>
      <c r="E54" s="61" t="n">
        <v>30.144517</v>
      </c>
      <c r="F54" s="61" t="n">
        <v>35.797767</v>
      </c>
      <c r="G54" s="61" t="n">
        <v>37.589565</v>
      </c>
      <c r="H54" s="61" t="n">
        <v>6216.767</v>
      </c>
      <c r="I54" s="61" t="n">
        <v>12.012</v>
      </c>
      <c r="J54" s="62" t="n">
        <f aca="false">H54/3600</f>
        <v>1.72687972222222</v>
      </c>
      <c r="L54" s="60" t="n">
        <v>485.5144</v>
      </c>
      <c r="M54" s="61" t="n">
        <v>30.137491</v>
      </c>
      <c r="N54" s="61" t="n">
        <v>35.809854</v>
      </c>
      <c r="O54" s="61" t="n">
        <v>37.592824</v>
      </c>
      <c r="P54" s="61" t="n">
        <v>6222.383</v>
      </c>
      <c r="Q54" s="61" t="n">
        <v>11.435</v>
      </c>
      <c r="R54" s="62" t="n">
        <f aca="false">P54/3600</f>
        <v>1.7284397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399.256</v>
      </c>
      <c r="E55" s="46" t="n">
        <v>39.750718</v>
      </c>
      <c r="F55" s="46" t="n">
        <v>41.369856</v>
      </c>
      <c r="G55" s="46" t="n">
        <v>42.399214</v>
      </c>
      <c r="H55" s="46" t="n">
        <v>3029.124</v>
      </c>
      <c r="I55" s="46" t="n">
        <v>4.056</v>
      </c>
      <c r="J55" s="47" t="n">
        <f aca="false">H55/3600</f>
        <v>0.841423333333333</v>
      </c>
      <c r="L55" s="45" t="n">
        <v>1400.1744</v>
      </c>
      <c r="M55" s="46" t="n">
        <v>39.748726</v>
      </c>
      <c r="N55" s="46" t="n">
        <v>41.364468</v>
      </c>
      <c r="O55" s="46" t="n">
        <v>42.400218</v>
      </c>
      <c r="P55" s="46" t="n">
        <v>3036.884</v>
      </c>
      <c r="Q55" s="46" t="n">
        <v>3.822</v>
      </c>
      <c r="R55" s="47" t="n">
        <f aca="false">P55/3600</f>
        <v>0.84357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669.3816</v>
      </c>
      <c r="E56" s="53" t="n">
        <v>35.722417</v>
      </c>
      <c r="F56" s="53" t="n">
        <v>38.562624</v>
      </c>
      <c r="G56" s="53" t="n">
        <v>39.779578</v>
      </c>
      <c r="H56" s="53" t="n">
        <v>2725.835</v>
      </c>
      <c r="I56" s="53" t="n">
        <v>3.495</v>
      </c>
      <c r="J56" s="54" t="n">
        <f aca="false">H56/3600</f>
        <v>0.757176388888889</v>
      </c>
      <c r="L56" s="52" t="n">
        <v>668.8792</v>
      </c>
      <c r="M56" s="53" t="n">
        <v>35.720199</v>
      </c>
      <c r="N56" s="53" t="n">
        <v>38.56206</v>
      </c>
      <c r="O56" s="53" t="n">
        <v>39.779481</v>
      </c>
      <c r="P56" s="53" t="n">
        <v>2741.115</v>
      </c>
      <c r="Q56" s="53" t="n">
        <v>3.261</v>
      </c>
      <c r="R56" s="54" t="n">
        <f aca="false">P56/3600</f>
        <v>0.76142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17.4224</v>
      </c>
      <c r="E57" s="53" t="n">
        <v>32.175651</v>
      </c>
      <c r="F57" s="53" t="n">
        <v>36.574633</v>
      </c>
      <c r="G57" s="53" t="n">
        <v>37.798462</v>
      </c>
      <c r="H57" s="53" t="n">
        <v>2445.973</v>
      </c>
      <c r="I57" s="53" t="n">
        <v>2.995</v>
      </c>
      <c r="J57" s="54" t="n">
        <f aca="false">H57/3600</f>
        <v>0.679436944444445</v>
      </c>
      <c r="L57" s="52" t="n">
        <v>317.0032</v>
      </c>
      <c r="M57" s="53" t="n">
        <v>32.173047</v>
      </c>
      <c r="N57" s="53" t="n">
        <v>36.604038</v>
      </c>
      <c r="O57" s="53" t="n">
        <v>37.78605</v>
      </c>
      <c r="P57" s="53" t="n">
        <v>2452.343</v>
      </c>
      <c r="Q57" s="53" t="n">
        <v>2.902</v>
      </c>
      <c r="R57" s="54" t="n">
        <f aca="false">P57/3600</f>
        <v>0.681206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52.5696</v>
      </c>
      <c r="E58" s="61" t="n">
        <v>29.336349</v>
      </c>
      <c r="F58" s="61" t="n">
        <v>35.156048</v>
      </c>
      <c r="G58" s="61" t="n">
        <v>36.266346</v>
      </c>
      <c r="H58" s="61" t="n">
        <v>2182.023</v>
      </c>
      <c r="I58" s="61" t="n">
        <v>2.761</v>
      </c>
      <c r="J58" s="62" t="n">
        <f aca="false">H58/3600</f>
        <v>0.6061175</v>
      </c>
      <c r="L58" s="60" t="n">
        <v>152.7728</v>
      </c>
      <c r="M58" s="61" t="n">
        <v>29.326108</v>
      </c>
      <c r="N58" s="61" t="n">
        <v>35.15365</v>
      </c>
      <c r="O58" s="61" t="n">
        <v>36.243888</v>
      </c>
      <c r="P58" s="61" t="n">
        <v>2187.663</v>
      </c>
      <c r="Q58" s="61" t="n">
        <v>2.699</v>
      </c>
      <c r="R58" s="62" t="n">
        <f aca="false">P58/3600</f>
        <v>0.607684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5.1576</v>
      </c>
      <c r="E59" s="46" t="n">
        <v>38.163805</v>
      </c>
      <c r="F59" s="46" t="n">
        <v>42.817762</v>
      </c>
      <c r="G59" s="46" t="n">
        <v>43.796428</v>
      </c>
      <c r="H59" s="46" t="n">
        <v>5073.365</v>
      </c>
      <c r="I59" s="46" t="n">
        <v>7.113</v>
      </c>
      <c r="J59" s="47" t="n">
        <f aca="false">H59/3600</f>
        <v>1.40926805555556</v>
      </c>
      <c r="L59" s="45" t="n">
        <v>2266.9272</v>
      </c>
      <c r="M59" s="46" t="n">
        <v>38.165312</v>
      </c>
      <c r="N59" s="46" t="n">
        <v>42.827262</v>
      </c>
      <c r="O59" s="46" t="n">
        <v>43.808446</v>
      </c>
      <c r="P59" s="46" t="n">
        <v>5071.745</v>
      </c>
      <c r="Q59" s="46" t="n">
        <v>6.676</v>
      </c>
      <c r="R59" s="47" t="n">
        <f aca="false">P59/3600</f>
        <v>1.4088180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9.0864</v>
      </c>
      <c r="E60" s="53" t="n">
        <v>34.385218</v>
      </c>
      <c r="F60" s="53" t="n">
        <v>40.882704</v>
      </c>
      <c r="G60" s="53" t="n">
        <v>41.765153</v>
      </c>
      <c r="H60" s="53" t="n">
        <v>4306.176</v>
      </c>
      <c r="I60" s="53" t="n">
        <v>5.756</v>
      </c>
      <c r="J60" s="54" t="n">
        <f aca="false">H60/3600</f>
        <v>1.19616</v>
      </c>
      <c r="L60" s="52" t="n">
        <v>788.964</v>
      </c>
      <c r="M60" s="53" t="n">
        <v>34.389319</v>
      </c>
      <c r="N60" s="53" t="n">
        <v>40.888265</v>
      </c>
      <c r="O60" s="53" t="n">
        <v>41.766331</v>
      </c>
      <c r="P60" s="53" t="n">
        <v>4321.636</v>
      </c>
      <c r="Q60" s="53" t="n">
        <v>5.226</v>
      </c>
      <c r="R60" s="54" t="n">
        <f aca="false">P60/3600</f>
        <v>1.20045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3688</v>
      </c>
      <c r="E61" s="53" t="n">
        <v>31.2441</v>
      </c>
      <c r="F61" s="53" t="n">
        <v>39.470029</v>
      </c>
      <c r="G61" s="53" t="n">
        <v>40.35597</v>
      </c>
      <c r="H61" s="53" t="n">
        <v>3873.265</v>
      </c>
      <c r="I61" s="53" t="n">
        <v>5.117</v>
      </c>
      <c r="J61" s="54" t="n">
        <f aca="false">H61/3600</f>
        <v>1.07590694444444</v>
      </c>
      <c r="L61" s="52" t="n">
        <v>313.464</v>
      </c>
      <c r="M61" s="53" t="n">
        <v>31.258356</v>
      </c>
      <c r="N61" s="53" t="n">
        <v>39.453103</v>
      </c>
      <c r="O61" s="53" t="n">
        <v>40.380529</v>
      </c>
      <c r="P61" s="53" t="n">
        <v>3889.515</v>
      </c>
      <c r="Q61" s="53" t="n">
        <v>4.461</v>
      </c>
      <c r="R61" s="54" t="n">
        <f aca="false">P61/3600</f>
        <v>1.0804208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664</v>
      </c>
      <c r="E62" s="61" t="n">
        <v>28.278256</v>
      </c>
      <c r="F62" s="61" t="n">
        <v>38.558605</v>
      </c>
      <c r="G62" s="61" t="n">
        <v>39.404893</v>
      </c>
      <c r="H62" s="61" t="n">
        <v>3518.454</v>
      </c>
      <c r="I62" s="61" t="n">
        <v>4.555</v>
      </c>
      <c r="J62" s="62" t="n">
        <f aca="false">H62/3600</f>
        <v>0.977348333333333</v>
      </c>
      <c r="L62" s="60" t="n">
        <v>134.2368</v>
      </c>
      <c r="M62" s="61" t="n">
        <v>28.299306</v>
      </c>
      <c r="N62" s="61" t="n">
        <v>38.582051</v>
      </c>
      <c r="O62" s="61" t="n">
        <v>39.40293</v>
      </c>
      <c r="P62" s="61" t="n">
        <v>3524.184</v>
      </c>
      <c r="Q62" s="61" t="n">
        <v>4.119</v>
      </c>
      <c r="R62" s="62" t="n">
        <f aca="false">P62/3600</f>
        <v>0.9789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4.2296</v>
      </c>
      <c r="E63" s="46" t="n">
        <v>37.960578</v>
      </c>
      <c r="F63" s="46" t="n">
        <v>40.78911</v>
      </c>
      <c r="G63" s="46" t="n">
        <v>41.494908</v>
      </c>
      <c r="H63" s="46" t="n">
        <v>4145.125</v>
      </c>
      <c r="I63" s="46" t="n">
        <v>5.834</v>
      </c>
      <c r="J63" s="47" t="n">
        <f aca="false">H63/3600</f>
        <v>1.15142361111111</v>
      </c>
      <c r="L63" s="45" t="n">
        <v>1983.6456</v>
      </c>
      <c r="M63" s="46" t="n">
        <v>37.961442</v>
      </c>
      <c r="N63" s="46" t="n">
        <v>40.785447</v>
      </c>
      <c r="O63" s="46" t="n">
        <v>41.484016</v>
      </c>
      <c r="P63" s="46" t="n">
        <v>4141.755</v>
      </c>
      <c r="Q63" s="46" t="n">
        <v>5.506</v>
      </c>
      <c r="R63" s="47" t="n">
        <f aca="false">P63/3600</f>
        <v>1.1504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0.8168</v>
      </c>
      <c r="E64" s="53" t="n">
        <v>34.245441</v>
      </c>
      <c r="F64" s="53" t="n">
        <v>38.190357</v>
      </c>
      <c r="G64" s="53" t="n">
        <v>38.797622</v>
      </c>
      <c r="H64" s="53" t="n">
        <v>3571.909</v>
      </c>
      <c r="I64" s="53" t="n">
        <v>4.695</v>
      </c>
      <c r="J64" s="54" t="n">
        <f aca="false">H64/3600</f>
        <v>0.992196944444445</v>
      </c>
      <c r="L64" s="52" t="n">
        <v>850.7728</v>
      </c>
      <c r="M64" s="53" t="n">
        <v>34.245707</v>
      </c>
      <c r="N64" s="53" t="n">
        <v>38.194944</v>
      </c>
      <c r="O64" s="53" t="n">
        <v>38.789969</v>
      </c>
      <c r="P64" s="53" t="n">
        <v>3590.739</v>
      </c>
      <c r="Q64" s="53" t="n">
        <v>4.399</v>
      </c>
      <c r="R64" s="54" t="n">
        <f aca="false">P64/3600</f>
        <v>0.99742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8552</v>
      </c>
      <c r="E65" s="53" t="n">
        <v>30.836602</v>
      </c>
      <c r="F65" s="53" t="n">
        <v>36.208273</v>
      </c>
      <c r="G65" s="53" t="n">
        <v>36.760402</v>
      </c>
      <c r="H65" s="53" t="n">
        <v>3165.124</v>
      </c>
      <c r="I65" s="53" t="n">
        <v>4.118</v>
      </c>
      <c r="J65" s="54" t="n">
        <f aca="false">H65/3600</f>
        <v>0.879201111111111</v>
      </c>
      <c r="L65" s="52" t="n">
        <v>366.8216</v>
      </c>
      <c r="M65" s="53" t="n">
        <v>30.839532</v>
      </c>
      <c r="N65" s="53" t="n">
        <v>36.229096</v>
      </c>
      <c r="O65" s="53" t="n">
        <v>36.778561</v>
      </c>
      <c r="P65" s="53" t="n">
        <v>3191.884</v>
      </c>
      <c r="Q65" s="53" t="n">
        <v>3.759</v>
      </c>
      <c r="R65" s="54" t="n">
        <f aca="false">P65/3600</f>
        <v>0.886634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8616</v>
      </c>
      <c r="E66" s="61" t="n">
        <v>27.819706</v>
      </c>
      <c r="F66" s="61" t="n">
        <v>34.752471</v>
      </c>
      <c r="G66" s="61" t="n">
        <v>35.309526</v>
      </c>
      <c r="H66" s="61" t="n">
        <v>2851.985</v>
      </c>
      <c r="I66" s="61" t="n">
        <v>3.572</v>
      </c>
      <c r="J66" s="62" t="n">
        <f aca="false">H66/3600</f>
        <v>0.792218055555556</v>
      </c>
      <c r="L66" s="60" t="n">
        <v>158.3656</v>
      </c>
      <c r="M66" s="61" t="n">
        <v>27.827107</v>
      </c>
      <c r="N66" s="61" t="n">
        <v>34.782799</v>
      </c>
      <c r="O66" s="61" t="n">
        <v>35.28319</v>
      </c>
      <c r="P66" s="61" t="n">
        <v>2869.106</v>
      </c>
      <c r="Q66" s="61" t="n">
        <v>3.182</v>
      </c>
      <c r="R66" s="62" t="n">
        <f aca="false">P66/3600</f>
        <v>0.79697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819.912</v>
      </c>
      <c r="E67" s="46" t="n">
        <v>40.771108</v>
      </c>
      <c r="F67" s="46" t="n">
        <v>43.720938</v>
      </c>
      <c r="G67" s="46" t="n">
        <v>43.153003</v>
      </c>
      <c r="H67" s="46" t="n">
        <v>4268.287</v>
      </c>
      <c r="I67" s="46" t="n">
        <v>5.445</v>
      </c>
      <c r="J67" s="47" t="n">
        <f aca="false">H67/3600</f>
        <v>1.18563527777778</v>
      </c>
      <c r="L67" s="45" t="n">
        <v>1819.6904</v>
      </c>
      <c r="M67" s="46" t="n">
        <v>40.765369</v>
      </c>
      <c r="N67" s="46" t="n">
        <v>43.730517</v>
      </c>
      <c r="O67" s="46" t="n">
        <v>43.141647</v>
      </c>
      <c r="P67" s="46" t="n">
        <v>4265.647</v>
      </c>
      <c r="Q67" s="46" t="n">
        <v>5.164</v>
      </c>
      <c r="R67" s="47" t="n">
        <f aca="false">P67/3600</f>
        <v>1.1849019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905.7944</v>
      </c>
      <c r="E68" s="53" t="n">
        <v>36.91108</v>
      </c>
      <c r="F68" s="53" t="n">
        <v>41.131879</v>
      </c>
      <c r="G68" s="53" t="n">
        <v>40.082219</v>
      </c>
      <c r="H68" s="53" t="n">
        <v>3891.505</v>
      </c>
      <c r="I68" s="53" t="n">
        <v>4.898</v>
      </c>
      <c r="J68" s="54" t="n">
        <f aca="false">H68/3600</f>
        <v>1.08097361111111</v>
      </c>
      <c r="L68" s="52" t="n">
        <v>906.98</v>
      </c>
      <c r="M68" s="53" t="n">
        <v>36.914171</v>
      </c>
      <c r="N68" s="53" t="n">
        <v>41.128564</v>
      </c>
      <c r="O68" s="53" t="n">
        <v>40.079988</v>
      </c>
      <c r="P68" s="53" t="n">
        <v>3915.125</v>
      </c>
      <c r="Q68" s="53" t="n">
        <v>4.524</v>
      </c>
      <c r="R68" s="54" t="n">
        <f aca="false">P68/3600</f>
        <v>1.0875347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444.3208</v>
      </c>
      <c r="E69" s="53" t="n">
        <v>33.490641</v>
      </c>
      <c r="F69" s="53" t="n">
        <v>39.11828</v>
      </c>
      <c r="G69" s="53" t="n">
        <v>37.791052</v>
      </c>
      <c r="H69" s="53" t="n">
        <v>3538.032</v>
      </c>
      <c r="I69" s="53" t="n">
        <v>4.555</v>
      </c>
      <c r="J69" s="54" t="n">
        <f aca="false">H69/3600</f>
        <v>0.982786666666667</v>
      </c>
      <c r="L69" s="52" t="n">
        <v>444.9784</v>
      </c>
      <c r="M69" s="53" t="n">
        <v>33.479872</v>
      </c>
      <c r="N69" s="53" t="n">
        <v>39.093933</v>
      </c>
      <c r="O69" s="53" t="n">
        <v>37.786847</v>
      </c>
      <c r="P69" s="53" t="n">
        <v>3553.002</v>
      </c>
      <c r="Q69" s="53" t="n">
        <v>4.212</v>
      </c>
      <c r="R69" s="54" t="n">
        <f aca="false">P69/3600</f>
        <v>0.9869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25.4728</v>
      </c>
      <c r="E70" s="61" t="n">
        <v>30.598021</v>
      </c>
      <c r="F70" s="61" t="n">
        <v>37.664252</v>
      </c>
      <c r="G70" s="61" t="n">
        <v>36.097941</v>
      </c>
      <c r="H70" s="61" t="n">
        <v>3253.662</v>
      </c>
      <c r="I70" s="61" t="n">
        <v>3.9</v>
      </c>
      <c r="J70" s="62" t="n">
        <f aca="false">H70/3600</f>
        <v>0.903795</v>
      </c>
      <c r="L70" s="60" t="n">
        <v>225.5832</v>
      </c>
      <c r="M70" s="61" t="n">
        <v>30.574805</v>
      </c>
      <c r="N70" s="61" t="n">
        <v>37.698189</v>
      </c>
      <c r="O70" s="61" t="n">
        <v>36.099643</v>
      </c>
      <c r="P70" s="61" t="n">
        <v>3254.482</v>
      </c>
      <c r="Q70" s="61" t="n">
        <v>3.744</v>
      </c>
      <c r="R70" s="62" t="n">
        <f aca="false">P70/3600</f>
        <v>0.90402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1.6768</v>
      </c>
      <c r="E71" s="46" t="n">
        <v>43.324472</v>
      </c>
      <c r="F71" s="46" t="n">
        <v>46.790927</v>
      </c>
      <c r="G71" s="46" t="n">
        <v>47.780893</v>
      </c>
      <c r="H71" s="46" t="n">
        <v>43634.782</v>
      </c>
      <c r="I71" s="46" t="n">
        <v>28.454</v>
      </c>
      <c r="J71" s="47" t="n">
        <f aca="false">H71/3600</f>
        <v>12.1207727777778</v>
      </c>
      <c r="L71" s="45" t="n">
        <v>2155.0176</v>
      </c>
      <c r="M71" s="46" t="n">
        <v>43.319019</v>
      </c>
      <c r="N71" s="46" t="n">
        <v>46.789056</v>
      </c>
      <c r="O71" s="46" t="n">
        <v>47.785898</v>
      </c>
      <c r="P71" s="46" t="n">
        <v>43457.328</v>
      </c>
      <c r="Q71" s="46" t="n">
        <v>27.799</v>
      </c>
      <c r="R71" s="47" t="n">
        <f aca="false">P71/3600</f>
        <v>12.0714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6.1816</v>
      </c>
      <c r="E72" s="53" t="n">
        <v>41.064149</v>
      </c>
      <c r="F72" s="53" t="n">
        <v>45.535816</v>
      </c>
      <c r="G72" s="53" t="n">
        <v>46.297408</v>
      </c>
      <c r="H72" s="53" t="n">
        <v>40561.079</v>
      </c>
      <c r="I72" s="53" t="n">
        <v>23.837</v>
      </c>
      <c r="J72" s="54" t="n">
        <f aca="false">H72/3600</f>
        <v>11.2669663888889</v>
      </c>
      <c r="L72" s="52" t="n">
        <v>797.5936</v>
      </c>
      <c r="M72" s="53" t="n">
        <v>41.060962</v>
      </c>
      <c r="N72" s="53" t="n">
        <v>45.547277</v>
      </c>
      <c r="O72" s="53" t="n">
        <v>46.282982</v>
      </c>
      <c r="P72" s="53" t="n">
        <v>40415.297</v>
      </c>
      <c r="Q72" s="53" t="n">
        <v>23.416</v>
      </c>
      <c r="R72" s="54" t="n">
        <f aca="false">P72/3600</f>
        <v>11.2264713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1496</v>
      </c>
      <c r="E73" s="53" t="n">
        <v>38.572743</v>
      </c>
      <c r="F73" s="53" t="n">
        <v>44.297536</v>
      </c>
      <c r="G73" s="53" t="n">
        <v>44.833963</v>
      </c>
      <c r="H73" s="53" t="n">
        <v>38917.141</v>
      </c>
      <c r="I73" s="53" t="n">
        <v>21.309</v>
      </c>
      <c r="J73" s="54" t="n">
        <f aca="false">H73/3600</f>
        <v>10.8103169444444</v>
      </c>
      <c r="L73" s="52" t="n">
        <v>386.4064</v>
      </c>
      <c r="M73" s="53" t="n">
        <v>38.565922</v>
      </c>
      <c r="N73" s="53" t="n">
        <v>44.321763</v>
      </c>
      <c r="O73" s="53" t="n">
        <v>44.846362</v>
      </c>
      <c r="P73" s="53" t="n">
        <v>38797.922</v>
      </c>
      <c r="Q73" s="53" t="n">
        <v>20.795</v>
      </c>
      <c r="R73" s="54" t="n">
        <f aca="false">P73/3600</f>
        <v>10.777200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5736</v>
      </c>
      <c r="E74" s="61" t="n">
        <v>35.847512</v>
      </c>
      <c r="F74" s="61" t="n">
        <v>43.319305</v>
      </c>
      <c r="G74" s="61" t="n">
        <v>43.591091</v>
      </c>
      <c r="H74" s="61" t="n">
        <v>37581.063</v>
      </c>
      <c r="I74" s="61" t="n">
        <v>19.453</v>
      </c>
      <c r="J74" s="62" t="n">
        <f aca="false">H74/3600</f>
        <v>10.4391841666667</v>
      </c>
      <c r="L74" s="60" t="n">
        <v>212.5832</v>
      </c>
      <c r="M74" s="61" t="n">
        <v>35.834011</v>
      </c>
      <c r="N74" s="61" t="n">
        <v>43.356165</v>
      </c>
      <c r="O74" s="61" t="n">
        <v>43.585908</v>
      </c>
      <c r="P74" s="61" t="n">
        <v>37361.297</v>
      </c>
      <c r="Q74" s="61" t="n">
        <v>19.016</v>
      </c>
      <c r="R74" s="62" t="n">
        <f aca="false">P74/3600</f>
        <v>10.3781380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60.3448</v>
      </c>
      <c r="E75" s="46" t="n">
        <v>43.098472</v>
      </c>
      <c r="F75" s="46" t="n">
        <v>48.342096</v>
      </c>
      <c r="G75" s="46" t="n">
        <v>47.988019</v>
      </c>
      <c r="H75" s="46" t="n">
        <v>44425.063</v>
      </c>
      <c r="I75" s="46" t="n">
        <v>28.329</v>
      </c>
      <c r="J75" s="47" t="n">
        <f aca="false">H75/3600</f>
        <v>12.3402952777778</v>
      </c>
      <c r="L75" s="45" t="n">
        <v>2860.1112</v>
      </c>
      <c r="M75" s="46" t="n">
        <v>43.097821</v>
      </c>
      <c r="N75" s="46" t="n">
        <v>48.323385</v>
      </c>
      <c r="O75" s="46" t="n">
        <v>47.994237</v>
      </c>
      <c r="P75" s="46" t="n">
        <v>44261.203</v>
      </c>
      <c r="Q75" s="46" t="n">
        <v>28.033</v>
      </c>
      <c r="R75" s="47" t="n">
        <f aca="false">P75/3600</f>
        <v>12.2947786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1.8504</v>
      </c>
      <c r="E76" s="53" t="n">
        <v>40.78529</v>
      </c>
      <c r="F76" s="53" t="n">
        <v>47.027445</v>
      </c>
      <c r="G76" s="53" t="n">
        <v>46.289991</v>
      </c>
      <c r="H76" s="53" t="n">
        <v>40809.985</v>
      </c>
      <c r="I76" s="53" t="n">
        <v>23.603</v>
      </c>
      <c r="J76" s="54" t="n">
        <f aca="false">H76/3600</f>
        <v>11.3361069444444</v>
      </c>
      <c r="L76" s="52" t="n">
        <v>960.9856</v>
      </c>
      <c r="M76" s="53" t="n">
        <v>40.781276</v>
      </c>
      <c r="N76" s="53" t="n">
        <v>47.040427</v>
      </c>
      <c r="O76" s="53" t="n">
        <v>46.291118</v>
      </c>
      <c r="P76" s="53" t="n">
        <v>40698.188</v>
      </c>
      <c r="Q76" s="53" t="n">
        <v>23.431</v>
      </c>
      <c r="R76" s="54" t="n">
        <f aca="false">P76/3600</f>
        <v>11.30505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6.92</v>
      </c>
      <c r="E77" s="53" t="n">
        <v>38.259501</v>
      </c>
      <c r="F77" s="53" t="n">
        <v>45.876765</v>
      </c>
      <c r="G77" s="53" t="n">
        <v>44.687382</v>
      </c>
      <c r="H77" s="53" t="n">
        <v>39107.859</v>
      </c>
      <c r="I77" s="53" t="n">
        <v>21.075</v>
      </c>
      <c r="J77" s="54" t="n">
        <f aca="false">H77/3600</f>
        <v>10.8632941666667</v>
      </c>
      <c r="L77" s="52" t="n">
        <v>458.0816</v>
      </c>
      <c r="M77" s="53" t="n">
        <v>38.258923</v>
      </c>
      <c r="N77" s="53" t="n">
        <v>45.895158</v>
      </c>
      <c r="O77" s="53" t="n">
        <v>44.640944</v>
      </c>
      <c r="P77" s="53" t="n">
        <v>39006.297</v>
      </c>
      <c r="Q77" s="53" t="n">
        <v>20.842</v>
      </c>
      <c r="R77" s="54" t="n">
        <f aca="false">P77/3600</f>
        <v>10.83508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0.2944</v>
      </c>
      <c r="E78" s="61" t="n">
        <v>35.397909</v>
      </c>
      <c r="F78" s="61" t="n">
        <v>45.070194</v>
      </c>
      <c r="G78" s="61" t="n">
        <v>43.547553</v>
      </c>
      <c r="H78" s="61" t="n">
        <v>37598.922</v>
      </c>
      <c r="I78" s="61" t="n">
        <v>19.375</v>
      </c>
      <c r="J78" s="62" t="n">
        <f aca="false">H78/3600</f>
        <v>10.444145</v>
      </c>
      <c r="L78" s="60" t="n">
        <v>250.3176</v>
      </c>
      <c r="M78" s="61" t="n">
        <v>35.399567</v>
      </c>
      <c r="N78" s="61" t="n">
        <v>45.084025</v>
      </c>
      <c r="O78" s="61" t="n">
        <v>43.575341</v>
      </c>
      <c r="P78" s="61" t="n">
        <v>37405.828</v>
      </c>
      <c r="Q78" s="61" t="n">
        <v>19.141</v>
      </c>
      <c r="R78" s="62" t="n">
        <f aca="false">P78/3600</f>
        <v>10.39050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30.9448</v>
      </c>
      <c r="E79" s="46" t="n">
        <v>43.084602</v>
      </c>
      <c r="F79" s="46" t="n">
        <v>48.178615</v>
      </c>
      <c r="G79" s="46" t="n">
        <v>48.417471</v>
      </c>
      <c r="H79" s="46" t="n">
        <v>44477.25</v>
      </c>
      <c r="I79" s="46" t="n">
        <v>27.955</v>
      </c>
      <c r="J79" s="47" t="n">
        <f aca="false">H79/3600</f>
        <v>12.3547916666667</v>
      </c>
      <c r="L79" s="45" t="n">
        <v>2434.0664</v>
      </c>
      <c r="M79" s="46" t="n">
        <v>43.07875</v>
      </c>
      <c r="N79" s="46" t="n">
        <v>48.162415</v>
      </c>
      <c r="O79" s="46" t="n">
        <v>48.41667</v>
      </c>
      <c r="P79" s="46" t="n">
        <v>44456.672</v>
      </c>
      <c r="Q79" s="46" t="n">
        <v>27.471</v>
      </c>
      <c r="R79" s="47" t="n">
        <f aca="false">P79/3600</f>
        <v>12.34907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4.2416</v>
      </c>
      <c r="E80" s="53" t="n">
        <v>40.718799</v>
      </c>
      <c r="F80" s="53" t="n">
        <v>46.542444</v>
      </c>
      <c r="G80" s="53" t="n">
        <v>46.789871</v>
      </c>
      <c r="H80" s="53" t="n">
        <v>40557.094</v>
      </c>
      <c r="I80" s="53" t="n">
        <v>23.915</v>
      </c>
      <c r="J80" s="54" t="n">
        <f aca="false">H80/3600</f>
        <v>11.2658594444444</v>
      </c>
      <c r="L80" s="52" t="n">
        <v>794.856</v>
      </c>
      <c r="M80" s="53" t="n">
        <v>40.717108</v>
      </c>
      <c r="N80" s="53" t="n">
        <v>46.554353</v>
      </c>
      <c r="O80" s="53" t="n">
        <v>46.779547</v>
      </c>
      <c r="P80" s="53" t="n">
        <v>40416.625</v>
      </c>
      <c r="Q80" s="53" t="n">
        <v>23.213</v>
      </c>
      <c r="R80" s="54" t="n">
        <f aca="false">P80/3600</f>
        <v>11.2268402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4.9808</v>
      </c>
      <c r="E81" s="53" t="n">
        <v>38.225771</v>
      </c>
      <c r="F81" s="53" t="n">
        <v>45.075502</v>
      </c>
      <c r="G81" s="53" t="n">
        <v>45.1206</v>
      </c>
      <c r="H81" s="53" t="n">
        <v>38606.454</v>
      </c>
      <c r="I81" s="53" t="n">
        <v>21.216</v>
      </c>
      <c r="J81" s="54" t="n">
        <f aca="false">H81/3600</f>
        <v>10.724015</v>
      </c>
      <c r="L81" s="52" t="n">
        <v>355.6688</v>
      </c>
      <c r="M81" s="53" t="n">
        <v>38.224147</v>
      </c>
      <c r="N81" s="53" t="n">
        <v>45.075923</v>
      </c>
      <c r="O81" s="53" t="n">
        <v>45.126488</v>
      </c>
      <c r="P81" s="53" t="n">
        <v>38616.25</v>
      </c>
      <c r="Q81" s="53" t="n">
        <v>20.545</v>
      </c>
      <c r="R81" s="54" t="n">
        <f aca="false">P81/3600</f>
        <v>10.72673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0232</v>
      </c>
      <c r="E82" s="61" t="n">
        <v>35.599832</v>
      </c>
      <c r="F82" s="61" t="n">
        <v>43.891176</v>
      </c>
      <c r="G82" s="61" t="n">
        <v>43.831377</v>
      </c>
      <c r="H82" s="61" t="n">
        <v>37403.25</v>
      </c>
      <c r="I82" s="61" t="n">
        <v>19.983</v>
      </c>
      <c r="J82" s="62" t="n">
        <f aca="false">H82/3600</f>
        <v>10.3897916666667</v>
      </c>
      <c r="L82" s="60" t="n">
        <v>192.0936</v>
      </c>
      <c r="M82" s="61" t="n">
        <v>35.59767</v>
      </c>
      <c r="N82" s="61" t="n">
        <v>43.86071</v>
      </c>
      <c r="O82" s="61" t="n">
        <v>43.838605</v>
      </c>
      <c r="P82" s="61" t="n">
        <v>37381.391</v>
      </c>
      <c r="Q82" s="61" t="n">
        <v>18.829</v>
      </c>
      <c r="R82" s="62" t="n">
        <f aca="false">P82/3600</f>
        <v>10.3837197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32.8552</v>
      </c>
      <c r="E83" s="46" t="n">
        <v>40.212111</v>
      </c>
      <c r="F83" s="46" t="n">
        <v>42.724134</v>
      </c>
      <c r="G83" s="46" t="n">
        <v>43.280261</v>
      </c>
      <c r="H83" s="46" t="n">
        <v>12111.697</v>
      </c>
      <c r="I83" s="46" t="n">
        <v>17.769</v>
      </c>
      <c r="J83" s="47" t="n">
        <f aca="false">H83/3600</f>
        <v>3.36436027777778</v>
      </c>
      <c r="L83" s="45" t="n">
        <v>4132.768</v>
      </c>
      <c r="M83" s="46" t="n">
        <v>40.20757</v>
      </c>
      <c r="N83" s="46" t="n">
        <v>42.723909</v>
      </c>
      <c r="O83" s="46" t="n">
        <v>43.286356</v>
      </c>
      <c r="P83" s="46" t="n">
        <v>12142.22</v>
      </c>
      <c r="Q83" s="46" t="n">
        <v>17.051</v>
      </c>
      <c r="R83" s="47" t="n">
        <f aca="false">P83/3600</f>
        <v>3.3728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6.8112</v>
      </c>
      <c r="E84" s="53" t="n">
        <v>36.873884</v>
      </c>
      <c r="F84" s="53" t="n">
        <v>40.11602</v>
      </c>
      <c r="G84" s="53" t="n">
        <v>40.464971</v>
      </c>
      <c r="H84" s="53" t="n">
        <v>10984.962</v>
      </c>
      <c r="I84" s="53" t="n">
        <v>15.35</v>
      </c>
      <c r="J84" s="54" t="n">
        <f aca="false">H84/3600</f>
        <v>3.05137833333333</v>
      </c>
      <c r="L84" s="52" t="n">
        <v>1959.1312</v>
      </c>
      <c r="M84" s="53" t="n">
        <v>36.870022</v>
      </c>
      <c r="N84" s="53" t="n">
        <v>40.097806</v>
      </c>
      <c r="O84" s="53" t="n">
        <v>40.475454</v>
      </c>
      <c r="P84" s="53" t="n">
        <v>11018.409</v>
      </c>
      <c r="Q84" s="53" t="n">
        <v>14.586</v>
      </c>
      <c r="R84" s="54" t="n">
        <f aca="false">P84/3600</f>
        <v>3.0606691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9936</v>
      </c>
      <c r="E85" s="53" t="n">
        <v>33.935415</v>
      </c>
      <c r="F85" s="53" t="n">
        <v>37.931877</v>
      </c>
      <c r="G85" s="53" t="n">
        <v>38.14685</v>
      </c>
      <c r="H85" s="53" t="n">
        <v>9940.29</v>
      </c>
      <c r="I85" s="53" t="n">
        <v>13.291</v>
      </c>
      <c r="J85" s="54" t="n">
        <f aca="false">H85/3600</f>
        <v>2.76119166666667</v>
      </c>
      <c r="L85" s="52" t="n">
        <v>952.252</v>
      </c>
      <c r="M85" s="53" t="n">
        <v>33.929239</v>
      </c>
      <c r="N85" s="53" t="n">
        <v>37.940398</v>
      </c>
      <c r="O85" s="53" t="n">
        <v>38.156726</v>
      </c>
      <c r="P85" s="53" t="n">
        <v>9983.58</v>
      </c>
      <c r="Q85" s="53" t="n">
        <v>12.527</v>
      </c>
      <c r="R85" s="54" t="n">
        <f aca="false">P85/3600</f>
        <v>2.7732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8464</v>
      </c>
      <c r="E86" s="61" t="n">
        <v>31.306688</v>
      </c>
      <c r="F86" s="61" t="n">
        <v>36.302577</v>
      </c>
      <c r="G86" s="61" t="n">
        <v>36.39563</v>
      </c>
      <c r="H86" s="61" t="n">
        <v>9144.767</v>
      </c>
      <c r="I86" s="61" t="n">
        <v>11.622</v>
      </c>
      <c r="J86" s="62" t="n">
        <f aca="false">H86/3600</f>
        <v>2.54021305555556</v>
      </c>
      <c r="L86" s="60" t="n">
        <v>493.8008</v>
      </c>
      <c r="M86" s="61" t="n">
        <v>31.29664</v>
      </c>
      <c r="N86" s="61" t="n">
        <v>36.344432</v>
      </c>
      <c r="O86" s="61" t="n">
        <v>36.43724</v>
      </c>
      <c r="P86" s="61" t="n">
        <v>9161.272</v>
      </c>
      <c r="Q86" s="61" t="n">
        <v>11.169</v>
      </c>
      <c r="R86" s="62" t="n">
        <f aca="false">P86/3600</f>
        <v>2.54479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62.084</v>
      </c>
      <c r="E87" s="46" t="n">
        <v>42.658201</v>
      </c>
      <c r="F87" s="46" t="n">
        <v>45.626756</v>
      </c>
      <c r="G87" s="46" t="n">
        <v>45.918452</v>
      </c>
      <c r="H87" s="46" t="n">
        <v>26824.715</v>
      </c>
      <c r="I87" s="46" t="n">
        <v>32.791</v>
      </c>
      <c r="J87" s="47" t="n">
        <f aca="false">H87/3600</f>
        <v>7.45130972222222</v>
      </c>
      <c r="L87" s="45" t="n">
        <v>6167.26656</v>
      </c>
      <c r="M87" s="46" t="n">
        <v>42.659029</v>
      </c>
      <c r="N87" s="46" t="n">
        <v>45.6361</v>
      </c>
      <c r="O87" s="46" t="n">
        <v>45.922345</v>
      </c>
      <c r="P87" s="46" t="n">
        <v>26877.927</v>
      </c>
      <c r="Q87" s="46" t="n">
        <v>32.822</v>
      </c>
      <c r="R87" s="47" t="n">
        <f aca="false">P87/3600</f>
        <v>7.4660908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4.21536</v>
      </c>
      <c r="E88" s="53" t="n">
        <v>38.647327</v>
      </c>
      <c r="F88" s="53" t="n">
        <v>42.823712</v>
      </c>
      <c r="G88" s="53" t="n">
        <v>43.124605</v>
      </c>
      <c r="H88" s="53" t="n">
        <v>23764.801</v>
      </c>
      <c r="I88" s="53" t="n">
        <v>28.392</v>
      </c>
      <c r="J88" s="54" t="n">
        <f aca="false">H88/3600</f>
        <v>6.60133361111111</v>
      </c>
      <c r="L88" s="52" t="n">
        <v>3064.68048</v>
      </c>
      <c r="M88" s="53" t="n">
        <v>38.645783</v>
      </c>
      <c r="N88" s="53" t="n">
        <v>42.794988</v>
      </c>
      <c r="O88" s="53" t="n">
        <v>43.120739</v>
      </c>
      <c r="P88" s="53" t="n">
        <v>23775.518</v>
      </c>
      <c r="Q88" s="53" t="n">
        <v>27.987</v>
      </c>
      <c r="R88" s="54" t="n">
        <f aca="false">P88/3600</f>
        <v>6.60431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4.50608</v>
      </c>
      <c r="E89" s="53" t="n">
        <v>34.929132</v>
      </c>
      <c r="F89" s="53" t="n">
        <v>40.628715</v>
      </c>
      <c r="G89" s="53" t="n">
        <v>40.518966</v>
      </c>
      <c r="H89" s="53" t="n">
        <v>20922.475</v>
      </c>
      <c r="I89" s="53" t="n">
        <v>24.757</v>
      </c>
      <c r="J89" s="54" t="n">
        <f aca="false">H89/3600</f>
        <v>5.81179861111111</v>
      </c>
      <c r="L89" s="52" t="n">
        <v>1455.51264</v>
      </c>
      <c r="M89" s="53" t="n">
        <v>34.939216</v>
      </c>
      <c r="N89" s="53" t="n">
        <v>40.626486</v>
      </c>
      <c r="O89" s="53" t="n">
        <v>40.492737</v>
      </c>
      <c r="P89" s="53" t="n">
        <v>20992.005</v>
      </c>
      <c r="Q89" s="53" t="n">
        <v>24.461</v>
      </c>
      <c r="R89" s="54" t="n">
        <f aca="false">P89/3600</f>
        <v>5.83111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94896</v>
      </c>
      <c r="E90" s="61" t="n">
        <v>31.657306</v>
      </c>
      <c r="F90" s="61" t="n">
        <v>39.113116</v>
      </c>
      <c r="G90" s="61" t="n">
        <v>38.500894</v>
      </c>
      <c r="H90" s="61" t="n">
        <v>18738.487</v>
      </c>
      <c r="I90" s="61" t="n">
        <v>22.011</v>
      </c>
      <c r="J90" s="62" t="n">
        <f aca="false">H90/3600</f>
        <v>5.20513527777778</v>
      </c>
      <c r="L90" s="60" t="n">
        <v>664.1232</v>
      </c>
      <c r="M90" s="61" t="n">
        <v>31.660226</v>
      </c>
      <c r="N90" s="61" t="n">
        <v>39.133575</v>
      </c>
      <c r="O90" s="61" t="n">
        <v>38.477754</v>
      </c>
      <c r="P90" s="61" t="n">
        <v>18740.484</v>
      </c>
      <c r="Q90" s="61" t="n">
        <v>21.388</v>
      </c>
      <c r="R90" s="62" t="n">
        <f aca="false">P90/3600</f>
        <v>5.2056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1.0608</v>
      </c>
      <c r="E91" s="46" t="n">
        <v>46.398228</v>
      </c>
      <c r="F91" s="46" t="n">
        <v>44.64101</v>
      </c>
      <c r="G91" s="46" t="n">
        <v>44.693453</v>
      </c>
      <c r="H91" s="46" t="n">
        <v>9457.688</v>
      </c>
      <c r="I91" s="46" t="n">
        <v>7.753</v>
      </c>
      <c r="J91" s="47" t="n">
        <f aca="false">H91/3600</f>
        <v>2.62713555555556</v>
      </c>
      <c r="L91" s="45" t="n">
        <v>389.2552</v>
      </c>
      <c r="M91" s="46" t="n">
        <v>46.413557</v>
      </c>
      <c r="N91" s="46" t="n">
        <v>44.646962</v>
      </c>
      <c r="O91" s="46" t="n">
        <v>44.669884</v>
      </c>
      <c r="P91" s="46" t="n">
        <v>9441.807</v>
      </c>
      <c r="Q91" s="46" t="n">
        <v>7.457</v>
      </c>
      <c r="R91" s="47" t="n">
        <f aca="false">P91/3600</f>
        <v>2.6227241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3024</v>
      </c>
      <c r="E92" s="53" t="n">
        <v>42.193228</v>
      </c>
      <c r="F92" s="53" t="n">
        <v>41.091464</v>
      </c>
      <c r="G92" s="53" t="n">
        <v>41.201021</v>
      </c>
      <c r="H92" s="53" t="n">
        <v>9318.77</v>
      </c>
      <c r="I92" s="53" t="n">
        <v>7.675</v>
      </c>
      <c r="J92" s="54" t="n">
        <f aca="false">H92/3600</f>
        <v>2.58854722222222</v>
      </c>
      <c r="L92" s="52" t="n">
        <v>291.6616</v>
      </c>
      <c r="M92" s="53" t="n">
        <v>42.171874</v>
      </c>
      <c r="N92" s="53" t="n">
        <v>41.119286</v>
      </c>
      <c r="O92" s="53" t="n">
        <v>41.198373</v>
      </c>
      <c r="P92" s="53" t="n">
        <v>9307.257</v>
      </c>
      <c r="Q92" s="53" t="n">
        <v>7.41</v>
      </c>
      <c r="R92" s="54" t="n">
        <f aca="false">P92/3600</f>
        <v>2.5853491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9.0032</v>
      </c>
      <c r="E93" s="53" t="n">
        <v>37.569353</v>
      </c>
      <c r="F93" s="53" t="n">
        <v>39.103749</v>
      </c>
      <c r="G93" s="53" t="n">
        <v>39.2752</v>
      </c>
      <c r="H93" s="53" t="n">
        <v>9189.165</v>
      </c>
      <c r="I93" s="53" t="n">
        <v>7.566</v>
      </c>
      <c r="J93" s="54" t="n">
        <f aca="false">H93/3600</f>
        <v>2.55254583333333</v>
      </c>
      <c r="L93" s="52" t="n">
        <v>218.7064</v>
      </c>
      <c r="M93" s="53" t="n">
        <v>37.592861</v>
      </c>
      <c r="N93" s="53" t="n">
        <v>39.089573</v>
      </c>
      <c r="O93" s="53" t="n">
        <v>39.314627</v>
      </c>
      <c r="P93" s="53" t="n">
        <v>9203.049</v>
      </c>
      <c r="Q93" s="53" t="n">
        <v>7.301</v>
      </c>
      <c r="R93" s="54" t="n">
        <f aca="false">P93/3600</f>
        <v>2.55640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2024</v>
      </c>
      <c r="E94" s="61" t="n">
        <v>32.844025</v>
      </c>
      <c r="F94" s="61" t="n">
        <v>38.062572</v>
      </c>
      <c r="G94" s="61" t="n">
        <v>38.073151</v>
      </c>
      <c r="H94" s="61" t="n">
        <v>9127.03</v>
      </c>
      <c r="I94" s="61" t="n">
        <v>7.566</v>
      </c>
      <c r="J94" s="62" t="n">
        <f aca="false">H94/3600</f>
        <v>2.53528611111111</v>
      </c>
      <c r="L94" s="60" t="n">
        <v>159.1864</v>
      </c>
      <c r="M94" s="61" t="n">
        <v>32.890219</v>
      </c>
      <c r="N94" s="61" t="n">
        <v>38.061722</v>
      </c>
      <c r="O94" s="61" t="n">
        <v>38.042627</v>
      </c>
      <c r="P94" s="61" t="n">
        <v>9119.386</v>
      </c>
      <c r="Q94" s="61" t="n">
        <v>7.301</v>
      </c>
      <c r="R94" s="62" t="n">
        <f aca="false">P94/3600</f>
        <v>2.53316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6.03584</v>
      </c>
      <c r="E95" s="46" t="n">
        <v>48.67732</v>
      </c>
      <c r="F95" s="46" t="n">
        <v>52.140209</v>
      </c>
      <c r="G95" s="46" t="n">
        <v>53.255509</v>
      </c>
      <c r="H95" s="46" t="n">
        <v>18457.422</v>
      </c>
      <c r="I95" s="46" t="n">
        <v>17.862</v>
      </c>
      <c r="J95" s="47" t="n">
        <f aca="false">H95/3600</f>
        <v>5.12706166666667</v>
      </c>
      <c r="L95" s="45" t="n">
        <v>766.0848</v>
      </c>
      <c r="M95" s="46" t="n">
        <v>48.693234</v>
      </c>
      <c r="N95" s="46" t="n">
        <v>52.129771</v>
      </c>
      <c r="O95" s="46" t="n">
        <v>53.265469</v>
      </c>
      <c r="P95" s="46" t="n">
        <v>18527.06</v>
      </c>
      <c r="Q95" s="46" t="n">
        <v>18.143</v>
      </c>
      <c r="R95" s="47" t="n">
        <f aca="false">P95/3600</f>
        <v>5.1464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2304</v>
      </c>
      <c r="E96" s="53" t="n">
        <v>44.856958</v>
      </c>
      <c r="F96" s="53" t="n">
        <v>49.068161</v>
      </c>
      <c r="G96" s="53" t="n">
        <v>50.41276</v>
      </c>
      <c r="H96" s="53" t="n">
        <v>18057.859</v>
      </c>
      <c r="I96" s="53" t="n">
        <v>17.347</v>
      </c>
      <c r="J96" s="54" t="n">
        <f aca="false">H96/3600</f>
        <v>5.01607194444445</v>
      </c>
      <c r="L96" s="52" t="n">
        <v>456.264</v>
      </c>
      <c r="M96" s="53" t="n">
        <v>44.853697</v>
      </c>
      <c r="N96" s="53" t="n">
        <v>49.057962</v>
      </c>
      <c r="O96" s="53" t="n">
        <v>50.366315</v>
      </c>
      <c r="P96" s="53" t="n">
        <v>18083.255</v>
      </c>
      <c r="Q96" s="53" t="n">
        <v>17.347</v>
      </c>
      <c r="R96" s="54" t="n">
        <f aca="false">P96/3600</f>
        <v>5.0231263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69888</v>
      </c>
      <c r="E97" s="53" t="n">
        <v>41.194267</v>
      </c>
      <c r="F97" s="53" t="n">
        <v>46.674614</v>
      </c>
      <c r="G97" s="53" t="n">
        <v>47.990798</v>
      </c>
      <c r="H97" s="53" t="n">
        <v>17570.701</v>
      </c>
      <c r="I97" s="53" t="n">
        <v>16.863</v>
      </c>
      <c r="J97" s="54" t="n">
        <f aca="false">H97/3600</f>
        <v>4.88075027777778</v>
      </c>
      <c r="L97" s="52" t="n">
        <v>274.28448</v>
      </c>
      <c r="M97" s="53" t="n">
        <v>41.197816</v>
      </c>
      <c r="N97" s="53" t="n">
        <v>46.63366</v>
      </c>
      <c r="O97" s="53" t="n">
        <v>48.104545</v>
      </c>
      <c r="P97" s="53" t="n">
        <v>17571.497</v>
      </c>
      <c r="Q97" s="53" t="n">
        <v>16.536</v>
      </c>
      <c r="R97" s="54" t="n">
        <f aca="false">P97/3600</f>
        <v>4.880971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3.92992</v>
      </c>
      <c r="E98" s="61" t="n">
        <v>37.536233</v>
      </c>
      <c r="F98" s="61" t="n">
        <v>45.014585</v>
      </c>
      <c r="G98" s="61" t="n">
        <v>46.609541</v>
      </c>
      <c r="H98" s="61" t="n">
        <v>17207.018</v>
      </c>
      <c r="I98" s="61" t="n">
        <v>16.551</v>
      </c>
      <c r="J98" s="62" t="n">
        <f aca="false">H98/3600</f>
        <v>4.77972722222222</v>
      </c>
      <c r="L98" s="60" t="n">
        <v>174.35872</v>
      </c>
      <c r="M98" s="61" t="n">
        <v>37.526197</v>
      </c>
      <c r="N98" s="61" t="n">
        <v>44.915573</v>
      </c>
      <c r="O98" s="61" t="n">
        <v>46.566839</v>
      </c>
      <c r="P98" s="61" t="n">
        <v>17198.827</v>
      </c>
      <c r="Q98" s="61" t="n">
        <v>16.645</v>
      </c>
      <c r="R98" s="62" t="n">
        <f aca="false">P98/3600</f>
        <v>4.7774519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I99" s="70" t="n">
        <f aca="false">SUM(I19:I98)</f>
        <v>2062.689</v>
      </c>
      <c r="Q99" s="70" t="n">
        <f aca="false">SUM(Q19:Q98)</f>
        <v>2035.1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2088814856313</v>
      </c>
      <c r="J106" s="70" t="n">
        <f aca="false">GEOMEAN(J3:J98)</f>
        <v>4.45438045161961</v>
      </c>
      <c r="Q106" s="70" t="n">
        <f aca="false">GEOMEAN(Q3:Q98)</f>
        <v>16.7272514784765</v>
      </c>
      <c r="R106" s="70" t="n">
        <f aca="false">GEOMEAN(R3:R98)</f>
        <v>4.4670972701929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2012707068906</v>
      </c>
      <c r="R107" s="71" t="n">
        <f aca="false">R106/J106</f>
        <v>1.0028549017560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2969166666667</v>
      </c>
      <c r="J108" s="70" t="n">
        <f aca="false">SUM(J3:J98)</f>
        <v>529.806710277778</v>
      </c>
      <c r="Q108" s="70" t="n">
        <f aca="false">SUM(Q3:Q98)/3600</f>
        <v>0.565308611111111</v>
      </c>
      <c r="R108" s="70" t="n">
        <f aca="false">SUM(R3:R98)</f>
        <v>530.59309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5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 W105:Y105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5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 W105:Y105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유제윤</cp:lastModifiedBy>
  <dcterms:modified xsi:type="dcterms:W3CDTF">2011-11-17T06:33:59Z</dcterms:modified>
  <cp:revision>0</cp:revision>
  <dc:subject/>
  <dc:title/>
</cp:coreProperties>
</file>